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0"/>
  </bookViews>
  <sheets>
    <sheet name="Data Entry" sheetId="1" state="visible" r:id="rId2"/>
    <sheet name="AAVSO.csv" sheetId="2" state="visible" r:id="rId3"/>
    <sheet name="vsnet.prn" sheetId="3" state="visible" r:id="rId4"/>
    <sheet name="Lookup" sheetId="4" state="visible" r:id="rId5"/>
    <sheet name="Read m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632">
  <si>
    <t xml:space="preserve">Variable Star Observations</t>
  </si>
  <si>
    <t xml:space="preserve">B:</t>
  </si>
  <si>
    <t xml:space="preserve">Sky is bright, moon, twilight, light pollution, aurorae.</t>
  </si>
  <si>
    <t xml:space="preserve">U:</t>
  </si>
  <si>
    <t xml:space="preserve">Clouds, dust, smoke, haze, etc.</t>
  </si>
  <si>
    <t xml:space="preserve">Month:</t>
  </si>
  <si>
    <t xml:space="preserve">W:</t>
  </si>
  <si>
    <t xml:space="preserve">Poor seeing.</t>
  </si>
  <si>
    <t xml:space="preserve">Year:</t>
  </si>
  <si>
    <t xml:space="preserve">L:</t>
  </si>
  <si>
    <t xml:space="preserve">Low in the sky, near horizon, in trees, obstructed view.</t>
  </si>
  <si>
    <t xml:space="preserve">Name:</t>
  </si>
  <si>
    <t xml:space="preserve">D:</t>
  </si>
  <si>
    <t xml:space="preserve">Unusual Activity (fading, flare, bizarre behavior, etc.)</t>
  </si>
  <si>
    <t xml:space="preserve">Street:</t>
  </si>
  <si>
    <t xml:space="preserve">Y:</t>
  </si>
  <si>
    <t xml:space="preserve">Outburst.</t>
  </si>
  <si>
    <t xml:space="preserve">Zip code:</t>
  </si>
  <si>
    <t xml:space="preserve">K:</t>
  </si>
  <si>
    <t xml:space="preserve">Non-AAVSO chart.</t>
  </si>
  <si>
    <t xml:space="preserve">City: </t>
  </si>
  <si>
    <t xml:space="preserve">S:</t>
  </si>
  <si>
    <t xml:space="preserve">Comparison sequence problem.</t>
  </si>
  <si>
    <t xml:space="preserve">Observer code:</t>
  </si>
  <si>
    <t xml:space="preserve">Z:</t>
  </si>
  <si>
    <t xml:space="preserve">Magnitude of star uncertain.</t>
  </si>
  <si>
    <t xml:space="preserve">Number of observations</t>
  </si>
  <si>
    <t xml:space="preserve">Data Entry Screen</t>
  </si>
  <si>
    <t xml:space="preserve">I:</t>
  </si>
  <si>
    <t xml:space="preserve">Identification of star uncertain.</t>
  </si>
  <si>
    <t xml:space="preserve">V:</t>
  </si>
  <si>
    <t xml:space="preserve">Faint star, near observing limit, only glimpsed.</t>
  </si>
  <si>
    <t xml:space="preserve">U</t>
  </si>
  <si>
    <t xml:space="preserve">T</t>
  </si>
  <si>
    <t xml:space="preserve">Star</t>
  </si>
  <si>
    <t xml:space="preserve">Date</t>
  </si>
  <si>
    <t xml:space="preserve">h</t>
  </si>
  <si>
    <t xml:space="preserve">m</t>
  </si>
  <si>
    <t xml:space="preserve">UT Dec</t>
  </si>
  <si>
    <t xml:space="preserve">JD Dec</t>
  </si>
  <si>
    <t xml:space="preserve">Mv</t>
  </si>
  <si>
    <t xml:space="preserve">Comp1</t>
  </si>
  <si>
    <t xml:space="preserve">Comp2</t>
  </si>
  <si>
    <t xml:space="preserve">Chart</t>
  </si>
  <si>
    <t xml:space="preserve">Comment code</t>
  </si>
  <si>
    <t xml:space="preserve">Comment</t>
  </si>
  <si>
    <t xml:space="preserve">#TYPE=VISUAL</t>
  </si>
  <si>
    <t xml:space="preserve">#OBSCODE=</t>
  </si>
  <si>
    <t xml:space="preserve">#SOFTWARE=EXCEL</t>
  </si>
  <si>
    <t xml:space="preserve">#DELIM=,</t>
  </si>
  <si>
    <t xml:space="preserve">#DATE=JD</t>
  </si>
  <si>
    <t xml:space="preserve">#OBSTYPE=VISUAL</t>
  </si>
  <si>
    <t xml:space="preserve">VSNET format</t>
  </si>
  <si>
    <t xml:space="preserve">AR AND</t>
  </si>
  <si>
    <t xml:space="preserve">ANDAR</t>
  </si>
  <si>
    <t xml:space="preserve">test</t>
  </si>
  <si>
    <t xml:space="preserve">BG AND</t>
  </si>
  <si>
    <t xml:space="preserve">ANDBG</t>
  </si>
  <si>
    <t xml:space="preserve">DX AND</t>
  </si>
  <si>
    <t xml:space="preserve">ANDDX</t>
  </si>
  <si>
    <t xml:space="preserve">R AND</t>
  </si>
  <si>
    <t xml:space="preserve">ANDR</t>
  </si>
  <si>
    <t xml:space="preserve">RU AND</t>
  </si>
  <si>
    <t xml:space="preserve">ANDRU</t>
  </si>
  <si>
    <t xml:space="preserve">RW AND</t>
  </si>
  <si>
    <t xml:space="preserve">ANDRW</t>
  </si>
  <si>
    <t xml:space="preserve">RX AND</t>
  </si>
  <si>
    <t xml:space="preserve">ANDRX</t>
  </si>
  <si>
    <t xml:space="preserve">T AND</t>
  </si>
  <si>
    <t xml:space="preserve">ANDT</t>
  </si>
  <si>
    <t xml:space="preserve">W AND</t>
  </si>
  <si>
    <t xml:space="preserve">ANDW</t>
  </si>
  <si>
    <t xml:space="preserve">X AND</t>
  </si>
  <si>
    <t xml:space="preserve">ANDX</t>
  </si>
  <si>
    <t xml:space="preserve">Y AND</t>
  </si>
  <si>
    <t xml:space="preserve">ANDY</t>
  </si>
  <si>
    <t xml:space="preserve">Z AND</t>
  </si>
  <si>
    <t xml:space="preserve">ANDZ</t>
  </si>
  <si>
    <t xml:space="preserve">ES AQL</t>
  </si>
  <si>
    <t xml:space="preserve">AQLES</t>
  </si>
  <si>
    <t xml:space="preserve">EU AQL</t>
  </si>
  <si>
    <t xml:space="preserve">AQLEU</t>
  </si>
  <si>
    <t xml:space="preserve">R AQL</t>
  </si>
  <si>
    <t xml:space="preserve">AQLR</t>
  </si>
  <si>
    <t xml:space="preserve">V345 AQL</t>
  </si>
  <si>
    <t xml:space="preserve">AQLV345</t>
  </si>
  <si>
    <t xml:space="preserve">V553 AQL</t>
  </si>
  <si>
    <t xml:space="preserve">AQLV553</t>
  </si>
  <si>
    <t xml:space="preserve">X AQL</t>
  </si>
  <si>
    <t xml:space="preserve">AQLX</t>
  </si>
  <si>
    <t xml:space="preserve">AE AQR</t>
  </si>
  <si>
    <t xml:space="preserve">AQRAE</t>
  </si>
  <si>
    <t xml:space="preserve">R AQR</t>
  </si>
  <si>
    <t xml:space="preserve">AQRR</t>
  </si>
  <si>
    <t xml:space="preserve">RR AQR</t>
  </si>
  <si>
    <t xml:space="preserve">AQRRR</t>
  </si>
  <si>
    <t xml:space="preserve">RS AQR</t>
  </si>
  <si>
    <t xml:space="preserve">AQRRS</t>
  </si>
  <si>
    <t xml:space="preserve">T AQR</t>
  </si>
  <si>
    <t xml:space="preserve">AQRT</t>
  </si>
  <si>
    <t xml:space="preserve">U AQR</t>
  </si>
  <si>
    <t xml:space="preserve">AQRU</t>
  </si>
  <si>
    <t xml:space="preserve">V AQR</t>
  </si>
  <si>
    <t xml:space="preserve">AQRV</t>
  </si>
  <si>
    <t xml:space="preserve">W AQR</t>
  </si>
  <si>
    <t xml:space="preserve">AQRW</t>
  </si>
  <si>
    <t xml:space="preserve">X AQR</t>
  </si>
  <si>
    <t xml:space="preserve">AQRX</t>
  </si>
  <si>
    <t xml:space="preserve">Y AQR</t>
  </si>
  <si>
    <t xml:space="preserve">AQRY</t>
  </si>
  <si>
    <t xml:space="preserve">R ARI</t>
  </si>
  <si>
    <t xml:space="preserve">ARIR</t>
  </si>
  <si>
    <t xml:space="preserve">RT ARI</t>
  </si>
  <si>
    <t xml:space="preserve">ARIRT</t>
  </si>
  <si>
    <t xml:space="preserve">S ARI</t>
  </si>
  <si>
    <t xml:space="preserve">ARIS</t>
  </si>
  <si>
    <t xml:space="preserve">T ARI</t>
  </si>
  <si>
    <t xml:space="preserve">ARIT</t>
  </si>
  <si>
    <t xml:space="preserve">TT ARI</t>
  </si>
  <si>
    <t xml:space="preserve">ARITT</t>
  </si>
  <si>
    <t xml:space="preserve">U ARI</t>
  </si>
  <si>
    <t xml:space="preserve">ARIU</t>
  </si>
  <si>
    <t xml:space="preserve">AC AUR</t>
  </si>
  <si>
    <t xml:space="preserve">AURAC</t>
  </si>
  <si>
    <t xml:space="preserve">AG AUR</t>
  </si>
  <si>
    <t xml:space="preserve">AURAG</t>
  </si>
  <si>
    <t xml:space="preserve">EPS AUR</t>
  </si>
  <si>
    <t xml:space="preserve">AURepsilon</t>
  </si>
  <si>
    <t xml:space="preserve">GO AUR</t>
  </si>
  <si>
    <t xml:space="preserve">AURGO</t>
  </si>
  <si>
    <t xml:space="preserve">GQ AUR</t>
  </si>
  <si>
    <t xml:space="preserve">AURGQ</t>
  </si>
  <si>
    <t xml:space="preserve">HT AUR</t>
  </si>
  <si>
    <t xml:space="preserve">AURHT</t>
  </si>
  <si>
    <t xml:space="preserve">R AUR</t>
  </si>
  <si>
    <t xml:space="preserve">AURR</t>
  </si>
  <si>
    <t xml:space="preserve">SS AUR</t>
  </si>
  <si>
    <t xml:space="preserve">AURSS</t>
  </si>
  <si>
    <t xml:space="preserve">ST AUR</t>
  </si>
  <si>
    <t xml:space="preserve">AURST</t>
  </si>
  <si>
    <t xml:space="preserve">V AUR</t>
  </si>
  <si>
    <t xml:space="preserve">AURV</t>
  </si>
  <si>
    <t xml:space="preserve">VY AUR</t>
  </si>
  <si>
    <t xml:space="preserve">AURVY</t>
  </si>
  <si>
    <t xml:space="preserve">X AUR</t>
  </si>
  <si>
    <t xml:space="preserve">AURX</t>
  </si>
  <si>
    <t xml:space="preserve">Z AUR</t>
  </si>
  <si>
    <t xml:space="preserve">AURZ</t>
  </si>
  <si>
    <t xml:space="preserve">R BOO</t>
  </si>
  <si>
    <t xml:space="preserve">BOOR</t>
  </si>
  <si>
    <t xml:space="preserve">RR BOO</t>
  </si>
  <si>
    <t xml:space="preserve">BOORR</t>
  </si>
  <si>
    <t xml:space="preserve">RT BOO</t>
  </si>
  <si>
    <t xml:space="preserve">BOORT</t>
  </si>
  <si>
    <t xml:space="preserve">RX BOO</t>
  </si>
  <si>
    <t xml:space="preserve">BOORX</t>
  </si>
  <si>
    <t xml:space="preserve">S BOO</t>
  </si>
  <si>
    <t xml:space="preserve">BOOS</t>
  </si>
  <si>
    <t xml:space="preserve">U BOO</t>
  </si>
  <si>
    <t xml:space="preserve">BOOU</t>
  </si>
  <si>
    <t xml:space="preserve">V BOO</t>
  </si>
  <si>
    <t xml:space="preserve">BOOV</t>
  </si>
  <si>
    <t xml:space="preserve">Z BOO</t>
  </si>
  <si>
    <t xml:space="preserve">BOOZ</t>
  </si>
  <si>
    <t xml:space="preserve">R CAM</t>
  </si>
  <si>
    <t xml:space="preserve">CAMR</t>
  </si>
  <si>
    <t xml:space="preserve">T CAM</t>
  </si>
  <si>
    <t xml:space="preserve">CAMT</t>
  </si>
  <si>
    <t xml:space="preserve">TX CAM</t>
  </si>
  <si>
    <t xml:space="preserve">CAMTX</t>
  </si>
  <si>
    <t xml:space="preserve">X CAM</t>
  </si>
  <si>
    <t xml:space="preserve">CAMX</t>
  </si>
  <si>
    <t xml:space="preserve">Z CAM</t>
  </si>
  <si>
    <t xml:space="preserve">CAMZ</t>
  </si>
  <si>
    <t xml:space="preserve">BB CAS</t>
  </si>
  <si>
    <t xml:space="preserve">CASBB</t>
  </si>
  <si>
    <t xml:space="preserve">IZ CAS</t>
  </si>
  <si>
    <t xml:space="preserve">CASIZ</t>
  </si>
  <si>
    <t xml:space="preserve">R CAS</t>
  </si>
  <si>
    <t xml:space="preserve">CASR</t>
  </si>
  <si>
    <t xml:space="preserve">RHO CAS</t>
  </si>
  <si>
    <t xml:space="preserve">CASrho</t>
  </si>
  <si>
    <t xml:space="preserve">RV CAS</t>
  </si>
  <si>
    <t xml:space="preserve">CASRV</t>
  </si>
  <si>
    <t xml:space="preserve">S CAS</t>
  </si>
  <si>
    <t xml:space="preserve">CASS</t>
  </si>
  <si>
    <t xml:space="preserve">SS CAS</t>
  </si>
  <si>
    <t xml:space="preserve">CASSS</t>
  </si>
  <si>
    <t xml:space="preserve">T CAS</t>
  </si>
  <si>
    <t xml:space="preserve">CAST</t>
  </si>
  <si>
    <t xml:space="preserve">U CAS</t>
  </si>
  <si>
    <t xml:space="preserve">CASU</t>
  </si>
  <si>
    <t xml:space="preserve">UV CAS</t>
  </si>
  <si>
    <t xml:space="preserve">CASUV</t>
  </si>
  <si>
    <t xml:space="preserve">V CAS</t>
  </si>
  <si>
    <t xml:space="preserve">CASV</t>
  </si>
  <si>
    <t xml:space="preserve">W CAS</t>
  </si>
  <si>
    <t xml:space="preserve">CASW</t>
  </si>
  <si>
    <t xml:space="preserve">DELTA CEP</t>
  </si>
  <si>
    <t xml:space="preserve">CEPdelta</t>
  </si>
  <si>
    <t xml:space="preserve">EE CEP</t>
  </si>
  <si>
    <t xml:space="preserve">CEPEE</t>
  </si>
  <si>
    <t xml:space="preserve">RY CEP</t>
  </si>
  <si>
    <t xml:space="preserve">CEPRY</t>
  </si>
  <si>
    <t xml:space="preserve">S CEP</t>
  </si>
  <si>
    <t xml:space="preserve">CEPS</t>
  </si>
  <si>
    <t xml:space="preserve">SZ CEP</t>
  </si>
  <si>
    <t xml:space="preserve">CEPSZ</t>
  </si>
  <si>
    <t xml:space="preserve">T CEP</t>
  </si>
  <si>
    <t xml:space="preserve">CEPT</t>
  </si>
  <si>
    <t xml:space="preserve">OMI CET</t>
  </si>
  <si>
    <t xml:space="preserve">CETomicron</t>
  </si>
  <si>
    <t xml:space="preserve">R CET</t>
  </si>
  <si>
    <t xml:space="preserve">CETR</t>
  </si>
  <si>
    <t xml:space="preserve">S CET</t>
  </si>
  <si>
    <t xml:space="preserve">CETS</t>
  </si>
  <si>
    <t xml:space="preserve">U CET</t>
  </si>
  <si>
    <t xml:space="preserve">CETU</t>
  </si>
  <si>
    <t xml:space="preserve">W CET</t>
  </si>
  <si>
    <t xml:space="preserve">CETW</t>
  </si>
  <si>
    <t xml:space="preserve">WW CET</t>
  </si>
  <si>
    <t xml:space="preserve">CETWW</t>
  </si>
  <si>
    <t xml:space="preserve">X CET</t>
  </si>
  <si>
    <t xml:space="preserve">CETX</t>
  </si>
  <si>
    <t xml:space="preserve">Z CET</t>
  </si>
  <si>
    <t xml:space="preserve">CETZ</t>
  </si>
  <si>
    <t xml:space="preserve">HL CMA</t>
  </si>
  <si>
    <t xml:space="preserve">CMAHL</t>
  </si>
  <si>
    <t xml:space="preserve">SY CMA</t>
  </si>
  <si>
    <t xml:space="preserve">CMASY</t>
  </si>
  <si>
    <t xml:space="preserve">UY CMA</t>
  </si>
  <si>
    <t xml:space="preserve">CMAUY</t>
  </si>
  <si>
    <t xml:space="preserve">UZ CMA</t>
  </si>
  <si>
    <t xml:space="preserve">CMAUZ</t>
  </si>
  <si>
    <t xml:space="preserve">Z CMA</t>
  </si>
  <si>
    <t xml:space="preserve">CMAZ</t>
  </si>
  <si>
    <t xml:space="preserve">R CMI</t>
  </si>
  <si>
    <t xml:space="preserve">CMIR</t>
  </si>
  <si>
    <t xml:space="preserve">S CMI</t>
  </si>
  <si>
    <t xml:space="preserve">CMIS</t>
  </si>
  <si>
    <t xml:space="preserve">T CMI</t>
  </si>
  <si>
    <t xml:space="preserve">CMIT</t>
  </si>
  <si>
    <t xml:space="preserve">U CMI</t>
  </si>
  <si>
    <t xml:space="preserve">CMIU</t>
  </si>
  <si>
    <t xml:space="preserve">V CMI</t>
  </si>
  <si>
    <t xml:space="preserve">CMIV</t>
  </si>
  <si>
    <t xml:space="preserve">WX CMI</t>
  </si>
  <si>
    <t xml:space="preserve">CMIWX</t>
  </si>
  <si>
    <t xml:space="preserve">DE CNC</t>
  </si>
  <si>
    <t xml:space="preserve">CNCDE</t>
  </si>
  <si>
    <t xml:space="preserve">R CNC</t>
  </si>
  <si>
    <t xml:space="preserve">CNCR</t>
  </si>
  <si>
    <t xml:space="preserve">SY CNC</t>
  </si>
  <si>
    <t xml:space="preserve">CNCSY</t>
  </si>
  <si>
    <t xml:space="preserve">V CNC</t>
  </si>
  <si>
    <t xml:space="preserve">CNCV</t>
  </si>
  <si>
    <t xml:space="preserve">VW CNC</t>
  </si>
  <si>
    <t xml:space="preserve">CNCVW</t>
  </si>
  <si>
    <t xml:space="preserve">X CNC</t>
  </si>
  <si>
    <t xml:space="preserve">CNCX</t>
  </si>
  <si>
    <t xml:space="preserve">YZ CNC</t>
  </si>
  <si>
    <t xml:space="preserve">CNCYZ</t>
  </si>
  <si>
    <t xml:space="preserve">R CRB</t>
  </si>
  <si>
    <t xml:space="preserve">CRBR</t>
  </si>
  <si>
    <t xml:space="preserve">S CRB</t>
  </si>
  <si>
    <t xml:space="preserve">CRBS</t>
  </si>
  <si>
    <t xml:space="preserve">T CRB</t>
  </si>
  <si>
    <t xml:space="preserve">CRBT</t>
  </si>
  <si>
    <t xml:space="preserve">TT CRB</t>
  </si>
  <si>
    <t xml:space="preserve">CRBTT</t>
  </si>
  <si>
    <t xml:space="preserve">V CRB</t>
  </si>
  <si>
    <t xml:space="preserve">CRBV</t>
  </si>
  <si>
    <t xml:space="preserve">X CRB</t>
  </si>
  <si>
    <t xml:space="preserve">CRBX</t>
  </si>
  <si>
    <t xml:space="preserve">Z CRB</t>
  </si>
  <si>
    <t xml:space="preserve">CRBZ</t>
  </si>
  <si>
    <t xml:space="preserve">R CRV</t>
  </si>
  <si>
    <t xml:space="preserve">CRVR</t>
  </si>
  <si>
    <t xml:space="preserve">V CRV</t>
  </si>
  <si>
    <t xml:space="preserve">CRVV</t>
  </si>
  <si>
    <t xml:space="preserve">R CVN</t>
  </si>
  <si>
    <t xml:space="preserve">CVNR</t>
  </si>
  <si>
    <t xml:space="preserve">BF CYG</t>
  </si>
  <si>
    <t xml:space="preserve">CYGBF</t>
  </si>
  <si>
    <t xml:space="preserve">BG CYG</t>
  </si>
  <si>
    <t xml:space="preserve">CYGBG</t>
  </si>
  <si>
    <t xml:space="preserve">BU CYG</t>
  </si>
  <si>
    <t xml:space="preserve">CYGBU</t>
  </si>
  <si>
    <t xml:space="preserve">BV CYG</t>
  </si>
  <si>
    <t xml:space="preserve">CYGBV</t>
  </si>
  <si>
    <t xml:space="preserve">CH CYG</t>
  </si>
  <si>
    <t xml:space="preserve">CYGCH</t>
  </si>
  <si>
    <t xml:space="preserve">CHI CYG</t>
  </si>
  <si>
    <t xml:space="preserve">CYGchi</t>
  </si>
  <si>
    <t xml:space="preserve">CI CYG</t>
  </si>
  <si>
    <t xml:space="preserve">CYGCI</t>
  </si>
  <si>
    <t xml:space="preserve">EH CYG</t>
  </si>
  <si>
    <t xml:space="preserve">CYGEH</t>
  </si>
  <si>
    <t xml:space="preserve">FL CYG</t>
  </si>
  <si>
    <t xml:space="preserve">CYGFL</t>
  </si>
  <si>
    <t xml:space="preserve">R CYG</t>
  </si>
  <si>
    <t xml:space="preserve">CYGR</t>
  </si>
  <si>
    <t xml:space="preserve">RT CYG</t>
  </si>
  <si>
    <t xml:space="preserve">CYGRT</t>
  </si>
  <si>
    <t xml:space="preserve">SS CYG</t>
  </si>
  <si>
    <t xml:space="preserve">CYGSS</t>
  </si>
  <si>
    <t xml:space="preserve">TU CYG</t>
  </si>
  <si>
    <t xml:space="preserve">CYGTU</t>
  </si>
  <si>
    <t xml:space="preserve">TY CYG</t>
  </si>
  <si>
    <t xml:space="preserve">CYGTY</t>
  </si>
  <si>
    <t xml:space="preserve">U CYG</t>
  </si>
  <si>
    <t xml:space="preserve">CYGU</t>
  </si>
  <si>
    <t xml:space="preserve">V CYG</t>
  </si>
  <si>
    <t xml:space="preserve">CYGV</t>
  </si>
  <si>
    <t xml:space="preserve">V2468 CYG</t>
  </si>
  <si>
    <t xml:space="preserve">CYGV2468</t>
  </si>
  <si>
    <t xml:space="preserve">V407 CYG</t>
  </si>
  <si>
    <t xml:space="preserve">CYGV407</t>
  </si>
  <si>
    <t xml:space="preserve">V482 CYG</t>
  </si>
  <si>
    <t xml:space="preserve">CYGV482</t>
  </si>
  <si>
    <t xml:space="preserve">WY CYG</t>
  </si>
  <si>
    <t xml:space="preserve">CYGWY</t>
  </si>
  <si>
    <t xml:space="preserve">Z CYG</t>
  </si>
  <si>
    <t xml:space="preserve">CYGZ</t>
  </si>
  <si>
    <t xml:space="preserve">RX DEL</t>
  </si>
  <si>
    <t xml:space="preserve">DELRX</t>
  </si>
  <si>
    <t xml:space="preserve">RY DEL</t>
  </si>
  <si>
    <t xml:space="preserve">DELRY</t>
  </si>
  <si>
    <t xml:space="preserve">RZ DEL</t>
  </si>
  <si>
    <t xml:space="preserve">DELRZ</t>
  </si>
  <si>
    <t xml:space="preserve">T DEL</t>
  </si>
  <si>
    <t xml:space="preserve">DELT</t>
  </si>
  <si>
    <t xml:space="preserve">X DEL</t>
  </si>
  <si>
    <t xml:space="preserve">DELX</t>
  </si>
  <si>
    <t xml:space="preserve">XZ DEL</t>
  </si>
  <si>
    <t xml:space="preserve">DELXZ</t>
  </si>
  <si>
    <t xml:space="preserve">Z DEL</t>
  </si>
  <si>
    <t xml:space="preserve">DELZ</t>
  </si>
  <si>
    <t xml:space="preserve">AB DRA</t>
  </si>
  <si>
    <t xml:space="preserve">DRAAB</t>
  </si>
  <si>
    <t xml:space="preserve">AG DRA</t>
  </si>
  <si>
    <t xml:space="preserve">DRAAG</t>
  </si>
  <si>
    <t xml:space="preserve">R DRA</t>
  </si>
  <si>
    <t xml:space="preserve">DRAR</t>
  </si>
  <si>
    <t xml:space="preserve">U DRA</t>
  </si>
  <si>
    <t xml:space="preserve">DRAU</t>
  </si>
  <si>
    <t xml:space="preserve">KT ERI</t>
  </si>
  <si>
    <t xml:space="preserve">ERIKT</t>
  </si>
  <si>
    <t xml:space="preserve">BC GEM</t>
  </si>
  <si>
    <t xml:space="preserve">GEMBC</t>
  </si>
  <si>
    <t xml:space="preserve">BE GEM</t>
  </si>
  <si>
    <t xml:space="preserve">GEMBE</t>
  </si>
  <si>
    <t xml:space="preserve">BP GEM</t>
  </si>
  <si>
    <t xml:space="preserve">GEMBP</t>
  </si>
  <si>
    <t xml:space="preserve">CD GEM</t>
  </si>
  <si>
    <t xml:space="preserve">GEMCD</t>
  </si>
  <si>
    <t xml:space="preserve">R GEM</t>
  </si>
  <si>
    <t xml:space="preserve">GEMR</t>
  </si>
  <si>
    <t xml:space="preserve">S GEM</t>
  </si>
  <si>
    <t xml:space="preserve">GEMS</t>
  </si>
  <si>
    <t xml:space="preserve">T GEM</t>
  </si>
  <si>
    <t xml:space="preserve">GEMT</t>
  </si>
  <si>
    <t xml:space="preserve">U GEM</t>
  </si>
  <si>
    <t xml:space="preserve">GEMU</t>
  </si>
  <si>
    <t xml:space="preserve">V GEM</t>
  </si>
  <si>
    <t xml:space="preserve">GEMV</t>
  </si>
  <si>
    <t xml:space="preserve">WZ GEM</t>
  </si>
  <si>
    <t xml:space="preserve">GEMWZ</t>
  </si>
  <si>
    <t xml:space="preserve">X GEM</t>
  </si>
  <si>
    <t xml:space="preserve">GEMX</t>
  </si>
  <si>
    <t xml:space="preserve">XY GEM</t>
  </si>
  <si>
    <t xml:space="preserve">GEMXY</t>
  </si>
  <si>
    <t xml:space="preserve">CF HER</t>
  </si>
  <si>
    <t xml:space="preserve">HERCF</t>
  </si>
  <si>
    <t xml:space="preserve">DS HER</t>
  </si>
  <si>
    <t xml:space="preserve">HERDS</t>
  </si>
  <si>
    <t xml:space="preserve">RS HER</t>
  </si>
  <si>
    <t xml:space="preserve">HERRS</t>
  </si>
  <si>
    <t xml:space="preserve">RY HER</t>
  </si>
  <si>
    <t xml:space="preserve">HERRY</t>
  </si>
  <si>
    <t xml:space="preserve">S HER</t>
  </si>
  <si>
    <t xml:space="preserve">HERS</t>
  </si>
  <si>
    <t xml:space="preserve">SY HER</t>
  </si>
  <si>
    <t xml:space="preserve">HERSY</t>
  </si>
  <si>
    <t xml:space="preserve">T HER</t>
  </si>
  <si>
    <t xml:space="preserve">HERT</t>
  </si>
  <si>
    <t xml:space="preserve">TV HER</t>
  </si>
  <si>
    <t xml:space="preserve">HERTV</t>
  </si>
  <si>
    <t xml:space="preserve">U HER</t>
  </si>
  <si>
    <t xml:space="preserve">HERU</t>
  </si>
  <si>
    <t xml:space="preserve">V844 HER</t>
  </si>
  <si>
    <t xml:space="preserve">HERV844</t>
  </si>
  <si>
    <t xml:space="preserve">VV HER</t>
  </si>
  <si>
    <t xml:space="preserve">HERVV</t>
  </si>
  <si>
    <t xml:space="preserve">W HER</t>
  </si>
  <si>
    <t xml:space="preserve">HERW</t>
  </si>
  <si>
    <t xml:space="preserve">R LAC</t>
  </si>
  <si>
    <t xml:space="preserve">LACR</t>
  </si>
  <si>
    <t xml:space="preserve">S LAC</t>
  </si>
  <si>
    <t xml:space="preserve">LACS</t>
  </si>
  <si>
    <t xml:space="preserve">R LEO</t>
  </si>
  <si>
    <t xml:space="preserve">LEOR</t>
  </si>
  <si>
    <t xml:space="preserve">X LEO</t>
  </si>
  <si>
    <t xml:space="preserve">LEOX</t>
  </si>
  <si>
    <t xml:space="preserve">R LEP</t>
  </si>
  <si>
    <t xml:space="preserve">LEPR</t>
  </si>
  <si>
    <t xml:space="preserve">T LEP</t>
  </si>
  <si>
    <t xml:space="preserve">LEPT</t>
  </si>
  <si>
    <t xml:space="preserve">X LEP</t>
  </si>
  <si>
    <t xml:space="preserve">LEPX</t>
  </si>
  <si>
    <t xml:space="preserve">R LMI</t>
  </si>
  <si>
    <t xml:space="preserve">LMIR</t>
  </si>
  <si>
    <t xml:space="preserve">S LMI</t>
  </si>
  <si>
    <t xml:space="preserve">LMIS</t>
  </si>
  <si>
    <t xml:space="preserve">R LYN</t>
  </si>
  <si>
    <t xml:space="preserve">LYNR</t>
  </si>
  <si>
    <t xml:space="preserve">RU LYN</t>
  </si>
  <si>
    <t xml:space="preserve">LYNRU</t>
  </si>
  <si>
    <t xml:space="preserve">AO LYR</t>
  </si>
  <si>
    <t xml:space="preserve">LYRAO</t>
  </si>
  <si>
    <t xml:space="preserve">RY LYR</t>
  </si>
  <si>
    <t xml:space="preserve">LYRRY</t>
  </si>
  <si>
    <t xml:space="preserve">W LYR</t>
  </si>
  <si>
    <t xml:space="preserve">LYRW</t>
  </si>
  <si>
    <t xml:space="preserve">BI MON</t>
  </si>
  <si>
    <t xml:space="preserve">MONBI</t>
  </si>
  <si>
    <t xml:space="preserve">IY MON</t>
  </si>
  <si>
    <t xml:space="preserve">MONIY</t>
  </si>
  <si>
    <t xml:space="preserve">RR MON</t>
  </si>
  <si>
    <t xml:space="preserve">MONRR</t>
  </si>
  <si>
    <t xml:space="preserve">RZ MON</t>
  </si>
  <si>
    <t xml:space="preserve">MONRZ</t>
  </si>
  <si>
    <t xml:space="preserve">U MON</t>
  </si>
  <si>
    <t xml:space="preserve">MONU</t>
  </si>
  <si>
    <t xml:space="preserve">X MON</t>
  </si>
  <si>
    <t xml:space="preserve">MONX</t>
  </si>
  <si>
    <t xml:space="preserve">AY OPH</t>
  </si>
  <si>
    <t xml:space="preserve">OPHAY</t>
  </si>
  <si>
    <t xml:space="preserve">R OPH</t>
  </si>
  <si>
    <t xml:space="preserve">OPHR</t>
  </si>
  <si>
    <t xml:space="preserve">RS OPH</t>
  </si>
  <si>
    <t xml:space="preserve">OPHRS</t>
  </si>
  <si>
    <t xml:space="preserve">RT OPH</t>
  </si>
  <si>
    <t xml:space="preserve">OPHRT</t>
  </si>
  <si>
    <t xml:space="preserve">RY OPH</t>
  </si>
  <si>
    <t xml:space="preserve">OPHRY</t>
  </si>
  <si>
    <t xml:space="preserve">S OPH</t>
  </si>
  <si>
    <t xml:space="preserve">OPHS</t>
  </si>
  <si>
    <t xml:space="preserve">SS OPH</t>
  </si>
  <si>
    <t xml:space="preserve">OPHSS</t>
  </si>
  <si>
    <t xml:space="preserve">SV OPH</t>
  </si>
  <si>
    <t xml:space="preserve">OPHSV</t>
  </si>
  <si>
    <t xml:space="preserve">T OPH</t>
  </si>
  <si>
    <t xml:space="preserve">OPHT</t>
  </si>
  <si>
    <t xml:space="preserve">V OPH</t>
  </si>
  <si>
    <t xml:space="preserve">OPHV</t>
  </si>
  <si>
    <t xml:space="preserve">VV OPH</t>
  </si>
  <si>
    <t xml:space="preserve">OPHVV</t>
  </si>
  <si>
    <t xml:space="preserve">W OPH</t>
  </si>
  <si>
    <t xml:space="preserve">OPHW</t>
  </si>
  <si>
    <t xml:space="preserve">X OPH</t>
  </si>
  <si>
    <t xml:space="preserve">OPHX</t>
  </si>
  <si>
    <t xml:space="preserve">Z OPH</t>
  </si>
  <si>
    <t xml:space="preserve">OPHZ</t>
  </si>
  <si>
    <t xml:space="preserve">BK ORI</t>
  </si>
  <si>
    <t xml:space="preserve">ORIBK</t>
  </si>
  <si>
    <t xml:space="preserve">CN ORI</t>
  </si>
  <si>
    <t xml:space="preserve">ORICN</t>
  </si>
  <si>
    <t xml:space="preserve">CZ ORI</t>
  </si>
  <si>
    <t xml:space="preserve">ORICZ</t>
  </si>
  <si>
    <t xml:space="preserve">EU ORI</t>
  </si>
  <si>
    <t xml:space="preserve">ORIEU</t>
  </si>
  <si>
    <t xml:space="preserve">FG ORI</t>
  </si>
  <si>
    <t xml:space="preserve">ORIFG</t>
  </si>
  <si>
    <t xml:space="preserve">GT ORI</t>
  </si>
  <si>
    <t xml:space="preserve">ORIGT</t>
  </si>
  <si>
    <t xml:space="preserve">R ORI</t>
  </si>
  <si>
    <t xml:space="preserve">ORIR</t>
  </si>
  <si>
    <t xml:space="preserve">RR ORI</t>
  </si>
  <si>
    <t xml:space="preserve">ORIRR</t>
  </si>
  <si>
    <t xml:space="preserve">S ORI</t>
  </si>
  <si>
    <t xml:space="preserve">ORIS</t>
  </si>
  <si>
    <t xml:space="preserve">U ORI</t>
  </si>
  <si>
    <t xml:space="preserve">ORIU</t>
  </si>
  <si>
    <t xml:space="preserve">V ORI</t>
  </si>
  <si>
    <t xml:space="preserve">ORIV</t>
  </si>
  <si>
    <t xml:space="preserve">V371 ORI</t>
  </si>
  <si>
    <t xml:space="preserve">ORIV371</t>
  </si>
  <si>
    <t xml:space="preserve">V431 ORI</t>
  </si>
  <si>
    <t xml:space="preserve">ORIV431</t>
  </si>
  <si>
    <t xml:space="preserve">W ORI</t>
  </si>
  <si>
    <t xml:space="preserve">ORIW</t>
  </si>
  <si>
    <t xml:space="preserve">Y ORI</t>
  </si>
  <si>
    <t xml:space="preserve">ORIY</t>
  </si>
  <si>
    <t xml:space="preserve">AG PEG</t>
  </si>
  <si>
    <t xml:space="preserve">PEGAG</t>
  </si>
  <si>
    <t xml:space="preserve">DG PEG</t>
  </si>
  <si>
    <t xml:space="preserve">PEGDG</t>
  </si>
  <si>
    <t xml:space="preserve">LS PEG</t>
  </si>
  <si>
    <t xml:space="preserve">PEGLS</t>
  </si>
  <si>
    <t xml:space="preserve">RS PEG</t>
  </si>
  <si>
    <t xml:space="preserve">PEGRS</t>
  </si>
  <si>
    <t xml:space="preserve">RT PEG</t>
  </si>
  <si>
    <t xml:space="preserve">PEGRT</t>
  </si>
  <si>
    <t xml:space="preserve">RU PEG</t>
  </si>
  <si>
    <t xml:space="preserve">PEGRU</t>
  </si>
  <si>
    <t xml:space="preserve">RW PEG</t>
  </si>
  <si>
    <t xml:space="preserve">PEGRW</t>
  </si>
  <si>
    <t xml:space="preserve">T PEG</t>
  </si>
  <si>
    <t xml:space="preserve">PEGT</t>
  </si>
  <si>
    <t xml:space="preserve">Y PEG</t>
  </si>
  <si>
    <t xml:space="preserve">PEGY</t>
  </si>
  <si>
    <t xml:space="preserve">Z PEG</t>
  </si>
  <si>
    <t xml:space="preserve">PEGZ</t>
  </si>
  <si>
    <t xml:space="preserve">DY PER</t>
  </si>
  <si>
    <t xml:space="preserve">PERDY</t>
  </si>
  <si>
    <t xml:space="preserve">GK PER</t>
  </si>
  <si>
    <t xml:space="preserve">PERGK</t>
  </si>
  <si>
    <t xml:space="preserve">GY PER</t>
  </si>
  <si>
    <t xml:space="preserve">PERGY</t>
  </si>
  <si>
    <t xml:space="preserve">R PER</t>
  </si>
  <si>
    <t xml:space="preserve">PERR</t>
  </si>
  <si>
    <t xml:space="preserve">S PER</t>
  </si>
  <si>
    <t xml:space="preserve">PERS</t>
  </si>
  <si>
    <t xml:space="preserve">U PER</t>
  </si>
  <si>
    <t xml:space="preserve">PERU</t>
  </si>
  <si>
    <t xml:space="preserve">UV PER</t>
  </si>
  <si>
    <t xml:space="preserve">PERUV</t>
  </si>
  <si>
    <t xml:space="preserve">Y PER</t>
  </si>
  <si>
    <t xml:space="preserve">PERY</t>
  </si>
  <si>
    <t xml:space="preserve">S PSC</t>
  </si>
  <si>
    <t xml:space="preserve">PSCS</t>
  </si>
  <si>
    <t xml:space="preserve">ST PSC</t>
  </si>
  <si>
    <t xml:space="preserve">PSCST</t>
  </si>
  <si>
    <t xml:space="preserve">TZ PSC</t>
  </si>
  <si>
    <t xml:space="preserve">PSCTZ</t>
  </si>
  <si>
    <t xml:space="preserve">X PSC</t>
  </si>
  <si>
    <t xml:space="preserve">PSCX</t>
  </si>
  <si>
    <t xml:space="preserve">Z PUP</t>
  </si>
  <si>
    <t xml:space="preserve">PUPZ</t>
  </si>
  <si>
    <t xml:space="preserve">RXSJ053234</t>
  </si>
  <si>
    <t xml:space="preserve">R SCT</t>
  </si>
  <si>
    <t xml:space="preserve">SCTR</t>
  </si>
  <si>
    <t xml:space="preserve">SDSS J133941.11+484727.5</t>
  </si>
  <si>
    <t xml:space="preserve">R SER</t>
  </si>
  <si>
    <t xml:space="preserve">SERR</t>
  </si>
  <si>
    <t xml:space="preserve">U SER</t>
  </si>
  <si>
    <t xml:space="preserve">SERU</t>
  </si>
  <si>
    <t xml:space="preserve">SV SGE</t>
  </si>
  <si>
    <t xml:space="preserve">SGESV</t>
  </si>
  <si>
    <t xml:space="preserve">V SGE</t>
  </si>
  <si>
    <t xml:space="preserve">SGEV</t>
  </si>
  <si>
    <t xml:space="preserve">SN 2011by</t>
  </si>
  <si>
    <t xml:space="preserve">SN 2011fe</t>
  </si>
  <si>
    <t xml:space="preserve">RR TAU</t>
  </si>
  <si>
    <t xml:space="preserve">TAURR</t>
  </si>
  <si>
    <t xml:space="preserve">SU TAU</t>
  </si>
  <si>
    <t xml:space="preserve">TAUSU</t>
  </si>
  <si>
    <t xml:space="preserve">T TAU</t>
  </si>
  <si>
    <t xml:space="preserve">TAUT</t>
  </si>
  <si>
    <t xml:space="preserve">YY TAU</t>
  </si>
  <si>
    <t xml:space="preserve">TAUYY</t>
  </si>
  <si>
    <t xml:space="preserve">R TRI</t>
  </si>
  <si>
    <t xml:space="preserve">TRIR</t>
  </si>
  <si>
    <t xml:space="preserve">Z TRI</t>
  </si>
  <si>
    <t xml:space="preserve">TRIZ</t>
  </si>
  <si>
    <t xml:space="preserve">R UMA</t>
  </si>
  <si>
    <t xml:space="preserve">UMAR</t>
  </si>
  <si>
    <t xml:space="preserve">RS UMA</t>
  </si>
  <si>
    <t xml:space="preserve">UMARS</t>
  </si>
  <si>
    <t xml:space="preserve">S UMA</t>
  </si>
  <si>
    <t xml:space="preserve">UMAS</t>
  </si>
  <si>
    <t xml:space="preserve">T UMA</t>
  </si>
  <si>
    <t xml:space="preserve">UMAT</t>
  </si>
  <si>
    <t xml:space="preserve">Z UMA</t>
  </si>
  <si>
    <t xml:space="preserve">UMAZ</t>
  </si>
  <si>
    <t xml:space="preserve">S UMI</t>
  </si>
  <si>
    <t xml:space="preserve">UMIS</t>
  </si>
  <si>
    <t xml:space="preserve">T UMI</t>
  </si>
  <si>
    <t xml:space="preserve">UMIT</t>
  </si>
  <si>
    <t xml:space="preserve">U UMI</t>
  </si>
  <si>
    <t xml:space="preserve">UMIU</t>
  </si>
  <si>
    <t xml:space="preserve">Z UMI</t>
  </si>
  <si>
    <t xml:space="preserve">UMIZ</t>
  </si>
  <si>
    <t xml:space="preserve">R VIR</t>
  </si>
  <si>
    <t xml:space="preserve">VIRR</t>
  </si>
  <si>
    <t xml:space="preserve">RR VIR</t>
  </si>
  <si>
    <t xml:space="preserve">VIRRR</t>
  </si>
  <si>
    <t xml:space="preserve">RS VIR</t>
  </si>
  <si>
    <t xml:space="preserve">VIRRS</t>
  </si>
  <si>
    <t xml:space="preserve">RU VIR</t>
  </si>
  <si>
    <t xml:space="preserve">VIRRU</t>
  </si>
  <si>
    <t xml:space="preserve">S VIR</t>
  </si>
  <si>
    <t xml:space="preserve">VIRS</t>
  </si>
  <si>
    <t xml:space="preserve">SS VIR</t>
  </si>
  <si>
    <t xml:space="preserve">VIRSS</t>
  </si>
  <si>
    <t xml:space="preserve">SU VIR</t>
  </si>
  <si>
    <t xml:space="preserve">VIRSU</t>
  </si>
  <si>
    <t xml:space="preserve">SV VIR</t>
  </si>
  <si>
    <t xml:space="preserve">VIRSV</t>
  </si>
  <si>
    <t xml:space="preserve">SY VIR</t>
  </si>
  <si>
    <t xml:space="preserve">VIRSY</t>
  </si>
  <si>
    <t xml:space="preserve">T VIR</t>
  </si>
  <si>
    <t xml:space="preserve">VIRT</t>
  </si>
  <si>
    <t xml:space="preserve">U VIR</t>
  </si>
  <si>
    <t xml:space="preserve">VIRU</t>
  </si>
  <si>
    <t xml:space="preserve">V VIR</t>
  </si>
  <si>
    <t xml:space="preserve">VIRV</t>
  </si>
  <si>
    <t xml:space="preserve">W VIR</t>
  </si>
  <si>
    <t xml:space="preserve">VIRW</t>
  </si>
  <si>
    <t xml:space="preserve">Y VIR</t>
  </si>
  <si>
    <t xml:space="preserve">VIRY</t>
  </si>
  <si>
    <t xml:space="preserve">PU VUL</t>
  </si>
  <si>
    <t xml:space="preserve">VULPU</t>
  </si>
  <si>
    <t xml:space="preserve">R VUL</t>
  </si>
  <si>
    <t xml:space="preserve">VULR</t>
  </si>
  <si>
    <t xml:space="preserve">RV VUL</t>
  </si>
  <si>
    <t xml:space="preserve">VULRV</t>
  </si>
  <si>
    <t xml:space="preserve">This simple Spreadsheet allows the entry of Variable Star Observations, and export into AAVSO or VSNET format. </t>
  </si>
  <si>
    <t xml:space="preserve">Fill in your personal information in the Data_entry sheet in column B3 to B9.</t>
  </si>
  <si>
    <t xml:space="preserve">Fill in your AAVSO initial in the AAVSO.csv sheet behind "#OBSCODE=" in column A2.</t>
  </si>
  <si>
    <t xml:space="preserve">Before you start your data entry, please be sure to have an empty copy of this file for use in future months. </t>
  </si>
  <si>
    <t xml:space="preserve">The "Number of observations" cell simply counts the number of observations included in that spreadsheet.</t>
  </si>
  <si>
    <r>
      <rPr>
        <sz val="12"/>
        <rFont val="Arial"/>
        <family val="0"/>
      </rPr>
      <t xml:space="preserve">If you enter the chart info of your program stars into the 'Lookup' sheet, these will automatically be entered into the main spreadsheet when the star name is entered. </t>
    </r>
    <r>
      <rPr>
        <b val="true"/>
        <sz val="12"/>
        <rFont val="Arial"/>
        <family val="0"/>
      </rPr>
      <t xml:space="preserve">The AAVSO star name must be written exactly as it is entered in the 'Lookup' sheet.</t>
    </r>
    <r>
      <rPr>
        <sz val="12"/>
        <rFont val="Arial"/>
        <family val="0"/>
      </rPr>
      <t xml:space="preserve">  </t>
    </r>
  </si>
  <si>
    <r>
      <rPr>
        <sz val="12"/>
        <rFont val="Arial"/>
        <family val="0"/>
      </rPr>
      <t xml:space="preserve">The date column has been formatted to accept the date as 01/01/09 (day, month &amp; year). This can be changed to meet your own preference, and does not alter how reliant calculations are made.  Time is entered as UT. The 'UT dec' and the 'JD dec' columns will be calculated and skipped automatically when you use the 'tab' button on your keyboard to skip from cell to cell (This way you will not accidentaly change these values).  The 'Chart' column is looked up from the 'Lookup' sheet and will be skipped automatically as well when you use the 'tab' button during data entry. </t>
    </r>
    <r>
      <rPr>
        <b val="true"/>
        <sz val="12"/>
        <rFont val="Arial"/>
        <family val="0"/>
      </rPr>
      <t xml:space="preserve">Row 12 in the Data Input Screen tab should not be deleted on any account, as this contains the formulae for the lookup tab, UT &amp; JD calculation.</t>
    </r>
    <r>
      <rPr>
        <sz val="12"/>
        <rFont val="Arial"/>
        <family val="0"/>
      </rPr>
      <t xml:space="preserve">  You can of course edit the cells which contain no formulae (Star, Date, h, m, Mv, Comp1, Comp2, Comment code and Comments).</t>
    </r>
  </si>
  <si>
    <r>
      <rPr>
        <b val="true"/>
        <sz val="12"/>
        <rFont val="Arial"/>
        <family val="0"/>
      </rPr>
      <t xml:space="preserve">Submitting observations to the AAVSO</t>
    </r>
    <r>
      <rPr>
        <sz val="12"/>
        <rFont val="Arial"/>
        <family val="0"/>
      </rPr>
      <t xml:space="preserve">: When you have finished your data entry and want to submit your observations, you should first save your file before you do anything else. Then you go to the 'AAVSO.csv' sheet and save it as a </t>
    </r>
    <r>
      <rPr>
        <b val="true"/>
        <sz val="12"/>
        <rFont val="Arial"/>
        <family val="0"/>
      </rPr>
      <t xml:space="preserve">COMMA DELIMITED FILE (.csv). </t>
    </r>
    <r>
      <rPr>
        <sz val="12"/>
        <rFont val="Arial"/>
        <family val="0"/>
      </rPr>
      <t xml:space="preserve">Next you open the file in a word processor and save it as a </t>
    </r>
    <r>
      <rPr>
        <b val="true"/>
        <sz val="12"/>
        <rFont val="Arial"/>
        <family val="0"/>
      </rPr>
      <t xml:space="preserve">MS-DOS text file</t>
    </r>
    <r>
      <rPr>
        <sz val="12"/>
        <rFont val="Arial"/>
        <family val="0"/>
      </rPr>
      <t xml:space="preserve">. Now you can go to the AAVSO-site (www.aavso.org), use the Observing-tab and select 'WebObs' and 'Upload a file of observations'. Then you come to a page where you can browse to your file and upload your observations.</t>
    </r>
  </si>
  <si>
    <r>
      <rPr>
        <sz val="12"/>
        <rFont val="Arial"/>
        <family val="0"/>
      </rPr>
      <t xml:space="preserve">In countries where they use a decimal comma instead of a decimal point, the </t>
    </r>
    <r>
      <rPr>
        <b val="true"/>
        <sz val="12"/>
        <rFont val="Arial"/>
        <family val="0"/>
      </rPr>
      <t xml:space="preserve">.csv</t>
    </r>
    <r>
      <rPr>
        <sz val="12"/>
        <rFont val="Arial"/>
        <family val="0"/>
      </rPr>
      <t xml:space="preserve"> file will probably have a semicolon (;) as field separator. In that case you have to open the file in a word processor, use the 'find &amp; replace' option to change all decimal comma's into decimal points and then change all semicolons into comma's before saving it as a </t>
    </r>
    <r>
      <rPr>
        <b val="true"/>
        <sz val="12"/>
        <rFont val="Arial"/>
        <family val="0"/>
      </rPr>
      <t xml:space="preserve">MS-DOS text file</t>
    </r>
    <r>
      <rPr>
        <sz val="12"/>
        <rFont val="Arial"/>
        <family val="0"/>
      </rPr>
      <t xml:space="preserve">.</t>
    </r>
  </si>
  <si>
    <r>
      <rPr>
        <b val="true"/>
        <sz val="12"/>
        <rFont val="Arial"/>
        <family val="0"/>
      </rPr>
      <t xml:space="preserve">Submitting observations to VSNET</t>
    </r>
    <r>
      <rPr>
        <sz val="12"/>
        <rFont val="Arial"/>
        <family val="0"/>
      </rPr>
      <t xml:space="preserve">: When you have finished your data entry and want to submit your observations, you should first save your file before you do anything else. Then you go to the 'vsnet.prn' sheet and save it as a </t>
    </r>
    <r>
      <rPr>
        <b val="true"/>
        <sz val="12"/>
        <rFont val="Arial"/>
        <family val="0"/>
      </rPr>
      <t xml:space="preserve">SPACE DELIMITED TEXT FILE</t>
    </r>
    <r>
      <rPr>
        <sz val="12"/>
        <rFont val="Arial"/>
        <family val="0"/>
      </rPr>
      <t xml:space="preserve">. Next you open the </t>
    </r>
    <r>
      <rPr>
        <b val="true"/>
        <sz val="12"/>
        <rFont val="Arial"/>
        <family val="0"/>
      </rPr>
      <t xml:space="preserve">.prn</t>
    </r>
    <r>
      <rPr>
        <sz val="12"/>
        <rFont val="Arial"/>
        <family val="0"/>
      </rPr>
      <t xml:space="preserve"> </t>
    </r>
    <r>
      <rPr>
        <b val="true"/>
        <sz val="12"/>
        <rFont val="Arial"/>
        <family val="0"/>
      </rPr>
      <t xml:space="preserve">file</t>
    </r>
    <r>
      <rPr>
        <sz val="12"/>
        <rFont val="Arial"/>
        <family val="0"/>
      </rPr>
      <t xml:space="preserve"> in a word processor and save it as a </t>
    </r>
    <r>
      <rPr>
        <b val="true"/>
        <sz val="12"/>
        <rFont val="Arial"/>
        <family val="0"/>
      </rPr>
      <t xml:space="preserve">MS-DOS text file</t>
    </r>
    <r>
      <rPr>
        <sz val="12"/>
        <rFont val="Arial"/>
        <family val="0"/>
      </rPr>
      <t xml:space="preserve">. Close and open the file again, select all, copy and paste it in an email to vsnet-obs@ooruri.kusastro.kyoto-u.ac.jp. This way you keep the correct formatting of the file.</t>
    </r>
  </si>
  <si>
    <r>
      <rPr>
        <sz val="12"/>
        <rFont val="Arial"/>
        <family val="0"/>
      </rPr>
      <t xml:space="preserve">In countries where they use a decimal comma instead of a decimal point,</t>
    </r>
    <r>
      <rPr>
        <b val="true"/>
        <sz val="12"/>
        <rFont val="Arial"/>
        <family val="0"/>
      </rPr>
      <t xml:space="preserve"> </t>
    </r>
    <r>
      <rPr>
        <sz val="12"/>
        <rFont val="Arial"/>
        <family val="0"/>
      </rPr>
      <t xml:space="preserve">you</t>
    </r>
    <r>
      <rPr>
        <b val="true"/>
        <sz val="12"/>
        <rFont val="Arial"/>
        <family val="0"/>
      </rPr>
      <t xml:space="preserve"> </t>
    </r>
    <r>
      <rPr>
        <sz val="12"/>
        <rFont val="Arial"/>
        <family val="0"/>
      </rPr>
      <t xml:space="preserve">will have to open the </t>
    </r>
    <r>
      <rPr>
        <b val="true"/>
        <sz val="12"/>
        <rFont val="Arial"/>
        <family val="0"/>
      </rPr>
      <t xml:space="preserve">.prn file</t>
    </r>
    <r>
      <rPr>
        <sz val="12"/>
        <rFont val="Arial"/>
        <family val="0"/>
      </rPr>
      <t xml:space="preserve"> in a word processor, use the 'find &amp; replace' option to change all decimal comma's into decimal points before saving it as a </t>
    </r>
    <r>
      <rPr>
        <b val="true"/>
        <sz val="12"/>
        <rFont val="Arial"/>
        <family val="0"/>
      </rPr>
      <t xml:space="preserve">MS-DOS text file</t>
    </r>
    <r>
      <rPr>
        <sz val="12"/>
        <rFont val="Arial"/>
        <family val="0"/>
      </rPr>
      <t xml:space="preserve">.</t>
    </r>
  </si>
  <si>
    <r>
      <rPr>
        <sz val="12"/>
        <rFont val="Arial"/>
        <family val="0"/>
      </rPr>
      <t xml:space="preserve">Original spreadsheet made by Gary Poyner (</t>
    </r>
    <r>
      <rPr>
        <sz val="12"/>
        <color rgb="FF0000D4"/>
        <rFont val="Arial"/>
        <family val="0"/>
      </rPr>
      <t xml:space="preserve">garypoyner@blueyonder.co.uk</t>
    </r>
    <r>
      <rPr>
        <sz val="12"/>
        <rFont val="Arial"/>
        <family val="0"/>
      </rPr>
      <t xml:space="preserve">), February 22, 2008.</t>
    </r>
  </si>
  <si>
    <r>
      <rPr>
        <sz val="12"/>
        <rFont val="Arial"/>
        <family val="0"/>
      </rPr>
      <t xml:space="preserve">Any queries about this spreadsheet should be directed to Erwin van Ballegoij (</t>
    </r>
    <r>
      <rPr>
        <sz val="12"/>
        <color rgb="FF0000D4"/>
        <rFont val="Arial"/>
        <family val="0"/>
      </rPr>
      <t xml:space="preserve">aavso.id.bve@home.nl</t>
    </r>
    <r>
      <rPr>
        <sz val="12"/>
        <rFont val="Arial"/>
        <family val="0"/>
      </rPr>
      <t xml:space="preserve">)</t>
    </r>
  </si>
  <si>
    <t xml:space="preserve">September 22, 2012</t>
  </si>
</sst>
</file>

<file path=xl/styles.xml><?xml version="1.0" encoding="utf-8"?>
<styleSheet xmlns="http://schemas.openxmlformats.org/spreadsheetml/2006/main">
  <numFmts count="10">
    <numFmt numFmtId="164" formatCode="General"/>
    <numFmt numFmtId="165" formatCode="00"/>
    <numFmt numFmtId="166" formatCode="0.000"/>
    <numFmt numFmtId="167" formatCode="@"/>
    <numFmt numFmtId="168" formatCode="General"/>
    <numFmt numFmtId="169" formatCode="0"/>
    <numFmt numFmtId="170" formatCode="0.0"/>
    <numFmt numFmtId="171" formatCode="[$-409]d\-mmm\-yy"/>
    <numFmt numFmtId="172" formatCode="0.0000"/>
    <numFmt numFmtId="173" formatCode="0.00"/>
  </numFmts>
  <fonts count="57">
    <font>
      <sz val="10"/>
      <name val="MS Sans Serif"/>
      <family val="0"/>
    </font>
    <font>
      <sz val="10"/>
      <name val="Arial"/>
      <family val="0"/>
    </font>
    <font>
      <sz val="10"/>
      <name val="Arial"/>
      <family val="0"/>
    </font>
    <font>
      <sz val="10"/>
      <name val="Arial"/>
      <family val="0"/>
    </font>
    <font>
      <b val="true"/>
      <sz val="12"/>
      <name val="Courier New"/>
      <family val="0"/>
    </font>
    <font>
      <sz val="12"/>
      <color rgb="FF808080"/>
      <name val="Courier New"/>
      <family val="0"/>
    </font>
    <font>
      <b val="true"/>
      <sz val="12"/>
      <color rgb="FF808080"/>
      <name val="Courier New"/>
      <family val="0"/>
    </font>
    <font>
      <sz val="12"/>
      <name val="Courier New"/>
      <family val="0"/>
    </font>
    <font>
      <b val="true"/>
      <i val="true"/>
      <sz val="24"/>
      <color rgb="FFFF6600"/>
      <name val="Times New Roman"/>
      <family val="1"/>
    </font>
    <font>
      <b val="true"/>
      <sz val="16"/>
      <color rgb="FF000090"/>
      <name val="Times New Roman"/>
      <family val="0"/>
    </font>
    <font>
      <sz val="16"/>
      <color rgb="FF808080"/>
      <name val="Arial"/>
      <family val="0"/>
    </font>
    <font>
      <b val="true"/>
      <sz val="16"/>
      <name val="Arial"/>
      <family val="0"/>
    </font>
    <font>
      <b val="true"/>
      <sz val="16"/>
      <color rgb="FF808080"/>
      <name val="Arial"/>
      <family val="0"/>
    </font>
    <font>
      <b val="true"/>
      <sz val="14"/>
      <color rgb="FF000000"/>
      <name val="Times New Roman"/>
      <family val="1"/>
    </font>
    <font>
      <b val="true"/>
      <sz val="14"/>
      <name val="Times New Roman"/>
      <family val="0"/>
    </font>
    <font>
      <sz val="10"/>
      <color rgb="FFFFCC00"/>
      <name val="Arial"/>
      <family val="0"/>
    </font>
    <font>
      <b val="true"/>
      <i val="true"/>
      <sz val="14"/>
      <color rgb="FFFF6600"/>
      <name val="Times New Roman"/>
      <family val="0"/>
    </font>
    <font>
      <b val="true"/>
      <sz val="14"/>
      <color rgb="FFFFCC00"/>
      <name val="Times New Roman"/>
      <family val="0"/>
    </font>
    <font>
      <sz val="16"/>
      <color rgb="FF808080"/>
      <name val="Times New Roman"/>
      <family val="0"/>
    </font>
    <font>
      <b val="true"/>
      <sz val="16"/>
      <name val="Times New Roman"/>
      <family val="0"/>
    </font>
    <font>
      <b val="true"/>
      <sz val="16"/>
      <color rgb="FF808080"/>
      <name val="Times New Roman"/>
      <family val="0"/>
    </font>
    <font>
      <sz val="16"/>
      <name val="Times New Roman"/>
      <family val="0"/>
    </font>
    <font>
      <b val="true"/>
      <sz val="14"/>
      <color rgb="FFFFFFFF"/>
      <name val="Times New Roman"/>
      <family val="0"/>
    </font>
    <font>
      <i val="true"/>
      <sz val="14"/>
      <color rgb="FFFFFFFF"/>
      <name val="Times New Roman"/>
      <family val="1"/>
    </font>
    <font>
      <sz val="16"/>
      <color rgb="FF808080"/>
      <name val="Courier New"/>
      <family val="0"/>
    </font>
    <font>
      <sz val="16"/>
      <color rgb="FFFFFFFF"/>
      <name val="Arial"/>
      <family val="0"/>
    </font>
    <font>
      <i val="true"/>
      <sz val="16"/>
      <color rgb="FFFFFFFF"/>
      <name val="Times New Roman"/>
      <family val="0"/>
    </font>
    <font>
      <b val="true"/>
      <i val="true"/>
      <sz val="16"/>
      <color rgb="FFFFFFFF"/>
      <name val="Times New Roman"/>
      <family val="0"/>
    </font>
    <font>
      <b val="true"/>
      <sz val="14"/>
      <color rgb="FF000090"/>
      <name val="Times New Roman"/>
      <family val="0"/>
    </font>
    <font>
      <i val="true"/>
      <sz val="14"/>
      <color rgb="FFFFFFFF"/>
      <name val="Courier New"/>
      <family val="0"/>
    </font>
    <font>
      <b val="true"/>
      <i val="true"/>
      <sz val="14"/>
      <color rgb="FFFFFFFF"/>
      <name val="Courier New"/>
      <family val="0"/>
    </font>
    <font>
      <sz val="12"/>
      <color rgb="FF000090"/>
      <name val="Courier New"/>
      <family val="0"/>
    </font>
    <font>
      <b val="true"/>
      <sz val="10"/>
      <name val="Arial"/>
      <family val="0"/>
    </font>
    <font>
      <sz val="10"/>
      <color rgb="FF808080"/>
      <name val="Arial"/>
      <family val="0"/>
    </font>
    <font>
      <b val="true"/>
      <sz val="10"/>
      <color rgb="FF808080"/>
      <name val="Arial"/>
      <family val="0"/>
    </font>
    <font>
      <b val="true"/>
      <sz val="12"/>
      <color rgb="FFFFCC00"/>
      <name val="Courier New"/>
      <family val="3"/>
    </font>
    <font>
      <b val="true"/>
      <sz val="12"/>
      <color rgb="FF99CC00"/>
      <name val="Courier New"/>
      <family val="0"/>
    </font>
    <font>
      <b val="true"/>
      <sz val="12"/>
      <color rgb="FF33CCCC"/>
      <name val="Courier New"/>
      <family val="0"/>
    </font>
    <font>
      <b val="true"/>
      <sz val="12"/>
      <color rgb="FF969696"/>
      <name val="Courier New"/>
      <family val="3"/>
    </font>
    <font>
      <sz val="12"/>
      <color rgb="FF99CC00"/>
      <name val="Courier New"/>
      <family val="0"/>
    </font>
    <font>
      <sz val="12"/>
      <color rgb="FF969696"/>
      <name val="Courier New"/>
      <family val="0"/>
    </font>
    <font>
      <sz val="11"/>
      <color rgb="FF000000"/>
      <name val="Calibri"/>
      <family val="0"/>
    </font>
    <font>
      <sz val="10"/>
      <name val="Courier New"/>
      <family val="0"/>
    </font>
    <font>
      <sz val="12"/>
      <color rgb="FF000000"/>
      <name val="Courier New"/>
      <family val="0"/>
    </font>
    <font>
      <b val="true"/>
      <sz val="12"/>
      <color rgb="FF0000D4"/>
      <name val="Courier New"/>
      <family val="0"/>
    </font>
    <font>
      <sz val="12"/>
      <color rgb="FF000000"/>
      <name val="Arial"/>
      <family val="0"/>
    </font>
    <font>
      <sz val="11"/>
      <color rgb="FFDD0806"/>
      <name val="Arial"/>
      <family val="2"/>
    </font>
    <font>
      <sz val="11"/>
      <color rgb="FF339966"/>
      <name val="Arial"/>
      <family val="2"/>
    </font>
    <font>
      <sz val="11"/>
      <name val="Arial"/>
      <family val="2"/>
    </font>
    <font>
      <sz val="16"/>
      <color rgb="FFDD0806"/>
      <name val="Arial"/>
      <family val="2"/>
    </font>
    <font>
      <sz val="16"/>
      <color rgb="FF339966"/>
      <name val="Arial"/>
      <family val="2"/>
    </font>
    <font>
      <sz val="11"/>
      <color rgb="FFDD0806"/>
      <name val="Arial"/>
      <family val="0"/>
    </font>
    <font>
      <sz val="12"/>
      <name val="Arial"/>
      <family val="0"/>
    </font>
    <font>
      <b val="true"/>
      <sz val="12"/>
      <name val="Arial"/>
      <family val="0"/>
    </font>
    <font>
      <sz val="12"/>
      <name val="MS Sans Serif"/>
      <family val="0"/>
    </font>
    <font>
      <sz val="12"/>
      <color rgb="FF0000D4"/>
      <name val="Arial"/>
      <family val="0"/>
    </font>
    <font>
      <b val="true"/>
      <sz val="12"/>
      <name val="MS Sans Serif"/>
      <family val="2"/>
    </font>
  </fonts>
  <fills count="4">
    <fill>
      <patternFill patternType="none"/>
    </fill>
    <fill>
      <patternFill patternType="gray125"/>
    </fill>
    <fill>
      <patternFill patternType="solid">
        <fgColor rgb="FFFFCC00"/>
        <bgColor rgb="FFFFFF00"/>
      </patternFill>
    </fill>
    <fill>
      <patternFill patternType="solid">
        <fgColor rgb="FF000000"/>
        <bgColor rgb="FF003300"/>
      </patternFill>
    </fill>
  </fills>
  <borders count="6">
    <border diagonalUp="false" diagonalDown="false">
      <left/>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left" vertical="bottom" textRotation="0" wrapText="false" indent="0" shrinkToFit="false"/>
      <protection locked="false" hidden="false"/>
    </xf>
    <xf numFmtId="166" fontId="4" fillId="0" borderId="0" xfId="0" applyFont="true" applyBorder="true" applyAlignment="true" applyProtection="true">
      <alignment horizontal="right"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false" hidden="false"/>
    </xf>
    <xf numFmtId="167" fontId="6" fillId="0" borderId="0" xfId="0" applyFont="true" applyBorder="true" applyAlignment="true" applyProtection="true">
      <alignment horizontal="right" vertical="bottom" textRotation="0" wrapText="false" indent="0" shrinkToFit="false"/>
      <protection locked="false" hidden="false"/>
    </xf>
    <xf numFmtId="167" fontId="4"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false" hidden="false"/>
    </xf>
    <xf numFmtId="165" fontId="10" fillId="2" borderId="0" xfId="0" applyFont="true" applyBorder="true" applyAlignment="true" applyProtection="true">
      <alignment horizontal="left" vertical="bottom" textRotation="0" wrapText="false" indent="0" shrinkToFit="false"/>
      <protection locked="false" hidden="false"/>
    </xf>
    <xf numFmtId="166" fontId="11" fillId="2" borderId="0" xfId="0" applyFont="true" applyBorder="true" applyAlignment="true" applyProtection="true">
      <alignment horizontal="right" vertical="bottom" textRotation="0" wrapText="false" indent="0" shrinkToFit="false"/>
      <protection locked="true" hidden="false"/>
    </xf>
    <xf numFmtId="166" fontId="10" fillId="2" borderId="0" xfId="0" applyFont="true" applyBorder="true" applyAlignment="true" applyProtection="true">
      <alignment horizontal="right" vertical="bottom" textRotation="0" wrapText="false" indent="0" shrinkToFit="false"/>
      <protection locked="true" hidden="false"/>
    </xf>
    <xf numFmtId="166" fontId="10" fillId="2" borderId="0" xfId="0" applyFont="true" applyBorder="true" applyAlignment="true" applyProtection="true">
      <alignment horizontal="right" vertical="bottom" textRotation="0" wrapText="false" indent="0" shrinkToFit="false"/>
      <protection locked="false" hidden="false"/>
    </xf>
    <xf numFmtId="167" fontId="12" fillId="2" borderId="0" xfId="0" applyFont="true" applyBorder="true" applyAlignment="true" applyProtection="true">
      <alignment horizontal="right" vertical="bottom" textRotation="0" wrapText="false" indent="0" shrinkToFit="false"/>
      <protection locked="false" hidden="false"/>
    </xf>
    <xf numFmtId="167" fontId="4" fillId="2" borderId="0" xfId="0" applyFont="true" applyBorder="true" applyAlignment="true" applyProtection="true">
      <alignment horizontal="right" vertical="bottom" textRotation="0" wrapText="fals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false" hidden="false"/>
    </xf>
    <xf numFmtId="164" fontId="16" fillId="2" borderId="0" xfId="0" applyFont="true" applyBorder="true" applyAlignment="true" applyProtection="true">
      <alignment horizontal="general" vertical="bottom" textRotation="0" wrapText="false" indent="0" shrinkToFit="false"/>
      <protection locked="false" hidden="false"/>
    </xf>
    <xf numFmtId="167" fontId="17" fillId="2" borderId="0" xfId="0" applyFont="true" applyBorder="true" applyAlignment="true" applyProtection="true">
      <alignment horizontal="right" vertical="bottom" textRotation="0" wrapText="false" indent="0" shrinkToFit="false"/>
      <protection locked="fals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false" hidden="false"/>
    </xf>
    <xf numFmtId="164" fontId="1" fillId="2" borderId="0" xfId="0" applyFont="true" applyBorder="true" applyAlignment="true" applyProtection="true">
      <alignment horizontal="general" vertical="bottom" textRotation="0" wrapText="false" indent="0" shrinkToFit="false"/>
      <protection locked="false" hidden="false"/>
    </xf>
    <xf numFmtId="167" fontId="14" fillId="2" borderId="0" xfId="0" applyFont="true" applyBorder="true" applyAlignment="true" applyProtection="true">
      <alignment horizontal="right" vertical="bottom" textRotation="0" wrapText="false" indent="0" shrinkToFit="false"/>
      <protection locked="false" hidden="false"/>
    </xf>
    <xf numFmtId="165" fontId="18" fillId="2" borderId="0" xfId="0" applyFont="true" applyBorder="true" applyAlignment="true" applyProtection="true">
      <alignment horizontal="left" vertical="bottom" textRotation="0" wrapText="false" indent="0" shrinkToFit="false"/>
      <protection locked="false" hidden="false"/>
    </xf>
    <xf numFmtId="166" fontId="19" fillId="2" borderId="0" xfId="0" applyFont="true" applyBorder="true" applyAlignment="true" applyProtection="true">
      <alignment horizontal="right" vertical="bottom" textRotation="0" wrapText="false" indent="0" shrinkToFit="false"/>
      <protection locked="true" hidden="false"/>
    </xf>
    <xf numFmtId="166" fontId="18" fillId="2" borderId="0" xfId="0" applyFont="true" applyBorder="true" applyAlignment="true" applyProtection="true">
      <alignment horizontal="right" vertical="bottom" textRotation="0" wrapText="false" indent="0" shrinkToFit="false"/>
      <protection locked="true" hidden="false"/>
    </xf>
    <xf numFmtId="166" fontId="18" fillId="2" borderId="0" xfId="0" applyFont="true" applyBorder="true" applyAlignment="true" applyProtection="true">
      <alignment horizontal="right" vertical="bottom" textRotation="0" wrapText="false" indent="0" shrinkToFit="false"/>
      <protection locked="false" hidden="false"/>
    </xf>
    <xf numFmtId="167" fontId="20" fillId="2" borderId="0" xfId="0" applyFont="true" applyBorder="true" applyAlignment="true" applyProtection="true">
      <alignment horizontal="right" vertical="bottom" textRotation="0" wrapText="false" indent="0" shrinkToFit="false"/>
      <protection locked="false" hidden="false"/>
    </xf>
    <xf numFmtId="164" fontId="21" fillId="2" borderId="0"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true" applyProtection="true">
      <alignment horizontal="left" vertical="bottom" textRotation="0" wrapText="false" indent="0" shrinkToFit="false"/>
      <protection locked="false" hidden="false"/>
    </xf>
    <xf numFmtId="168" fontId="23" fillId="2" borderId="2" xfId="0" applyFont="true" applyBorder="true" applyAlignment="true" applyProtection="true">
      <alignment horizontal="right" vertical="bottom" textRotation="0" wrapText="false" indent="0" shrinkToFit="false"/>
      <protection locked="false" hidden="false"/>
    </xf>
    <xf numFmtId="165" fontId="24" fillId="2" borderId="0" xfId="0" applyFont="true" applyBorder="true" applyAlignment="true" applyProtection="true">
      <alignment horizontal="left" vertical="bottom" textRotation="0" wrapText="false" indent="0" shrinkToFit="false"/>
      <protection locked="false" hidden="false"/>
    </xf>
    <xf numFmtId="166" fontId="25" fillId="2" borderId="0" xfId="0" applyFont="true" applyBorder="true" applyAlignment="true" applyProtection="true">
      <alignment horizontal="right" vertical="bottom" textRotation="0" wrapText="false" indent="0" shrinkToFit="false"/>
      <protection locked="true" hidden="false"/>
    </xf>
    <xf numFmtId="166" fontId="26" fillId="2" borderId="0" xfId="0" applyFont="true" applyBorder="true" applyAlignment="true" applyProtection="true">
      <alignment horizontal="center" vertical="bottom" textRotation="0" wrapText="false" indent="0" shrinkToFit="false"/>
      <protection locked="true" hidden="false"/>
    </xf>
    <xf numFmtId="166" fontId="26" fillId="2" borderId="0" xfId="0" applyFont="true" applyBorder="true" applyAlignment="true" applyProtection="true">
      <alignment horizontal="center" vertical="bottom" textRotation="0" wrapText="false" indent="0" shrinkToFit="false"/>
      <protection locked="false" hidden="false"/>
    </xf>
    <xf numFmtId="167" fontId="27" fillId="2" borderId="0" xfId="0" applyFont="true" applyBorder="true" applyAlignment="true" applyProtection="true">
      <alignment horizontal="right" vertical="bottom" textRotation="0" wrapText="false" indent="0" shrinkToFit="false"/>
      <protection locked="fals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false" hidden="false"/>
    </xf>
    <xf numFmtId="164" fontId="23" fillId="2" borderId="3"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true" applyProtection="true">
      <alignment horizontal="center" vertical="bottom" textRotation="0" wrapText="false" indent="0" shrinkToFit="false"/>
      <protection locked="true" hidden="false"/>
    </xf>
    <xf numFmtId="169" fontId="29" fillId="2" borderId="0" xfId="0" applyFont="true" applyBorder="true" applyAlignment="true" applyProtection="true">
      <alignment horizontal="center" vertical="bottom" textRotation="0" wrapText="false" indent="0" shrinkToFit="false"/>
      <protection locked="false" hidden="false"/>
    </xf>
    <xf numFmtId="167" fontId="30" fillId="2" borderId="0" xfId="0" applyFont="true" applyBorder="true" applyAlignment="true" applyProtection="true">
      <alignment horizontal="right" vertical="bottom" textRotation="0" wrapText="false" indent="0" shrinkToFit="false"/>
      <protection locked="false" hidden="false"/>
    </xf>
    <xf numFmtId="164" fontId="31" fillId="2" borderId="0" xfId="0" applyFont="true" applyBorder="true" applyAlignment="true" applyProtection="true">
      <alignment horizontal="general" vertical="bottom" textRotation="0" wrapText="false" indent="0" shrinkToFit="false"/>
      <protection locked="false" hidden="false"/>
    </xf>
    <xf numFmtId="164" fontId="23" fillId="2" borderId="4" xfId="0" applyFont="true" applyBorder="true" applyAlignment="true" applyProtection="true">
      <alignment horizontal="right" vertical="bottom" textRotation="0" wrapText="false" indent="0" shrinkToFit="false"/>
      <protection locked="false" hidden="false"/>
    </xf>
    <xf numFmtId="165" fontId="6" fillId="2" borderId="0" xfId="0" applyFont="true" applyBorder="true" applyAlignment="true" applyProtection="true">
      <alignment horizontal="right" vertical="bottom" textRotation="0" wrapText="false" indent="0" shrinkToFit="false"/>
      <protection locked="false" hidden="false"/>
    </xf>
    <xf numFmtId="165" fontId="6" fillId="2" borderId="0" xfId="0" applyFont="true" applyBorder="true" applyAlignment="true" applyProtection="true">
      <alignment horizontal="left" vertical="bottom" textRotation="0" wrapText="false" indent="0" shrinkToFit="false"/>
      <protection locked="false" hidden="false"/>
    </xf>
    <xf numFmtId="166" fontId="32" fillId="2" borderId="0" xfId="0" applyFont="true" applyBorder="true" applyAlignment="true" applyProtection="true">
      <alignment horizontal="right" vertical="bottom" textRotation="0" wrapText="false" indent="0" shrinkToFit="false"/>
      <protection locked="true" hidden="false"/>
    </xf>
    <xf numFmtId="166" fontId="33" fillId="2" borderId="0" xfId="0" applyFont="true" applyBorder="true" applyAlignment="true" applyProtection="true">
      <alignment horizontal="right" vertical="bottom" textRotation="0" wrapText="false" indent="0" shrinkToFit="false"/>
      <protection locked="true" hidden="false"/>
    </xf>
    <xf numFmtId="166" fontId="33" fillId="2" borderId="0" xfId="0" applyFont="true" applyBorder="true" applyAlignment="true" applyProtection="true">
      <alignment horizontal="right" vertical="bottom" textRotation="0" wrapText="false" indent="0" shrinkToFit="false"/>
      <protection locked="false" hidden="false"/>
    </xf>
    <xf numFmtId="167" fontId="34" fillId="2" borderId="0" xfId="0" applyFont="true" applyBorder="true" applyAlignment="true" applyProtection="true">
      <alignment horizontal="right" vertical="bottom" textRotation="0" wrapText="false" indent="0" shrinkToFit="false"/>
      <protection locked="false" hidden="false"/>
    </xf>
    <xf numFmtId="167" fontId="32" fillId="2" borderId="0" xfId="0" applyFont="true" applyBorder="true" applyAlignment="true" applyProtection="true">
      <alignment horizontal="right" vertical="bottom" textRotation="0" wrapText="false" indent="0" shrinkToFit="false"/>
      <protection locked="false" hidden="false"/>
    </xf>
    <xf numFmtId="164" fontId="1" fillId="2"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general" vertical="bottom" textRotation="0" wrapText="false" indent="0" shrinkToFit="false"/>
      <protection locked="false" hidden="false"/>
    </xf>
    <xf numFmtId="164" fontId="35" fillId="3" borderId="4" xfId="0" applyFont="true" applyBorder="true" applyAlignment="true" applyProtection="true">
      <alignment horizontal="center" vertical="center" textRotation="0" wrapText="false" indent="0" shrinkToFit="false"/>
      <protection locked="false" hidden="false"/>
    </xf>
    <xf numFmtId="165" fontId="36" fillId="3" borderId="4" xfId="0" applyFont="true" applyBorder="true" applyAlignment="true" applyProtection="true">
      <alignment horizontal="center" vertical="center" textRotation="0" wrapText="false" indent="0" shrinkToFit="false"/>
      <protection locked="false" hidden="false"/>
    </xf>
    <xf numFmtId="166" fontId="35" fillId="3" borderId="4" xfId="0" applyFont="true" applyBorder="true" applyAlignment="true" applyProtection="true">
      <alignment horizontal="center" vertical="center" textRotation="0" wrapText="false" indent="0" shrinkToFit="false"/>
      <protection locked="true" hidden="false"/>
    </xf>
    <xf numFmtId="166" fontId="6" fillId="3" borderId="4" xfId="0" applyFont="true" applyBorder="true" applyAlignment="true" applyProtection="true">
      <alignment horizontal="center" vertical="center" textRotation="0" wrapText="false" indent="0" shrinkToFit="false"/>
      <protection locked="true" hidden="false"/>
    </xf>
    <xf numFmtId="170" fontId="35" fillId="3" borderId="4" xfId="0" applyFont="true" applyBorder="true" applyAlignment="true" applyProtection="true">
      <alignment horizontal="center" vertical="center" textRotation="0" wrapText="true" indent="0" shrinkToFit="false"/>
      <protection locked="false" hidden="false"/>
    </xf>
    <xf numFmtId="167" fontId="37" fillId="3" borderId="4" xfId="0" applyFont="true" applyBorder="true" applyAlignment="true" applyProtection="true">
      <alignment horizontal="right" vertical="center" textRotation="0" wrapText="false" indent="0" shrinkToFit="false"/>
      <protection locked="false" hidden="false"/>
    </xf>
    <xf numFmtId="164" fontId="6" fillId="3" borderId="4" xfId="0" applyFont="true" applyBorder="true" applyAlignment="true" applyProtection="true">
      <alignment horizontal="right" vertical="center" textRotation="0" wrapText="false" indent="0" shrinkToFit="false"/>
      <protection locked="true" hidden="false"/>
    </xf>
    <xf numFmtId="167" fontId="6" fillId="3" borderId="4" xfId="0" applyFont="true" applyBorder="true" applyAlignment="true" applyProtection="true">
      <alignment horizontal="general" vertical="center" textRotation="0" wrapText="false" indent="0" shrinkToFit="false"/>
      <protection locked="false" hidden="false"/>
    </xf>
    <xf numFmtId="164" fontId="38" fillId="3" borderId="4"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7" fontId="35" fillId="3" borderId="5" xfId="0" applyFont="true" applyBorder="true" applyAlignment="true" applyProtection="true">
      <alignment horizontal="general" vertical="center" textRotation="0" wrapText="false" indent="0" shrinkToFit="false"/>
      <protection locked="false" hidden="false"/>
    </xf>
    <xf numFmtId="171" fontId="35" fillId="3" borderId="5" xfId="0" applyFont="true" applyBorder="true" applyAlignment="true" applyProtection="true">
      <alignment horizontal="center" vertical="center" textRotation="0" wrapText="false" indent="0" shrinkToFit="false"/>
      <protection locked="false" hidden="false"/>
    </xf>
    <xf numFmtId="165" fontId="39" fillId="3" borderId="5" xfId="0" applyFont="true" applyBorder="true" applyAlignment="true" applyProtection="true">
      <alignment horizontal="left" vertical="center" textRotation="0" wrapText="false" indent="0" shrinkToFit="false"/>
      <protection locked="false" hidden="false"/>
    </xf>
    <xf numFmtId="166" fontId="35" fillId="3" borderId="5" xfId="0" applyFont="true" applyBorder="true" applyAlignment="true" applyProtection="true">
      <alignment horizontal="right" vertical="center" textRotation="0" wrapText="false" indent="0" shrinkToFit="false"/>
      <protection locked="true" hidden="false"/>
    </xf>
    <xf numFmtId="166" fontId="5" fillId="3" borderId="5" xfId="0" applyFont="true" applyBorder="true" applyAlignment="true" applyProtection="true">
      <alignment horizontal="right" vertical="center" textRotation="0" wrapText="false" indent="0" shrinkToFit="false"/>
      <protection locked="true" hidden="false"/>
    </xf>
    <xf numFmtId="170" fontId="35" fillId="3" borderId="5" xfId="0" applyFont="true" applyBorder="true" applyAlignment="true" applyProtection="true">
      <alignment horizontal="right" vertical="center" textRotation="0" wrapText="true" indent="0" shrinkToFit="false"/>
      <protection locked="false" hidden="false"/>
    </xf>
    <xf numFmtId="167" fontId="37" fillId="3" borderId="5" xfId="0" applyFont="true" applyBorder="true" applyAlignment="true" applyProtection="true">
      <alignment horizontal="right" vertical="center" textRotation="0" wrapText="false" indent="0" shrinkToFit="false"/>
      <protection locked="false" hidden="false"/>
    </xf>
    <xf numFmtId="168" fontId="5" fillId="3" borderId="5" xfId="0" applyFont="true" applyBorder="true" applyAlignment="true" applyProtection="true">
      <alignment horizontal="right" vertical="center" textRotation="0" wrapText="false" indent="0" shrinkToFit="false"/>
      <protection locked="true" hidden="false"/>
    </xf>
    <xf numFmtId="167" fontId="5" fillId="3" borderId="5" xfId="0" applyFont="true" applyBorder="true" applyAlignment="true" applyProtection="true">
      <alignment horizontal="general" vertical="center" textRotation="0" wrapText="false" indent="0" shrinkToFit="false"/>
      <protection locked="false" hidden="false"/>
    </xf>
    <xf numFmtId="164" fontId="40" fillId="3" borderId="5"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70" fontId="44" fillId="0" borderId="0" xfId="0" applyFont="true" applyBorder="true" applyAlignment="true" applyProtection="true">
      <alignment horizontal="right"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72" fontId="43" fillId="0" borderId="0" xfId="0" applyFont="true" applyBorder="true" applyAlignment="true" applyProtection="true">
      <alignment horizontal="right" vertical="top" textRotation="0" wrapText="false" indent="0" shrinkToFit="false"/>
      <protection locked="true" hidden="false"/>
    </xf>
    <xf numFmtId="170" fontId="43" fillId="0" borderId="0" xfId="0" applyFont="true" applyBorder="true" applyAlignment="true" applyProtection="true">
      <alignment horizontal="right" vertical="top" textRotation="0" wrapText="false" indent="0" shrinkToFit="false"/>
      <protection locked="true" hidden="false"/>
    </xf>
    <xf numFmtId="169" fontId="43" fillId="0" borderId="0" xfId="0" applyFont="true" applyBorder="true" applyAlignment="true" applyProtection="true">
      <alignment horizontal="right" vertical="top" textRotation="0" wrapText="false" indent="0" shrinkToFit="false"/>
      <protection locked="true" hidden="false"/>
    </xf>
    <xf numFmtId="170" fontId="43" fillId="0" borderId="0" xfId="0" applyFont="true" applyBorder="true" applyAlignment="true" applyProtection="true">
      <alignment horizontal="left"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6" fontId="43" fillId="0" borderId="0" xfId="0" applyFont="true" applyBorder="true" applyAlignment="true" applyProtection="true">
      <alignment horizontal="left" vertical="bottom" textRotation="0" wrapText="false" indent="0" shrinkToFit="false"/>
      <protection locked="true" hidden="false"/>
    </xf>
    <xf numFmtId="170"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70" fontId="43" fillId="0" borderId="0" xfId="0" applyFont="true" applyBorder="true" applyAlignment="true" applyProtection="true">
      <alignment horizontal="left" vertical="bottom" textRotation="0" wrapText="false" indent="0" shrinkToFit="false"/>
      <protection locked="true" hidden="false"/>
    </xf>
    <xf numFmtId="173" fontId="43" fillId="0" borderId="0" xfId="0" applyFont="true" applyBorder="true" applyAlignment="true" applyProtection="true">
      <alignment horizontal="right" vertical="bottom" textRotation="0" wrapText="false" indent="0" shrinkToFit="false"/>
      <protection locked="true" hidden="false"/>
    </xf>
    <xf numFmtId="166" fontId="45" fillId="0" borderId="0" xfId="0" applyFont="true" applyBorder="true" applyAlignment="true" applyProtection="true">
      <alignment horizontal="left" vertical="center" textRotation="0" wrapText="false" indent="0" shrinkToFit="false"/>
      <protection locked="true" hidden="false"/>
    </xf>
    <xf numFmtId="170" fontId="45" fillId="0" borderId="0" xfId="0" applyFont="true" applyBorder="true" applyAlignment="true" applyProtection="true">
      <alignment horizontal="right"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true" hidden="false"/>
    </xf>
    <xf numFmtId="173" fontId="45" fillId="0" borderId="0" xfId="0" applyFont="true" applyBorder="true" applyAlignment="true" applyProtection="true">
      <alignment horizontal="right"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true" hidden="false"/>
    </xf>
    <xf numFmtId="166" fontId="43" fillId="0" borderId="0" xfId="0" applyFont="true" applyBorder="true" applyAlignment="true" applyProtection="true">
      <alignment horizontal="left" vertical="center" textRotation="0" wrapText="false" indent="0" shrinkToFit="false"/>
      <protection locked="true" hidden="false"/>
    </xf>
    <xf numFmtId="170" fontId="44" fillId="0" borderId="0" xfId="0" applyFont="true" applyBorder="true" applyAlignment="true" applyProtection="true">
      <alignment horizontal="center" vertical="center" textRotation="0" wrapText="true" indent="0" shrinkToFit="false"/>
      <protection locked="true" hidden="false"/>
    </xf>
    <xf numFmtId="170" fontId="44" fillId="0" borderId="0" xfId="0" applyFont="true" applyBorder="true" applyAlignment="true" applyProtection="true">
      <alignment horizontal="left"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false" indent="0" shrinkToFit="false"/>
      <protection locked="true" hidden="false"/>
    </xf>
    <xf numFmtId="167" fontId="43"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5560</xdr:rowOff>
    </xdr:from>
    <xdr:to>
      <xdr:col>12</xdr:col>
      <xdr:colOff>1440</xdr:colOff>
      <xdr:row>12</xdr:row>
      <xdr:rowOff>276120</xdr:rowOff>
    </xdr:to>
    <xdr:sp>
      <xdr:nvSpPr>
        <xdr:cNvPr id="0" name="Rectangle 2"/>
        <xdr:cNvSpPr/>
      </xdr:nvSpPr>
      <xdr:spPr>
        <a:xfrm>
          <a:off x="0" y="25560"/>
          <a:ext cx="12517200" cy="3247920"/>
        </a:xfrm>
        <a:prstGeom prst="rect">
          <a:avLst/>
        </a:prstGeom>
        <a:noFill/>
        <a:ln w="50760">
          <a:solidFill>
            <a:srgbClr val="4600a5"/>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a:t>
          </a:r>
          <a:endParaRPr b="0" lang="en-US" sz="1100" spc="-1" strike="noStrike">
            <a:latin typeface="Times New Roman"/>
          </a:endParaRPr>
        </a:p>
      </xdr:txBody>
    </xdr:sp>
    <xdr:clientData/>
  </xdr:twoCellAnchor>
  <xdr:twoCellAnchor editAs="oneCell">
    <xdr:from>
      <xdr:col>0</xdr:col>
      <xdr:colOff>0</xdr:colOff>
      <xdr:row>12</xdr:row>
      <xdr:rowOff>0</xdr:rowOff>
    </xdr:from>
    <xdr:to>
      <xdr:col>11</xdr:col>
      <xdr:colOff>677160</xdr:colOff>
      <xdr:row>12</xdr:row>
      <xdr:rowOff>0</xdr:rowOff>
    </xdr:to>
    <xdr:sp>
      <xdr:nvSpPr>
        <xdr:cNvPr id="1" name="Line 3"/>
        <xdr:cNvSpPr/>
      </xdr:nvSpPr>
      <xdr:spPr>
        <a:xfrm>
          <a:off x="0" y="2997360"/>
          <a:ext cx="8746920" cy="0"/>
        </a:xfrm>
        <a:prstGeom prst="line">
          <a:avLst/>
        </a:prstGeom>
        <a:ln w="38160">
          <a:solidFill>
            <a:srgbClr val="4600a5"/>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4"/>
  <sheetViews>
    <sheetView showFormulas="false" showGridLines="true" showRowColHeaders="true" showZeros="true" rightToLeft="false" tabSelected="true" showOutlineSymbols="true" defaultGridColor="false" view="normal" topLeftCell="A1" colorId="28" zoomScale="100" zoomScaleNormal="100" zoomScalePageLayoutView="100" workbookViewId="0">
      <pane xSplit="0" ySplit="13" topLeftCell="U14" activePane="bottomLeft" state="frozen"/>
      <selection pane="topLeft" activeCell="A1" activeCellId="0" sqref="A1"/>
      <selection pane="bottomLeft" activeCell="A15" activeCellId="0" sqref="A15"/>
    </sheetView>
  </sheetViews>
  <sheetFormatPr defaultColWidth="9.9921875" defaultRowHeight="15" zeroHeight="false" outlineLevelRow="0" outlineLevelCol="0"/>
  <cols>
    <col collapsed="false" customWidth="true" hidden="false" outlineLevel="0" max="1" min="1" style="1" width="23.42"/>
    <col collapsed="false" customWidth="true" hidden="false" outlineLevel="0" max="2" min="2" style="1" width="12.7"/>
    <col collapsed="false" customWidth="true" hidden="false" outlineLevel="0" max="3" min="3" style="2" width="5.99"/>
    <col collapsed="false" customWidth="true" hidden="false" outlineLevel="0" max="4" min="4" style="2" width="4.13"/>
    <col collapsed="false" customWidth="true" hidden="false" outlineLevel="0" max="5" min="5" style="3" width="9.85"/>
    <col collapsed="false" customWidth="true" hidden="false" outlineLevel="0" max="6" min="6" style="4" width="14.13"/>
    <col collapsed="false" customWidth="true" hidden="false" outlineLevel="0" max="7" min="7" style="5" width="7.28"/>
    <col collapsed="false" customWidth="true" hidden="false" outlineLevel="0" max="8" min="8" style="6" width="5.99"/>
    <col collapsed="false" customWidth="true" hidden="false" outlineLevel="0" max="9" min="9" style="7" width="7.99"/>
    <col collapsed="false" customWidth="true" hidden="false" outlineLevel="0" max="10" min="10" style="8" width="6.99"/>
    <col collapsed="false" customWidth="true" hidden="false" outlineLevel="0" max="11" min="11" style="9" width="12.99"/>
    <col collapsed="false" customWidth="true" hidden="false" outlineLevel="0" max="12" min="12" style="10" width="61.42"/>
    <col collapsed="false" customWidth="true" hidden="false" outlineLevel="0" max="13" min="13" style="11" width="19.7"/>
    <col collapsed="false" customWidth="false" hidden="false" outlineLevel="0" max="257" min="14" style="11" width="9.99"/>
  </cols>
  <sheetData>
    <row r="1" customFormat="false" ht="27" hidden="false" customHeight="false" outlineLevel="0" collapsed="false">
      <c r="A1" s="12" t="s">
        <v>0</v>
      </c>
      <c r="B1" s="13"/>
      <c r="C1" s="14"/>
      <c r="D1" s="14"/>
      <c r="E1" s="15"/>
      <c r="F1" s="16"/>
      <c r="G1" s="17"/>
      <c r="H1" s="18"/>
      <c r="I1" s="19"/>
      <c r="J1" s="20" t="s">
        <v>1</v>
      </c>
      <c r="K1" s="21" t="s">
        <v>2</v>
      </c>
      <c r="L1" s="22"/>
    </row>
    <row r="2" customFormat="false" ht="19" hidden="false" customHeight="false" outlineLevel="0" collapsed="false">
      <c r="A2" s="23"/>
      <c r="B2" s="13"/>
      <c r="C2" s="14"/>
      <c r="D2" s="14"/>
      <c r="E2" s="15"/>
      <c r="F2" s="16"/>
      <c r="G2" s="17"/>
      <c r="H2" s="18"/>
      <c r="I2" s="24"/>
      <c r="J2" s="20" t="s">
        <v>3</v>
      </c>
      <c r="K2" s="21" t="s">
        <v>4</v>
      </c>
      <c r="L2" s="22"/>
    </row>
    <row r="3" customFormat="false" ht="19" hidden="false" customHeight="false" outlineLevel="0" collapsed="false">
      <c r="A3" s="25" t="s">
        <v>5</v>
      </c>
      <c r="B3" s="26"/>
      <c r="C3" s="14"/>
      <c r="D3" s="14"/>
      <c r="E3" s="15"/>
      <c r="F3" s="16"/>
      <c r="G3" s="17"/>
      <c r="H3" s="18"/>
      <c r="I3" s="24"/>
      <c r="J3" s="20" t="s">
        <v>6</v>
      </c>
      <c r="K3" s="21" t="s">
        <v>7</v>
      </c>
      <c r="L3" s="22"/>
    </row>
    <row r="4" customFormat="false" ht="19" hidden="false" customHeight="false" outlineLevel="0" collapsed="false">
      <c r="A4" s="25" t="s">
        <v>8</v>
      </c>
      <c r="B4" s="26"/>
      <c r="C4" s="14"/>
      <c r="D4" s="14"/>
      <c r="E4" s="15"/>
      <c r="F4" s="16"/>
      <c r="G4" s="17"/>
      <c r="H4" s="18"/>
      <c r="I4" s="24"/>
      <c r="J4" s="20" t="s">
        <v>9</v>
      </c>
      <c r="K4" s="21" t="s">
        <v>10</v>
      </c>
      <c r="L4" s="22"/>
    </row>
    <row r="5" customFormat="false" ht="19" hidden="false" customHeight="false" outlineLevel="0" collapsed="false">
      <c r="A5" s="25" t="s">
        <v>11</v>
      </c>
      <c r="B5" s="26"/>
      <c r="C5" s="14"/>
      <c r="D5" s="14"/>
      <c r="E5" s="15"/>
      <c r="F5" s="16"/>
      <c r="G5" s="17"/>
      <c r="H5" s="18"/>
      <c r="I5" s="24"/>
      <c r="J5" s="20" t="s">
        <v>12</v>
      </c>
      <c r="K5" s="21" t="s">
        <v>13</v>
      </c>
      <c r="L5" s="27"/>
    </row>
    <row r="6" customFormat="false" ht="19" hidden="false" customHeight="false" outlineLevel="0" collapsed="false">
      <c r="A6" s="25" t="s">
        <v>14</v>
      </c>
      <c r="B6" s="26"/>
      <c r="C6" s="14"/>
      <c r="D6" s="14"/>
      <c r="E6" s="15"/>
      <c r="F6" s="16"/>
      <c r="G6" s="17"/>
      <c r="H6" s="18"/>
      <c r="I6" s="28"/>
      <c r="J6" s="20" t="s">
        <v>15</v>
      </c>
      <c r="K6" s="21" t="s">
        <v>16</v>
      </c>
      <c r="L6" s="27"/>
    </row>
    <row r="7" customFormat="false" ht="19" hidden="false" customHeight="false" outlineLevel="0" collapsed="false">
      <c r="A7" s="25" t="s">
        <v>17</v>
      </c>
      <c r="B7" s="26"/>
      <c r="C7" s="14"/>
      <c r="D7" s="14"/>
      <c r="E7" s="15"/>
      <c r="F7" s="16"/>
      <c r="G7" s="17"/>
      <c r="H7" s="18"/>
      <c r="I7" s="28"/>
      <c r="J7" s="20" t="s">
        <v>18</v>
      </c>
      <c r="K7" s="21" t="s">
        <v>19</v>
      </c>
      <c r="L7" s="27"/>
    </row>
    <row r="8" customFormat="false" ht="19" hidden="false" customHeight="false" outlineLevel="0" collapsed="false">
      <c r="A8" s="25" t="s">
        <v>20</v>
      </c>
      <c r="B8" s="26"/>
      <c r="C8" s="14"/>
      <c r="D8" s="14"/>
      <c r="E8" s="15"/>
      <c r="F8" s="16"/>
      <c r="G8" s="17"/>
      <c r="H8" s="18"/>
      <c r="I8" s="28"/>
      <c r="J8" s="20" t="s">
        <v>21</v>
      </c>
      <c r="K8" s="21" t="s">
        <v>22</v>
      </c>
      <c r="L8" s="27"/>
    </row>
    <row r="9" customFormat="false" ht="19" hidden="false" customHeight="false" outlineLevel="0" collapsed="false">
      <c r="A9" s="25" t="s">
        <v>23</v>
      </c>
      <c r="B9" s="26"/>
      <c r="C9" s="29"/>
      <c r="D9" s="29"/>
      <c r="E9" s="30"/>
      <c r="F9" s="31"/>
      <c r="G9" s="32"/>
      <c r="H9" s="33"/>
      <c r="I9" s="28"/>
      <c r="J9" s="20" t="s">
        <v>24</v>
      </c>
      <c r="K9" s="21" t="s">
        <v>25</v>
      </c>
      <c r="L9" s="34"/>
    </row>
    <row r="10" customFormat="false" ht="20" hidden="false" customHeight="false" outlineLevel="0" collapsed="false">
      <c r="A10" s="35" t="s">
        <v>26</v>
      </c>
      <c r="B10" s="36" t="n">
        <f aca="false">COUNTA(A14:A2817)</f>
        <v>0</v>
      </c>
      <c r="C10" s="37"/>
      <c r="D10" s="37"/>
      <c r="E10" s="38"/>
      <c r="F10" s="39" t="s">
        <v>27</v>
      </c>
      <c r="G10" s="40"/>
      <c r="H10" s="41"/>
      <c r="I10" s="28"/>
      <c r="J10" s="42" t="s">
        <v>28</v>
      </c>
      <c r="K10" s="21" t="s">
        <v>29</v>
      </c>
      <c r="L10" s="27"/>
    </row>
    <row r="11" customFormat="false" ht="20" hidden="false" customHeight="false" outlineLevel="0" collapsed="false">
      <c r="A11" s="43"/>
      <c r="B11" s="44"/>
      <c r="C11" s="37"/>
      <c r="D11" s="37"/>
      <c r="E11" s="38"/>
      <c r="F11" s="45" t="n">
        <v>2450000</v>
      </c>
      <c r="G11" s="46"/>
      <c r="H11" s="47"/>
      <c r="I11" s="28"/>
      <c r="J11" s="42" t="s">
        <v>30</v>
      </c>
      <c r="K11" s="21" t="s">
        <v>31</v>
      </c>
      <c r="L11" s="27"/>
    </row>
    <row r="12" customFormat="false" ht="17" hidden="false" customHeight="false" outlineLevel="0" collapsed="false">
      <c r="A12" s="48"/>
      <c r="B12" s="49"/>
      <c r="C12" s="50" t="s">
        <v>32</v>
      </c>
      <c r="D12" s="51" t="s">
        <v>33</v>
      </c>
      <c r="E12" s="52"/>
      <c r="F12" s="53"/>
      <c r="G12" s="54"/>
      <c r="H12" s="55"/>
      <c r="I12" s="56"/>
      <c r="J12" s="57"/>
      <c r="K12" s="58"/>
      <c r="L12" s="27"/>
    </row>
    <row r="13" s="68" customFormat="true" ht="21.75" hidden="false" customHeight="true" outlineLevel="0" collapsed="false">
      <c r="A13" s="59" t="s">
        <v>34</v>
      </c>
      <c r="B13" s="59" t="s">
        <v>35</v>
      </c>
      <c r="C13" s="60" t="s">
        <v>36</v>
      </c>
      <c r="D13" s="60" t="s">
        <v>37</v>
      </c>
      <c r="E13" s="61" t="s">
        <v>38</v>
      </c>
      <c r="F13" s="62" t="s">
        <v>39</v>
      </c>
      <c r="G13" s="63" t="s">
        <v>40</v>
      </c>
      <c r="H13" s="64" t="s">
        <v>41</v>
      </c>
      <c r="I13" s="64" t="s">
        <v>42</v>
      </c>
      <c r="J13" s="65" t="s">
        <v>43</v>
      </c>
      <c r="K13" s="66" t="s">
        <v>44</v>
      </c>
      <c r="L13" s="67" t="s">
        <v>45</v>
      </c>
    </row>
    <row r="14" customFormat="false" ht="15.75" hidden="false" customHeight="true" outlineLevel="0" collapsed="false">
      <c r="A14" s="69"/>
      <c r="B14" s="70" t="n">
        <v>40909</v>
      </c>
      <c r="C14" s="71" t="n">
        <v>0</v>
      </c>
      <c r="D14" s="71"/>
      <c r="E14" s="72" t="n">
        <f aca="false">(C14*60+D14)/1440+DAY(B14)</f>
        <v>1</v>
      </c>
      <c r="F14" s="73" t="n">
        <f aca="false">((B14+2415019)+(E14-0.5))-$F$11-DAY(B14)</f>
        <v>5927.5</v>
      </c>
      <c r="G14" s="74"/>
      <c r="H14" s="75"/>
      <c r="I14" s="75"/>
      <c r="J14" s="76" t="e">
        <f aca="false">INDEX(Lookup!$C$1:$G$1999,MATCH(A14,Lookup!$A$1:$A$1999,),MATCH(J$13,Lookup!$C$1:$G$1,))</f>
        <v>#N/A</v>
      </c>
      <c r="K14" s="77"/>
      <c r="L14" s="78"/>
    </row>
    <row r="15" customFormat="false" ht="15" hidden="false" customHeight="false" outlineLevel="0" collapsed="false">
      <c r="A15" s="69"/>
      <c r="B15" s="70" t="n">
        <f aca="false">B14</f>
        <v>40909</v>
      </c>
      <c r="C15" s="71" t="n">
        <f aca="false">C14</f>
        <v>0</v>
      </c>
      <c r="D15" s="71"/>
      <c r="E15" s="72" t="n">
        <f aca="false">(C15*60+D15)/1440+DAY(B15)</f>
        <v>1</v>
      </c>
      <c r="F15" s="73" t="n">
        <f aca="false">((B15+2415019)+(E15-0.5))-$F$11-DAY(B15)</f>
        <v>5927.5</v>
      </c>
      <c r="G15" s="74"/>
      <c r="H15" s="75"/>
      <c r="I15" s="75"/>
      <c r="J15" s="76" t="e">
        <f aca="false">INDEX(Lookup!$C$1:$G$1999,MATCH(A15,Lookup!$A$1:$A$1999,),MATCH(J$13,Lookup!$C$1:$G$1,))</f>
        <v>#N/A</v>
      </c>
      <c r="K15" s="77"/>
      <c r="L15" s="78"/>
    </row>
    <row r="16" customFormat="false" ht="15" hidden="false" customHeight="false" outlineLevel="0" collapsed="false">
      <c r="A16" s="69"/>
      <c r="B16" s="70" t="n">
        <f aca="false">B15</f>
        <v>40909</v>
      </c>
      <c r="C16" s="71" t="n">
        <f aca="false">C15</f>
        <v>0</v>
      </c>
      <c r="D16" s="71"/>
      <c r="E16" s="72" t="n">
        <f aca="false">(C16*60+D16)/1440+DAY(B16)</f>
        <v>1</v>
      </c>
      <c r="F16" s="73" t="n">
        <f aca="false">((B16+2415019)+(E16-0.5))-$F$11-DAY(B16)</f>
        <v>5927.5</v>
      </c>
      <c r="G16" s="74"/>
      <c r="H16" s="75"/>
      <c r="I16" s="75"/>
      <c r="J16" s="76" t="e">
        <f aca="false">INDEX(Lookup!$C$1:$G$1999,MATCH(A16,Lookup!$A$1:$A$1999,),MATCH(J$13,Lookup!$C$1:$G$1,))</f>
        <v>#N/A</v>
      </c>
      <c r="K16" s="77"/>
      <c r="L16" s="78"/>
    </row>
    <row r="17" customFormat="false" ht="15" hidden="false" customHeight="false" outlineLevel="0" collapsed="false">
      <c r="A17" s="69"/>
      <c r="B17" s="70" t="n">
        <f aca="false">B16</f>
        <v>40909</v>
      </c>
      <c r="C17" s="71" t="n">
        <f aca="false">C16</f>
        <v>0</v>
      </c>
      <c r="D17" s="71"/>
      <c r="E17" s="72" t="n">
        <f aca="false">(C17*60+D17)/1440+DAY(B17)</f>
        <v>1</v>
      </c>
      <c r="F17" s="73" t="n">
        <f aca="false">((B17+2415019)+(E17-0.5))-$F$11-DAY(B17)</f>
        <v>5927.5</v>
      </c>
      <c r="G17" s="74"/>
      <c r="H17" s="75"/>
      <c r="I17" s="75"/>
      <c r="J17" s="76" t="e">
        <f aca="false">INDEX(Lookup!$C$1:$G$1999,MATCH(A17,Lookup!$A$1:$A$1999,),MATCH(J$13,Lookup!$C$1:$G$1,))</f>
        <v>#N/A</v>
      </c>
      <c r="K17" s="77"/>
      <c r="L17" s="78"/>
    </row>
    <row r="18" customFormat="false" ht="15" hidden="false" customHeight="false" outlineLevel="0" collapsed="false">
      <c r="A18" s="69"/>
      <c r="B18" s="70" t="n">
        <f aca="false">B17</f>
        <v>40909</v>
      </c>
      <c r="C18" s="71" t="n">
        <f aca="false">C17</f>
        <v>0</v>
      </c>
      <c r="D18" s="71"/>
      <c r="E18" s="72" t="n">
        <f aca="false">(C18*60+D18)/1440+DAY(B18)</f>
        <v>1</v>
      </c>
      <c r="F18" s="73" t="n">
        <f aca="false">((B18+2415019)+(E18-0.5))-$F$11-DAY(B18)</f>
        <v>5927.5</v>
      </c>
      <c r="G18" s="74"/>
      <c r="H18" s="75"/>
      <c r="I18" s="75"/>
      <c r="J18" s="76" t="e">
        <f aca="false">INDEX(Lookup!$C$1:$G$1999,MATCH(A18,Lookup!$A$1:$A$1999,),MATCH(J$13,Lookup!$C$1:$G$1,))</f>
        <v>#N/A</v>
      </c>
      <c r="K18" s="77"/>
      <c r="L18" s="78"/>
    </row>
    <row r="19" customFormat="false" ht="15" hidden="false" customHeight="false" outlineLevel="0" collapsed="false">
      <c r="A19" s="69"/>
      <c r="B19" s="70" t="n">
        <f aca="false">B18</f>
        <v>40909</v>
      </c>
      <c r="C19" s="71" t="n">
        <f aca="false">C18</f>
        <v>0</v>
      </c>
      <c r="D19" s="71"/>
      <c r="E19" s="72" t="n">
        <f aca="false">(C19*60+D19)/1440+DAY(B19)</f>
        <v>1</v>
      </c>
      <c r="F19" s="73" t="n">
        <f aca="false">((B19+2415019)+(E19-0.5))-$F$11-DAY(B19)</f>
        <v>5927.5</v>
      </c>
      <c r="G19" s="74"/>
      <c r="H19" s="75"/>
      <c r="I19" s="75"/>
      <c r="J19" s="76" t="e">
        <f aca="false">INDEX(Lookup!$C$1:$G$1999,MATCH(A19,Lookup!$A$1:$A$1999,),MATCH(J$13,Lookup!$C$1:$G$1,))</f>
        <v>#N/A</v>
      </c>
      <c r="K19" s="77"/>
      <c r="L19" s="78"/>
    </row>
    <row r="20" customFormat="false" ht="15" hidden="false" customHeight="false" outlineLevel="0" collapsed="false">
      <c r="A20" s="69"/>
      <c r="B20" s="70" t="n">
        <f aca="false">B19</f>
        <v>40909</v>
      </c>
      <c r="C20" s="71" t="n">
        <f aca="false">C19</f>
        <v>0</v>
      </c>
      <c r="D20" s="71"/>
      <c r="E20" s="72" t="n">
        <f aca="false">(C20*60+D20)/1440+DAY(B20)</f>
        <v>1</v>
      </c>
      <c r="F20" s="73" t="n">
        <f aca="false">((B20+2415019)+(E20-0.5))-$F$11-DAY(B20)</f>
        <v>5927.5</v>
      </c>
      <c r="G20" s="74"/>
      <c r="H20" s="75"/>
      <c r="I20" s="75"/>
      <c r="J20" s="76" t="e">
        <f aca="false">INDEX(Lookup!$C$1:$G$1999,MATCH(A20,Lookup!$A$1:$A$1999,),MATCH(J$13,Lookup!$C$1:$G$1,))</f>
        <v>#N/A</v>
      </c>
      <c r="K20" s="77"/>
      <c r="L20" s="78"/>
    </row>
    <row r="21" customFormat="false" ht="15" hidden="false" customHeight="false" outlineLevel="0" collapsed="false">
      <c r="A21" s="69"/>
      <c r="B21" s="70" t="n">
        <f aca="false">B20</f>
        <v>40909</v>
      </c>
      <c r="C21" s="71" t="n">
        <f aca="false">C20</f>
        <v>0</v>
      </c>
      <c r="D21" s="71"/>
      <c r="E21" s="72" t="n">
        <f aca="false">(C21*60+D21)/1440+DAY(B21)</f>
        <v>1</v>
      </c>
      <c r="F21" s="73" t="n">
        <f aca="false">((B21+2415019)+(E21-0.5))-$F$11-DAY(B21)</f>
        <v>5927.5</v>
      </c>
      <c r="G21" s="74"/>
      <c r="H21" s="75"/>
      <c r="I21" s="75"/>
      <c r="J21" s="76" t="e">
        <f aca="false">INDEX(Lookup!$C$1:$G$1999,MATCH(A21,Lookup!$A$1:$A$1999,),MATCH(J$13,Lookup!$C$1:$G$1,))</f>
        <v>#N/A</v>
      </c>
      <c r="K21" s="77"/>
      <c r="L21" s="78"/>
    </row>
    <row r="22" customFormat="false" ht="15" hidden="false" customHeight="false" outlineLevel="0" collapsed="false">
      <c r="A22" s="69"/>
      <c r="B22" s="70" t="n">
        <f aca="false">B21</f>
        <v>40909</v>
      </c>
      <c r="C22" s="71" t="n">
        <f aca="false">C21</f>
        <v>0</v>
      </c>
      <c r="D22" s="71"/>
      <c r="E22" s="72" t="n">
        <f aca="false">(C22*60+D22)/1440+DAY(B22)</f>
        <v>1</v>
      </c>
      <c r="F22" s="73" t="n">
        <f aca="false">((B22+2415019)+(E22-0.5))-$F$11-DAY(B22)</f>
        <v>5927.5</v>
      </c>
      <c r="G22" s="74"/>
      <c r="H22" s="75"/>
      <c r="I22" s="75"/>
      <c r="J22" s="76" t="e">
        <f aca="false">INDEX(Lookup!$C$1:$G$1999,MATCH(A22,Lookup!$A$1:$A$1999,),MATCH(J$13,Lookup!$C$1:$G$1,))</f>
        <v>#N/A</v>
      </c>
      <c r="K22" s="77"/>
      <c r="L22" s="78"/>
    </row>
    <row r="23" customFormat="false" ht="15" hidden="false" customHeight="false" outlineLevel="0" collapsed="false">
      <c r="A23" s="69"/>
      <c r="B23" s="70" t="n">
        <f aca="false">B22</f>
        <v>40909</v>
      </c>
      <c r="C23" s="71" t="n">
        <f aca="false">C22</f>
        <v>0</v>
      </c>
      <c r="D23" s="71"/>
      <c r="E23" s="72" t="n">
        <f aca="false">(C23*60+D23)/1440+DAY(B23)</f>
        <v>1</v>
      </c>
      <c r="F23" s="73" t="n">
        <f aca="false">((B23+2415019)+(E23-0.5))-$F$11-DAY(B23)</f>
        <v>5927.5</v>
      </c>
      <c r="G23" s="74"/>
      <c r="H23" s="75"/>
      <c r="I23" s="75"/>
      <c r="J23" s="76" t="e">
        <f aca="false">INDEX(Lookup!$C$1:$G$1999,MATCH(A23,Lookup!$A$1:$A$1999,),MATCH(J$13,Lookup!$C$1:$G$1,))</f>
        <v>#N/A</v>
      </c>
      <c r="K23" s="77"/>
      <c r="L23" s="78"/>
    </row>
    <row r="24" customFormat="false" ht="15" hidden="false" customHeight="false" outlineLevel="0" collapsed="false">
      <c r="A24" s="69"/>
      <c r="B24" s="70" t="n">
        <f aca="false">B23</f>
        <v>40909</v>
      </c>
      <c r="C24" s="71" t="n">
        <f aca="false">C23</f>
        <v>0</v>
      </c>
      <c r="D24" s="71"/>
      <c r="E24" s="72" t="n">
        <f aca="false">(C24*60+D24)/1440+DAY(B24)</f>
        <v>1</v>
      </c>
      <c r="F24" s="73" t="n">
        <f aca="false">((B24+2415019)+(E24-0.5))-$F$11-DAY(B24)</f>
        <v>5927.5</v>
      </c>
      <c r="G24" s="74"/>
      <c r="H24" s="75"/>
      <c r="I24" s="75"/>
      <c r="J24" s="76" t="e">
        <f aca="false">INDEX(Lookup!$C$1:$G$1999,MATCH(A24,Lookup!$A$1:$A$1999,),MATCH(J$13,Lookup!$C$1:$G$1,))</f>
        <v>#N/A</v>
      </c>
      <c r="K24" s="77"/>
      <c r="L24" s="78"/>
    </row>
    <row r="25" customFormat="false" ht="15" hidden="false" customHeight="false" outlineLevel="0" collapsed="false">
      <c r="A25" s="69"/>
      <c r="B25" s="70" t="n">
        <f aca="false">B24</f>
        <v>40909</v>
      </c>
      <c r="C25" s="71" t="n">
        <f aca="false">C24</f>
        <v>0</v>
      </c>
      <c r="D25" s="71"/>
      <c r="E25" s="72" t="n">
        <f aca="false">(C25*60+D25)/1440+DAY(B25)</f>
        <v>1</v>
      </c>
      <c r="F25" s="73" t="n">
        <f aca="false">((B25+2415019)+(E25-0.5))-$F$11-DAY(B25)</f>
        <v>5927.5</v>
      </c>
      <c r="G25" s="74"/>
      <c r="H25" s="75"/>
      <c r="I25" s="75"/>
      <c r="J25" s="76" t="e">
        <f aca="false">INDEX(Lookup!$C$1:$G$1999,MATCH(A25,Lookup!$A$1:$A$1999,),MATCH(J$13,Lookup!$C$1:$G$1,))</f>
        <v>#N/A</v>
      </c>
      <c r="K25" s="77"/>
      <c r="L25" s="78"/>
    </row>
    <row r="26" customFormat="false" ht="15" hidden="false" customHeight="false" outlineLevel="0" collapsed="false">
      <c r="A26" s="69"/>
      <c r="B26" s="70" t="n">
        <f aca="false">B25</f>
        <v>40909</v>
      </c>
      <c r="C26" s="71" t="n">
        <f aca="false">C25</f>
        <v>0</v>
      </c>
      <c r="D26" s="71"/>
      <c r="E26" s="72" t="n">
        <f aca="false">(C26*60+D26)/1440+DAY(B26)</f>
        <v>1</v>
      </c>
      <c r="F26" s="73" t="n">
        <f aca="false">((B26+2415019)+(E26-0.5))-$F$11-DAY(B26)</f>
        <v>5927.5</v>
      </c>
      <c r="G26" s="74"/>
      <c r="H26" s="75"/>
      <c r="I26" s="75"/>
      <c r="J26" s="76" t="e">
        <f aca="false">INDEX(Lookup!$C$1:$G$1999,MATCH(A26,Lookup!$A$1:$A$1999,),MATCH(J$13,Lookup!$C$1:$G$1,))</f>
        <v>#N/A</v>
      </c>
      <c r="K26" s="77"/>
      <c r="L26" s="78"/>
    </row>
    <row r="27" customFormat="false" ht="15" hidden="false" customHeight="false" outlineLevel="0" collapsed="false">
      <c r="A27" s="69"/>
      <c r="B27" s="70" t="n">
        <f aca="false">B26</f>
        <v>40909</v>
      </c>
      <c r="C27" s="71" t="n">
        <f aca="false">C26</f>
        <v>0</v>
      </c>
      <c r="D27" s="71"/>
      <c r="E27" s="72" t="n">
        <f aca="false">(C27*60+D27)/1440+DAY(B27)</f>
        <v>1</v>
      </c>
      <c r="F27" s="73" t="n">
        <f aca="false">((B27+2415019)+(E27-0.5))-$F$11-DAY(B27)</f>
        <v>5927.5</v>
      </c>
      <c r="G27" s="74"/>
      <c r="H27" s="75"/>
      <c r="I27" s="75"/>
      <c r="J27" s="76" t="e">
        <f aca="false">INDEX(Lookup!$C$1:$G$1999,MATCH(A27,Lookup!$A$1:$A$1999,),MATCH(J$13,Lookup!$C$1:$G$1,))</f>
        <v>#N/A</v>
      </c>
      <c r="K27" s="77"/>
      <c r="L27" s="78"/>
    </row>
    <row r="28" customFormat="false" ht="15" hidden="false" customHeight="false" outlineLevel="0" collapsed="false">
      <c r="A28" s="69"/>
      <c r="B28" s="70" t="n">
        <f aca="false">B27</f>
        <v>40909</v>
      </c>
      <c r="C28" s="71" t="n">
        <f aca="false">C27</f>
        <v>0</v>
      </c>
      <c r="D28" s="71"/>
      <c r="E28" s="72" t="n">
        <f aca="false">(C28*60+D28)/1440+DAY(B28)</f>
        <v>1</v>
      </c>
      <c r="F28" s="73" t="n">
        <f aca="false">((B28+2415019)+(E28-0.5))-$F$11-DAY(B28)</f>
        <v>5927.5</v>
      </c>
      <c r="G28" s="74"/>
      <c r="H28" s="75"/>
      <c r="I28" s="75"/>
      <c r="J28" s="76" t="e">
        <f aca="false">INDEX(Lookup!$C$1:$G$1999,MATCH(A28,Lookup!$A$1:$A$1999,),MATCH(J$13,Lookup!$C$1:$G$1,))</f>
        <v>#N/A</v>
      </c>
      <c r="K28" s="77"/>
      <c r="L28" s="78"/>
    </row>
    <row r="29" customFormat="false" ht="15" hidden="false" customHeight="false" outlineLevel="0" collapsed="false">
      <c r="A29" s="69"/>
      <c r="B29" s="70" t="n">
        <f aca="false">B28</f>
        <v>40909</v>
      </c>
      <c r="C29" s="71" t="n">
        <f aca="false">C28</f>
        <v>0</v>
      </c>
      <c r="D29" s="71"/>
      <c r="E29" s="72" t="n">
        <f aca="false">(C29*60+D29)/1440+DAY(B29)</f>
        <v>1</v>
      </c>
      <c r="F29" s="73" t="n">
        <f aca="false">((B29+2415019)+(E29-0.5))-$F$11-DAY(B29)</f>
        <v>5927.5</v>
      </c>
      <c r="G29" s="74"/>
      <c r="H29" s="75"/>
      <c r="I29" s="75"/>
      <c r="J29" s="76" t="e">
        <f aca="false">INDEX(Lookup!$C$1:$G$1999,MATCH(A29,Lookup!$A$1:$A$1999,),MATCH(J$13,Lookup!$C$1:$G$1,))</f>
        <v>#N/A</v>
      </c>
      <c r="K29" s="77"/>
      <c r="L29" s="78"/>
    </row>
    <row r="30" customFormat="false" ht="15" hidden="false" customHeight="false" outlineLevel="0" collapsed="false">
      <c r="A30" s="69"/>
      <c r="B30" s="70" t="n">
        <f aca="false">B29</f>
        <v>40909</v>
      </c>
      <c r="C30" s="71" t="n">
        <f aca="false">C29</f>
        <v>0</v>
      </c>
      <c r="D30" s="71"/>
      <c r="E30" s="72" t="n">
        <f aca="false">(C30*60+D30)/1440+DAY(B30)</f>
        <v>1</v>
      </c>
      <c r="F30" s="73" t="n">
        <f aca="false">((B30+2415019)+(E30-0.5))-$F$11-DAY(B30)</f>
        <v>5927.5</v>
      </c>
      <c r="G30" s="74"/>
      <c r="H30" s="75"/>
      <c r="I30" s="75"/>
      <c r="J30" s="76" t="e">
        <f aca="false">INDEX(Lookup!$C$1:$G$1999,MATCH(A30,Lookup!$A$1:$A$1999,),MATCH(J$13,Lookup!$C$1:$G$1,))</f>
        <v>#N/A</v>
      </c>
      <c r="K30" s="77"/>
      <c r="L30" s="78"/>
    </row>
    <row r="31" customFormat="false" ht="15" hidden="false" customHeight="false" outlineLevel="0" collapsed="false">
      <c r="A31" s="69"/>
      <c r="B31" s="70" t="n">
        <f aca="false">B30</f>
        <v>40909</v>
      </c>
      <c r="C31" s="71" t="n">
        <f aca="false">C30</f>
        <v>0</v>
      </c>
      <c r="D31" s="71"/>
      <c r="E31" s="72" t="n">
        <f aca="false">(C31*60+D31)/1440+DAY(B31)</f>
        <v>1</v>
      </c>
      <c r="F31" s="73" t="n">
        <f aca="false">((B31+2415019)+(E31-0.5))-$F$11-DAY(B31)</f>
        <v>5927.5</v>
      </c>
      <c r="G31" s="74"/>
      <c r="H31" s="75"/>
      <c r="I31" s="75"/>
      <c r="J31" s="76" t="e">
        <f aca="false">INDEX(Lookup!$C$1:$G$1999,MATCH(A31,Lookup!$A$1:$A$1999,),MATCH(J$13,Lookup!$C$1:$G$1,))</f>
        <v>#N/A</v>
      </c>
      <c r="K31" s="77"/>
      <c r="L31" s="78"/>
    </row>
    <row r="32" customFormat="false" ht="15" hidden="false" customHeight="false" outlineLevel="0" collapsed="false">
      <c r="A32" s="69"/>
      <c r="B32" s="70" t="n">
        <f aca="false">B31</f>
        <v>40909</v>
      </c>
      <c r="C32" s="71" t="n">
        <f aca="false">C31</f>
        <v>0</v>
      </c>
      <c r="D32" s="71"/>
      <c r="E32" s="72" t="n">
        <f aca="false">(C32*60+D32)/1440+DAY(B32)</f>
        <v>1</v>
      </c>
      <c r="F32" s="73" t="n">
        <f aca="false">((B32+2415019)+(E32-0.5))-$F$11-DAY(B32)</f>
        <v>5927.5</v>
      </c>
      <c r="G32" s="74"/>
      <c r="H32" s="75"/>
      <c r="I32" s="75"/>
      <c r="J32" s="76" t="e">
        <f aca="false">INDEX(Lookup!$C$1:$G$1999,MATCH(A32,Lookup!$A$1:$A$1999,),MATCH(J$13,Lookup!$C$1:$G$1,))</f>
        <v>#N/A</v>
      </c>
      <c r="K32" s="77"/>
      <c r="L32" s="78"/>
    </row>
    <row r="33" customFormat="false" ht="15" hidden="false" customHeight="false" outlineLevel="0" collapsed="false">
      <c r="A33" s="69"/>
      <c r="B33" s="70" t="n">
        <f aca="false">B32</f>
        <v>40909</v>
      </c>
      <c r="C33" s="71" t="n">
        <f aca="false">C32</f>
        <v>0</v>
      </c>
      <c r="D33" s="71"/>
      <c r="E33" s="72" t="n">
        <f aca="false">(C33*60+D33)/1440+DAY(B33)</f>
        <v>1</v>
      </c>
      <c r="F33" s="73" t="n">
        <f aca="false">((B33+2415019)+(E33-0.5))-$F$11-DAY(B33)</f>
        <v>5927.5</v>
      </c>
      <c r="G33" s="74"/>
      <c r="H33" s="75"/>
      <c r="I33" s="75"/>
      <c r="J33" s="76" t="e">
        <f aca="false">INDEX(Lookup!$C$1:$G$1999,MATCH(A33,Lookup!$A$1:$A$1999,),MATCH(J$13,Lookup!$C$1:$G$1,))</f>
        <v>#N/A</v>
      </c>
      <c r="K33" s="77"/>
      <c r="L33" s="78"/>
    </row>
    <row r="34" customFormat="false" ht="15" hidden="false" customHeight="false" outlineLevel="0" collapsed="false">
      <c r="A34" s="69"/>
      <c r="B34" s="70" t="n">
        <f aca="false">B33</f>
        <v>40909</v>
      </c>
      <c r="C34" s="71" t="n">
        <f aca="false">C33</f>
        <v>0</v>
      </c>
      <c r="D34" s="71"/>
      <c r="E34" s="72" t="n">
        <f aca="false">(C34*60+D34)/1440+DAY(B34)</f>
        <v>1</v>
      </c>
      <c r="F34" s="73" t="n">
        <f aca="false">((B34+2415019)+(E34-0.5))-$F$11-DAY(B34)</f>
        <v>5927.5</v>
      </c>
      <c r="G34" s="74"/>
      <c r="H34" s="75"/>
      <c r="I34" s="75"/>
      <c r="J34" s="76" t="e">
        <f aca="false">INDEX(Lookup!$C$1:$G$1999,MATCH(A34,Lookup!$A$1:$A$1999,),MATCH(J$13,Lookup!$C$1:$G$1,))</f>
        <v>#N/A</v>
      </c>
      <c r="K34" s="77"/>
      <c r="L34" s="78"/>
    </row>
    <row r="35" customFormat="false" ht="15" hidden="false" customHeight="false" outlineLevel="0" collapsed="false">
      <c r="A35" s="69"/>
      <c r="B35" s="70" t="n">
        <f aca="false">B34</f>
        <v>40909</v>
      </c>
      <c r="C35" s="71" t="n">
        <f aca="false">C34</f>
        <v>0</v>
      </c>
      <c r="D35" s="71"/>
      <c r="E35" s="72" t="n">
        <f aca="false">(C35*60+D35)/1440+DAY(B35)</f>
        <v>1</v>
      </c>
      <c r="F35" s="73" t="n">
        <f aca="false">((B35+2415019)+(E35-0.5))-$F$11-DAY(B35)</f>
        <v>5927.5</v>
      </c>
      <c r="G35" s="74"/>
      <c r="H35" s="75"/>
      <c r="I35" s="75"/>
      <c r="J35" s="76" t="e">
        <f aca="false">INDEX(Lookup!$C$1:$G$1999,MATCH(A35,Lookup!$A$1:$A$1999,),MATCH(J$13,Lookup!$C$1:$G$1,))</f>
        <v>#N/A</v>
      </c>
      <c r="K35" s="77"/>
      <c r="L35" s="78"/>
    </row>
    <row r="36" customFormat="false" ht="15" hidden="false" customHeight="false" outlineLevel="0" collapsed="false">
      <c r="A36" s="69"/>
      <c r="B36" s="70" t="n">
        <f aca="false">B35</f>
        <v>40909</v>
      </c>
      <c r="C36" s="71" t="n">
        <f aca="false">C35</f>
        <v>0</v>
      </c>
      <c r="D36" s="71"/>
      <c r="E36" s="72" t="n">
        <f aca="false">(C36*60+D36)/1440+DAY(B36)</f>
        <v>1</v>
      </c>
      <c r="F36" s="73" t="n">
        <f aca="false">((B36+2415019)+(E36-0.5))-$F$11-DAY(B36)</f>
        <v>5927.5</v>
      </c>
      <c r="G36" s="74"/>
      <c r="H36" s="75"/>
      <c r="I36" s="75"/>
      <c r="J36" s="76" t="e">
        <f aca="false">INDEX(Lookup!$C$1:$G$1999,MATCH(A36,Lookup!$A$1:$A$1999,),MATCH(J$13,Lookup!$C$1:$G$1,))</f>
        <v>#N/A</v>
      </c>
      <c r="K36" s="77"/>
      <c r="L36" s="78"/>
    </row>
    <row r="37" customFormat="false" ht="15" hidden="false" customHeight="false" outlineLevel="0" collapsed="false">
      <c r="A37" s="69"/>
      <c r="B37" s="70" t="n">
        <f aca="false">B36</f>
        <v>40909</v>
      </c>
      <c r="C37" s="71" t="n">
        <f aca="false">C36</f>
        <v>0</v>
      </c>
      <c r="D37" s="71"/>
      <c r="E37" s="72" t="n">
        <f aca="false">(C37*60+D37)/1440+DAY(B37)</f>
        <v>1</v>
      </c>
      <c r="F37" s="73" t="n">
        <f aca="false">((B37+2415019)+(E37-0.5))-$F$11-DAY(B37)</f>
        <v>5927.5</v>
      </c>
      <c r="G37" s="74"/>
      <c r="H37" s="75"/>
      <c r="I37" s="75"/>
      <c r="J37" s="76" t="e">
        <f aca="false">INDEX(Lookup!$C$1:$G$1999,MATCH(A37,Lookup!$A$1:$A$1999,),MATCH(J$13,Lookup!$C$1:$G$1,))</f>
        <v>#N/A</v>
      </c>
      <c r="K37" s="77"/>
      <c r="L37" s="78"/>
    </row>
    <row r="38" customFormat="false" ht="15" hidden="false" customHeight="false" outlineLevel="0" collapsed="false">
      <c r="A38" s="69"/>
      <c r="B38" s="70" t="n">
        <f aca="false">B37</f>
        <v>40909</v>
      </c>
      <c r="C38" s="71" t="n">
        <f aca="false">C37</f>
        <v>0</v>
      </c>
      <c r="D38" s="71"/>
      <c r="E38" s="72" t="n">
        <f aca="false">(C38*60+D38)/1440+DAY(B38)</f>
        <v>1</v>
      </c>
      <c r="F38" s="73" t="n">
        <f aca="false">((B38+2415019)+(E38-0.5))-$F$11-DAY(B38)</f>
        <v>5927.5</v>
      </c>
      <c r="G38" s="74"/>
      <c r="H38" s="75"/>
      <c r="I38" s="75"/>
      <c r="J38" s="76" t="e">
        <f aca="false">INDEX(Lookup!$C$1:$G$1999,MATCH(A38,Lookup!$A$1:$A$1999,),MATCH(J$13,Lookup!$C$1:$G$1,))</f>
        <v>#N/A</v>
      </c>
      <c r="K38" s="77"/>
      <c r="L38" s="78"/>
    </row>
    <row r="39" customFormat="false" ht="15" hidden="false" customHeight="false" outlineLevel="0" collapsed="false">
      <c r="A39" s="69"/>
      <c r="B39" s="70" t="n">
        <f aca="false">B38</f>
        <v>40909</v>
      </c>
      <c r="C39" s="71" t="n">
        <f aca="false">C38</f>
        <v>0</v>
      </c>
      <c r="D39" s="71"/>
      <c r="E39" s="72" t="n">
        <f aca="false">(C39*60+D39)/1440+DAY(B39)</f>
        <v>1</v>
      </c>
      <c r="F39" s="73" t="n">
        <f aca="false">((B39+2415019)+(E39-0.5))-$F$11-DAY(B39)</f>
        <v>5927.5</v>
      </c>
      <c r="G39" s="74"/>
      <c r="H39" s="75"/>
      <c r="I39" s="75"/>
      <c r="J39" s="76" t="e">
        <f aca="false">INDEX(Lookup!$C$1:$G$1999,MATCH(A39,Lookup!$A$1:$A$1999,),MATCH(J$13,Lookup!$C$1:$G$1,))</f>
        <v>#N/A</v>
      </c>
      <c r="K39" s="77"/>
      <c r="L39" s="78"/>
    </row>
    <row r="40" customFormat="false" ht="15" hidden="false" customHeight="false" outlineLevel="0" collapsed="false">
      <c r="A40" s="69"/>
      <c r="B40" s="70" t="n">
        <f aca="false">B39</f>
        <v>40909</v>
      </c>
      <c r="C40" s="71" t="n">
        <f aca="false">C39</f>
        <v>0</v>
      </c>
      <c r="D40" s="71"/>
      <c r="E40" s="72" t="n">
        <f aca="false">(C40*60+D40)/1440+DAY(B40)</f>
        <v>1</v>
      </c>
      <c r="F40" s="73" t="n">
        <f aca="false">((B40+2415019)+(E40-0.5))-$F$11-DAY(B40)</f>
        <v>5927.5</v>
      </c>
      <c r="G40" s="74"/>
      <c r="H40" s="75"/>
      <c r="I40" s="75"/>
      <c r="J40" s="76" t="e">
        <f aca="false">INDEX(Lookup!$C$1:$G$1999,MATCH(A40,Lookup!$A$1:$A$1999,),MATCH(J$13,Lookup!$C$1:$G$1,))</f>
        <v>#N/A</v>
      </c>
      <c r="K40" s="77"/>
      <c r="L40" s="78"/>
    </row>
    <row r="41" customFormat="false" ht="15" hidden="false" customHeight="false" outlineLevel="0" collapsed="false">
      <c r="A41" s="69"/>
      <c r="B41" s="70" t="n">
        <f aca="false">B40</f>
        <v>40909</v>
      </c>
      <c r="C41" s="71" t="n">
        <f aca="false">C40</f>
        <v>0</v>
      </c>
      <c r="D41" s="71"/>
      <c r="E41" s="72" t="n">
        <f aca="false">(C41*60+D41)/1440+DAY(B41)</f>
        <v>1</v>
      </c>
      <c r="F41" s="73" t="n">
        <f aca="false">((B41+2415019)+(E41-0.5))-$F$11-DAY(B41)</f>
        <v>5927.5</v>
      </c>
      <c r="G41" s="74"/>
      <c r="H41" s="75"/>
      <c r="I41" s="75"/>
      <c r="J41" s="76" t="e">
        <f aca="false">INDEX(Lookup!$C$1:$G$1999,MATCH(A41,Lookup!$A$1:$A$1999,),MATCH(J$13,Lookup!$C$1:$G$1,))</f>
        <v>#N/A</v>
      </c>
      <c r="K41" s="77"/>
      <c r="L41" s="78"/>
    </row>
    <row r="42" customFormat="false" ht="15" hidden="false" customHeight="false" outlineLevel="0" collapsed="false">
      <c r="A42" s="69"/>
      <c r="B42" s="70" t="n">
        <f aca="false">B41</f>
        <v>40909</v>
      </c>
      <c r="C42" s="71" t="n">
        <f aca="false">C41</f>
        <v>0</v>
      </c>
      <c r="D42" s="71"/>
      <c r="E42" s="72" t="n">
        <f aca="false">(C42*60+D42)/1440+DAY(B42)</f>
        <v>1</v>
      </c>
      <c r="F42" s="73" t="n">
        <f aca="false">((B42+2415019)+(E42-0.5))-$F$11-DAY(B42)</f>
        <v>5927.5</v>
      </c>
      <c r="G42" s="74"/>
      <c r="H42" s="75"/>
      <c r="I42" s="75"/>
      <c r="J42" s="76" t="e">
        <f aca="false">INDEX(Lookup!$C$1:$G$1999,MATCH(A42,Lookup!$A$1:$A$1999,),MATCH(J$13,Lookup!$C$1:$G$1,))</f>
        <v>#N/A</v>
      </c>
      <c r="K42" s="77"/>
      <c r="L42" s="78"/>
    </row>
    <row r="43" customFormat="false" ht="15" hidden="false" customHeight="false" outlineLevel="0" collapsed="false">
      <c r="A43" s="69"/>
      <c r="B43" s="70" t="n">
        <f aca="false">B42</f>
        <v>40909</v>
      </c>
      <c r="C43" s="71" t="n">
        <f aca="false">C42</f>
        <v>0</v>
      </c>
      <c r="D43" s="71"/>
      <c r="E43" s="72" t="n">
        <f aca="false">(C43*60+D43)/1440+DAY(B43)</f>
        <v>1</v>
      </c>
      <c r="F43" s="73" t="n">
        <f aca="false">((B43+2415019)+(E43-0.5))-$F$11-DAY(B43)</f>
        <v>5927.5</v>
      </c>
      <c r="G43" s="74"/>
      <c r="H43" s="75"/>
      <c r="I43" s="75"/>
      <c r="J43" s="76" t="e">
        <f aca="false">INDEX(Lookup!$C$1:$G$1999,MATCH(A43,Lookup!$A$1:$A$1999,),MATCH(J$13,Lookup!$C$1:$G$1,))</f>
        <v>#N/A</v>
      </c>
      <c r="K43" s="77"/>
      <c r="L43" s="78"/>
    </row>
    <row r="44" customFormat="false" ht="15" hidden="false" customHeight="false" outlineLevel="0" collapsed="false">
      <c r="A44" s="69"/>
      <c r="B44" s="70" t="n">
        <f aca="false">B43</f>
        <v>40909</v>
      </c>
      <c r="C44" s="71" t="n">
        <f aca="false">C43</f>
        <v>0</v>
      </c>
      <c r="D44" s="71"/>
      <c r="E44" s="72" t="n">
        <f aca="false">(C44*60+D44)/1440+DAY(B44)</f>
        <v>1</v>
      </c>
      <c r="F44" s="73" t="n">
        <f aca="false">((B44+2415019)+(E44-0.5))-$F$11-DAY(B44)</f>
        <v>5927.5</v>
      </c>
      <c r="G44" s="74"/>
      <c r="H44" s="75"/>
      <c r="I44" s="75"/>
      <c r="J44" s="76" t="e">
        <f aca="false">INDEX(Lookup!$C$1:$G$1999,MATCH(A44,Lookup!$A$1:$A$1999,),MATCH(J$13,Lookup!$C$1:$G$1,))</f>
        <v>#N/A</v>
      </c>
      <c r="K44" s="77"/>
      <c r="L44" s="78"/>
    </row>
    <row r="45" customFormat="false" ht="15" hidden="false" customHeight="false" outlineLevel="0" collapsed="false">
      <c r="A45" s="69"/>
      <c r="B45" s="70" t="n">
        <f aca="false">B44</f>
        <v>40909</v>
      </c>
      <c r="C45" s="71" t="n">
        <f aca="false">C44</f>
        <v>0</v>
      </c>
      <c r="D45" s="71"/>
      <c r="E45" s="72" t="n">
        <f aca="false">(C45*60+D45)/1440+DAY(B45)</f>
        <v>1</v>
      </c>
      <c r="F45" s="73" t="n">
        <f aca="false">((B45+2415019)+(E45-0.5))-$F$11-DAY(B45)</f>
        <v>5927.5</v>
      </c>
      <c r="G45" s="74"/>
      <c r="H45" s="75"/>
      <c r="I45" s="75"/>
      <c r="J45" s="76" t="e">
        <f aca="false">INDEX(Lookup!$C$1:$G$1999,MATCH(A45,Lookup!$A$1:$A$1999,),MATCH(J$13,Lookup!$C$1:$G$1,))</f>
        <v>#N/A</v>
      </c>
      <c r="K45" s="77"/>
      <c r="L45" s="78"/>
    </row>
    <row r="46" customFormat="false" ht="15" hidden="false" customHeight="false" outlineLevel="0" collapsed="false">
      <c r="A46" s="69"/>
      <c r="B46" s="70" t="n">
        <f aca="false">B45</f>
        <v>40909</v>
      </c>
      <c r="C46" s="71" t="n">
        <f aca="false">C45</f>
        <v>0</v>
      </c>
      <c r="D46" s="71"/>
      <c r="E46" s="72" t="n">
        <f aca="false">(C46*60+D46)/1440+DAY(B46)</f>
        <v>1</v>
      </c>
      <c r="F46" s="73" t="n">
        <f aca="false">((B46+2415019)+(E46-0.5))-$F$11-DAY(B46)</f>
        <v>5927.5</v>
      </c>
      <c r="G46" s="74"/>
      <c r="H46" s="75"/>
      <c r="I46" s="75"/>
      <c r="J46" s="76" t="e">
        <f aca="false">INDEX(Lookup!$C$1:$G$1999,MATCH(A46,Lookup!$A$1:$A$1999,),MATCH(J$13,Lookup!$C$1:$G$1,))</f>
        <v>#N/A</v>
      </c>
      <c r="K46" s="77"/>
      <c r="L46" s="78"/>
    </row>
    <row r="47" customFormat="false" ht="15" hidden="false" customHeight="false" outlineLevel="0" collapsed="false">
      <c r="A47" s="69"/>
      <c r="B47" s="70" t="n">
        <f aca="false">B46</f>
        <v>40909</v>
      </c>
      <c r="C47" s="71" t="n">
        <f aca="false">C46</f>
        <v>0</v>
      </c>
      <c r="D47" s="71"/>
      <c r="E47" s="72" t="n">
        <f aca="false">(C47*60+D47)/1440+DAY(B47)</f>
        <v>1</v>
      </c>
      <c r="F47" s="73" t="n">
        <f aca="false">((B47+2415019)+(E47-0.5))-$F$11-DAY(B47)</f>
        <v>5927.5</v>
      </c>
      <c r="G47" s="74"/>
      <c r="H47" s="75"/>
      <c r="I47" s="75"/>
      <c r="J47" s="76" t="e">
        <f aca="false">INDEX(Lookup!$C$1:$G$1999,MATCH(A47,Lookup!$A$1:$A$1999,),MATCH(J$13,Lookup!$C$1:$G$1,))</f>
        <v>#N/A</v>
      </c>
      <c r="K47" s="77"/>
      <c r="L47" s="78"/>
    </row>
    <row r="48" customFormat="false" ht="15" hidden="false" customHeight="false" outlineLevel="0" collapsed="false">
      <c r="A48" s="69"/>
      <c r="B48" s="70" t="n">
        <f aca="false">B47</f>
        <v>40909</v>
      </c>
      <c r="C48" s="71" t="n">
        <f aca="false">C47</f>
        <v>0</v>
      </c>
      <c r="D48" s="71"/>
      <c r="E48" s="72" t="n">
        <f aca="false">(C48*60+D48)/1440+DAY(B48)</f>
        <v>1</v>
      </c>
      <c r="F48" s="73" t="n">
        <f aca="false">((B48+2415019)+(E48-0.5))-$F$11-DAY(B48)</f>
        <v>5927.5</v>
      </c>
      <c r="G48" s="74"/>
      <c r="H48" s="75"/>
      <c r="I48" s="75"/>
      <c r="J48" s="76" t="e">
        <f aca="false">INDEX(Lookup!$C$1:$G$1999,MATCH(A48,Lookup!$A$1:$A$1999,),MATCH(J$13,Lookup!$C$1:$G$1,))</f>
        <v>#N/A</v>
      </c>
      <c r="K48" s="77"/>
      <c r="L48" s="78"/>
    </row>
    <row r="49" customFormat="false" ht="15" hidden="false" customHeight="false" outlineLevel="0" collapsed="false">
      <c r="A49" s="69"/>
      <c r="B49" s="70" t="n">
        <f aca="false">B48</f>
        <v>40909</v>
      </c>
      <c r="C49" s="71" t="n">
        <f aca="false">C48</f>
        <v>0</v>
      </c>
      <c r="D49" s="71"/>
      <c r="E49" s="72" t="n">
        <f aca="false">(C49*60+D49)/1440+DAY(B49)</f>
        <v>1</v>
      </c>
      <c r="F49" s="73" t="n">
        <f aca="false">((B49+2415019)+(E49-0.5))-$F$11-DAY(B49)</f>
        <v>5927.5</v>
      </c>
      <c r="G49" s="74"/>
      <c r="H49" s="75"/>
      <c r="I49" s="75"/>
      <c r="J49" s="76" t="e">
        <f aca="false">INDEX(Lookup!$C$1:$G$1999,MATCH(A49,Lookup!$A$1:$A$1999,),MATCH(J$13,Lookup!$C$1:$G$1,))</f>
        <v>#N/A</v>
      </c>
      <c r="K49" s="77"/>
      <c r="L49" s="78"/>
    </row>
    <row r="50" customFormat="false" ht="15" hidden="false" customHeight="false" outlineLevel="0" collapsed="false">
      <c r="A50" s="69"/>
      <c r="B50" s="70" t="n">
        <f aca="false">B49</f>
        <v>40909</v>
      </c>
      <c r="C50" s="71" t="n">
        <f aca="false">C49</f>
        <v>0</v>
      </c>
      <c r="D50" s="71"/>
      <c r="E50" s="72" t="n">
        <f aca="false">(C50*60+D50)/1440+DAY(B50)</f>
        <v>1</v>
      </c>
      <c r="F50" s="73" t="n">
        <f aca="false">((B50+2415019)+(E50-0.5))-$F$11-DAY(B50)</f>
        <v>5927.5</v>
      </c>
      <c r="G50" s="74"/>
      <c r="H50" s="75"/>
      <c r="I50" s="75"/>
      <c r="J50" s="76" t="e">
        <f aca="false">INDEX(Lookup!$C$1:$G$1999,MATCH(A50,Lookup!$A$1:$A$1999,),MATCH(J$13,Lookup!$C$1:$G$1,))</f>
        <v>#N/A</v>
      </c>
      <c r="K50" s="77"/>
      <c r="L50" s="78"/>
    </row>
    <row r="51" customFormat="false" ht="15" hidden="false" customHeight="false" outlineLevel="0" collapsed="false">
      <c r="A51" s="69"/>
      <c r="B51" s="70" t="n">
        <f aca="false">B50</f>
        <v>40909</v>
      </c>
      <c r="C51" s="71" t="n">
        <f aca="false">C50</f>
        <v>0</v>
      </c>
      <c r="D51" s="71"/>
      <c r="E51" s="72" t="n">
        <f aca="false">(C51*60+D51)/1440+DAY(B51)</f>
        <v>1</v>
      </c>
      <c r="F51" s="73" t="n">
        <f aca="false">((B51+2415019)+(E51-0.5))-$F$11-DAY(B51)</f>
        <v>5927.5</v>
      </c>
      <c r="G51" s="74"/>
      <c r="H51" s="75"/>
      <c r="I51" s="75"/>
      <c r="J51" s="76" t="e">
        <f aca="false">INDEX(Lookup!$C$1:$G$1999,MATCH(A51,Lookup!$A$1:$A$1999,),MATCH(J$13,Lookup!$C$1:$G$1,))</f>
        <v>#N/A</v>
      </c>
      <c r="K51" s="77"/>
      <c r="L51" s="78"/>
    </row>
    <row r="52" customFormat="false" ht="15" hidden="false" customHeight="false" outlineLevel="0" collapsed="false">
      <c r="A52" s="69"/>
      <c r="B52" s="70" t="n">
        <f aca="false">B51</f>
        <v>40909</v>
      </c>
      <c r="C52" s="71" t="n">
        <f aca="false">C51</f>
        <v>0</v>
      </c>
      <c r="D52" s="71"/>
      <c r="E52" s="72" t="n">
        <f aca="false">(C52*60+D52)/1440+DAY(B52)</f>
        <v>1</v>
      </c>
      <c r="F52" s="73" t="n">
        <f aca="false">((B52+2415019)+(E52-0.5))-$F$11-DAY(B52)</f>
        <v>5927.5</v>
      </c>
      <c r="G52" s="74"/>
      <c r="H52" s="75"/>
      <c r="I52" s="75"/>
      <c r="J52" s="76" t="e">
        <f aca="false">INDEX(Lookup!$C$1:$G$1999,MATCH(A52,Lookup!$A$1:$A$1999,),MATCH(J$13,Lookup!$C$1:$G$1,))</f>
        <v>#N/A</v>
      </c>
      <c r="K52" s="77"/>
      <c r="L52" s="78"/>
    </row>
    <row r="53" customFormat="false" ht="15" hidden="false" customHeight="false" outlineLevel="0" collapsed="false">
      <c r="A53" s="69"/>
      <c r="B53" s="70" t="n">
        <f aca="false">B52</f>
        <v>40909</v>
      </c>
      <c r="C53" s="71" t="n">
        <f aca="false">C52</f>
        <v>0</v>
      </c>
      <c r="D53" s="71"/>
      <c r="E53" s="72" t="n">
        <f aca="false">(C53*60+D53)/1440+DAY(B53)</f>
        <v>1</v>
      </c>
      <c r="F53" s="73" t="n">
        <f aca="false">((B53+2415019)+(E53-0.5))-$F$11-DAY(B53)</f>
        <v>5927.5</v>
      </c>
      <c r="G53" s="74"/>
      <c r="H53" s="75"/>
      <c r="I53" s="75"/>
      <c r="J53" s="76" t="e">
        <f aca="false">INDEX(Lookup!$C$1:$G$1999,MATCH(A53,Lookup!$A$1:$A$1999,),MATCH(J$13,Lookup!$C$1:$G$1,))</f>
        <v>#N/A</v>
      </c>
      <c r="K53" s="77"/>
      <c r="L53" s="78"/>
    </row>
    <row r="54" customFormat="false" ht="15" hidden="false" customHeight="false" outlineLevel="0" collapsed="false">
      <c r="A54" s="69"/>
      <c r="B54" s="70" t="n">
        <f aca="false">B53</f>
        <v>40909</v>
      </c>
      <c r="C54" s="71" t="n">
        <f aca="false">C53</f>
        <v>0</v>
      </c>
      <c r="D54" s="71"/>
      <c r="E54" s="72" t="n">
        <f aca="false">(C54*60+D54)/1440+DAY(B54)</f>
        <v>1</v>
      </c>
      <c r="F54" s="73" t="n">
        <f aca="false">((B54+2415019)+(E54-0.5))-$F$11-DAY(B54)</f>
        <v>5927.5</v>
      </c>
      <c r="G54" s="74"/>
      <c r="H54" s="75"/>
      <c r="I54" s="75"/>
      <c r="J54" s="76" t="e">
        <f aca="false">INDEX(Lookup!$C$1:$G$1999,MATCH(A54,Lookup!$A$1:$A$1999,),MATCH(J$13,Lookup!$C$1:$G$1,))</f>
        <v>#N/A</v>
      </c>
      <c r="K54" s="77"/>
      <c r="L54" s="78"/>
    </row>
    <row r="55" customFormat="false" ht="15" hidden="false" customHeight="false" outlineLevel="0" collapsed="false">
      <c r="A55" s="69"/>
      <c r="B55" s="70" t="n">
        <f aca="false">B54</f>
        <v>40909</v>
      </c>
      <c r="C55" s="71" t="n">
        <f aca="false">C54</f>
        <v>0</v>
      </c>
      <c r="D55" s="71"/>
      <c r="E55" s="72" t="n">
        <f aca="false">(C55*60+D55)/1440+DAY(B55)</f>
        <v>1</v>
      </c>
      <c r="F55" s="73" t="n">
        <f aca="false">((B55+2415019)+(E55-0.5))-$F$11-DAY(B55)</f>
        <v>5927.5</v>
      </c>
      <c r="G55" s="74"/>
      <c r="H55" s="75"/>
      <c r="I55" s="75"/>
      <c r="J55" s="76" t="e">
        <f aca="false">INDEX(Lookup!$C$1:$G$1999,MATCH(A55,Lookup!$A$1:$A$1999,),MATCH(J$13,Lookup!$C$1:$G$1,))</f>
        <v>#N/A</v>
      </c>
      <c r="K55" s="77"/>
      <c r="L55" s="78"/>
    </row>
    <row r="56" customFormat="false" ht="15" hidden="false" customHeight="false" outlineLevel="0" collapsed="false">
      <c r="A56" s="69"/>
      <c r="B56" s="70" t="n">
        <f aca="false">B55</f>
        <v>40909</v>
      </c>
      <c r="C56" s="71" t="n">
        <f aca="false">C55</f>
        <v>0</v>
      </c>
      <c r="D56" s="71"/>
      <c r="E56" s="72" t="n">
        <f aca="false">(C56*60+D56)/1440+DAY(B56)</f>
        <v>1</v>
      </c>
      <c r="F56" s="73" t="n">
        <f aca="false">((B56+2415019)+(E56-0.5))-$F$11-DAY(B56)</f>
        <v>5927.5</v>
      </c>
      <c r="G56" s="74"/>
      <c r="H56" s="75"/>
      <c r="I56" s="75"/>
      <c r="J56" s="76" t="e">
        <f aca="false">INDEX(Lookup!$C$1:$G$1999,MATCH(A56,Lookup!$A$1:$A$1999,),MATCH(J$13,Lookup!$C$1:$G$1,))</f>
        <v>#N/A</v>
      </c>
      <c r="K56" s="77"/>
      <c r="L56" s="78"/>
    </row>
    <row r="57" customFormat="false" ht="15" hidden="false" customHeight="false" outlineLevel="0" collapsed="false">
      <c r="A57" s="69"/>
      <c r="B57" s="70" t="n">
        <f aca="false">B56</f>
        <v>40909</v>
      </c>
      <c r="C57" s="71" t="n">
        <f aca="false">C56</f>
        <v>0</v>
      </c>
      <c r="D57" s="71"/>
      <c r="E57" s="72" t="n">
        <f aca="false">(C57*60+D57)/1440+DAY(B57)</f>
        <v>1</v>
      </c>
      <c r="F57" s="73" t="n">
        <f aca="false">((B57+2415019)+(E57-0.5))-$F$11-DAY(B57)</f>
        <v>5927.5</v>
      </c>
      <c r="G57" s="74"/>
      <c r="H57" s="75"/>
      <c r="I57" s="75"/>
      <c r="J57" s="76" t="e">
        <f aca="false">INDEX(Lookup!$C$1:$G$1999,MATCH(A57,Lookup!$A$1:$A$1999,),MATCH(J$13,Lookup!$C$1:$G$1,))</f>
        <v>#N/A</v>
      </c>
      <c r="K57" s="77"/>
      <c r="L57" s="78"/>
    </row>
    <row r="58" customFormat="false" ht="15" hidden="false" customHeight="false" outlineLevel="0" collapsed="false">
      <c r="A58" s="69"/>
      <c r="B58" s="70" t="n">
        <f aca="false">B57</f>
        <v>40909</v>
      </c>
      <c r="C58" s="71" t="n">
        <f aca="false">C57</f>
        <v>0</v>
      </c>
      <c r="D58" s="71"/>
      <c r="E58" s="72" t="n">
        <f aca="false">(C58*60+D58)/1440+DAY(B58)</f>
        <v>1</v>
      </c>
      <c r="F58" s="73" t="n">
        <f aca="false">((B58+2415019)+(E58-0.5))-$F$11-DAY(B58)</f>
        <v>5927.5</v>
      </c>
      <c r="G58" s="74"/>
      <c r="H58" s="75"/>
      <c r="I58" s="75"/>
      <c r="J58" s="76" t="e">
        <f aca="false">INDEX(Lookup!$C$1:$G$1999,MATCH(A58,Lookup!$A$1:$A$1999,),MATCH(J$13,Lookup!$C$1:$G$1,))</f>
        <v>#N/A</v>
      </c>
      <c r="K58" s="77"/>
      <c r="L58" s="78"/>
    </row>
    <row r="59" customFormat="false" ht="15" hidden="false" customHeight="false" outlineLevel="0" collapsed="false">
      <c r="A59" s="69"/>
      <c r="B59" s="70" t="n">
        <f aca="false">B58</f>
        <v>40909</v>
      </c>
      <c r="C59" s="71" t="n">
        <f aca="false">C58</f>
        <v>0</v>
      </c>
      <c r="D59" s="71"/>
      <c r="E59" s="72" t="n">
        <f aca="false">(C59*60+D59)/1440+DAY(B59)</f>
        <v>1</v>
      </c>
      <c r="F59" s="73" t="n">
        <f aca="false">((B59+2415019)+(E59-0.5))-$F$11-DAY(B59)</f>
        <v>5927.5</v>
      </c>
      <c r="G59" s="74"/>
      <c r="H59" s="75"/>
      <c r="I59" s="75"/>
      <c r="J59" s="76" t="e">
        <f aca="false">INDEX(Lookup!$C$1:$G$1999,MATCH(A59,Lookup!$A$1:$A$1999,),MATCH(J$13,Lookup!$C$1:$G$1,))</f>
        <v>#N/A</v>
      </c>
      <c r="K59" s="77"/>
      <c r="L59" s="78"/>
    </row>
    <row r="60" customFormat="false" ht="15" hidden="false" customHeight="false" outlineLevel="0" collapsed="false">
      <c r="A60" s="69"/>
      <c r="B60" s="70" t="n">
        <f aca="false">B59</f>
        <v>40909</v>
      </c>
      <c r="C60" s="71" t="n">
        <f aca="false">C59</f>
        <v>0</v>
      </c>
      <c r="D60" s="71"/>
      <c r="E60" s="72" t="n">
        <f aca="false">(C60*60+D60)/1440+DAY(B60)</f>
        <v>1</v>
      </c>
      <c r="F60" s="73" t="n">
        <f aca="false">((B60+2415019)+(E60-0.5))-$F$11-DAY(B60)</f>
        <v>5927.5</v>
      </c>
      <c r="G60" s="74"/>
      <c r="H60" s="75"/>
      <c r="I60" s="75"/>
      <c r="J60" s="76" t="e">
        <f aca="false">INDEX(Lookup!$C$1:$G$1999,MATCH(A60,Lookup!$A$1:$A$1999,),MATCH(J$13,Lookup!$C$1:$G$1,))</f>
        <v>#N/A</v>
      </c>
      <c r="K60" s="77"/>
      <c r="L60" s="78"/>
    </row>
    <row r="61" customFormat="false" ht="15" hidden="false" customHeight="false" outlineLevel="0" collapsed="false">
      <c r="A61" s="69"/>
      <c r="B61" s="70" t="n">
        <f aca="false">B60</f>
        <v>40909</v>
      </c>
      <c r="C61" s="71" t="n">
        <f aca="false">C60</f>
        <v>0</v>
      </c>
      <c r="D61" s="71"/>
      <c r="E61" s="72" t="n">
        <f aca="false">(C61*60+D61)/1440+DAY(B61)</f>
        <v>1</v>
      </c>
      <c r="F61" s="73" t="n">
        <f aca="false">((B61+2415019)+(E61-0.5))-$F$11-DAY(B61)</f>
        <v>5927.5</v>
      </c>
      <c r="G61" s="74"/>
      <c r="H61" s="75"/>
      <c r="I61" s="75"/>
      <c r="J61" s="76" t="e">
        <f aca="false">INDEX(Lookup!$C$1:$G$1999,MATCH(A61,Lookup!$A$1:$A$1999,),MATCH(J$13,Lookup!$C$1:$G$1,))</f>
        <v>#N/A</v>
      </c>
      <c r="K61" s="77"/>
      <c r="L61" s="78"/>
    </row>
    <row r="62" customFormat="false" ht="15" hidden="false" customHeight="false" outlineLevel="0" collapsed="false">
      <c r="A62" s="69"/>
      <c r="B62" s="70" t="n">
        <f aca="false">B61</f>
        <v>40909</v>
      </c>
      <c r="C62" s="71" t="n">
        <f aca="false">C61</f>
        <v>0</v>
      </c>
      <c r="D62" s="71"/>
      <c r="E62" s="72" t="n">
        <f aca="false">(C62*60+D62)/1440+DAY(B62)</f>
        <v>1</v>
      </c>
      <c r="F62" s="73" t="n">
        <f aca="false">((B62+2415019)+(E62-0.5))-$F$11-DAY(B62)</f>
        <v>5927.5</v>
      </c>
      <c r="G62" s="74"/>
      <c r="H62" s="75"/>
      <c r="I62" s="75"/>
      <c r="J62" s="76" t="e">
        <f aca="false">INDEX(Lookup!$C$1:$G$1999,MATCH(A62,Lookup!$A$1:$A$1999,),MATCH(J$13,Lookup!$C$1:$G$1,))</f>
        <v>#N/A</v>
      </c>
      <c r="K62" s="77"/>
      <c r="L62" s="78"/>
    </row>
    <row r="63" customFormat="false" ht="15" hidden="false" customHeight="false" outlineLevel="0" collapsed="false">
      <c r="A63" s="69"/>
      <c r="B63" s="70" t="n">
        <f aca="false">B62</f>
        <v>40909</v>
      </c>
      <c r="C63" s="71" t="n">
        <f aca="false">C62</f>
        <v>0</v>
      </c>
      <c r="D63" s="71"/>
      <c r="E63" s="72" t="n">
        <f aca="false">(C63*60+D63)/1440+DAY(B63)</f>
        <v>1</v>
      </c>
      <c r="F63" s="73" t="n">
        <f aca="false">((B63+2415019)+(E63-0.5))-$F$11-DAY(B63)</f>
        <v>5927.5</v>
      </c>
      <c r="G63" s="74"/>
      <c r="H63" s="75"/>
      <c r="I63" s="75"/>
      <c r="J63" s="76" t="e">
        <f aca="false">INDEX(Lookup!$C$1:$G$1999,MATCH(A63,Lookup!$A$1:$A$1999,),MATCH(J$13,Lookup!$C$1:$G$1,))</f>
        <v>#N/A</v>
      </c>
      <c r="K63" s="77"/>
      <c r="L63" s="78"/>
    </row>
    <row r="64" customFormat="false" ht="15" hidden="false" customHeight="false" outlineLevel="0" collapsed="false">
      <c r="A64" s="69"/>
      <c r="B64" s="70" t="n">
        <f aca="false">B63</f>
        <v>40909</v>
      </c>
      <c r="C64" s="71" t="n">
        <f aca="false">C63</f>
        <v>0</v>
      </c>
      <c r="D64" s="71"/>
      <c r="E64" s="72" t="n">
        <f aca="false">(C64*60+D64)/1440+DAY(B64)</f>
        <v>1</v>
      </c>
      <c r="F64" s="73" t="n">
        <f aca="false">((B64+2415019)+(E64-0.5))-$F$11-DAY(B64)</f>
        <v>5927.5</v>
      </c>
      <c r="G64" s="74"/>
      <c r="H64" s="75"/>
      <c r="I64" s="75"/>
      <c r="J64" s="76" t="e">
        <f aca="false">INDEX(Lookup!$C$1:$G$1999,MATCH(A64,Lookup!$A$1:$A$1999,),MATCH(J$13,Lookup!$C$1:$G$1,))</f>
        <v>#N/A</v>
      </c>
      <c r="K64" s="77"/>
      <c r="L64" s="78"/>
    </row>
    <row r="65" customFormat="false" ht="15" hidden="false" customHeight="false" outlineLevel="0" collapsed="false">
      <c r="A65" s="69"/>
      <c r="B65" s="70" t="n">
        <f aca="false">B64</f>
        <v>40909</v>
      </c>
      <c r="C65" s="71" t="n">
        <f aca="false">C64</f>
        <v>0</v>
      </c>
      <c r="D65" s="71"/>
      <c r="E65" s="72" t="n">
        <f aca="false">(C65*60+D65)/1440+DAY(B65)</f>
        <v>1</v>
      </c>
      <c r="F65" s="73" t="n">
        <f aca="false">((B65+2415019)+(E65-0.5))-$F$11-DAY(B65)</f>
        <v>5927.5</v>
      </c>
      <c r="G65" s="74"/>
      <c r="H65" s="75"/>
      <c r="I65" s="75"/>
      <c r="J65" s="76" t="e">
        <f aca="false">INDEX(Lookup!$C$1:$G$1999,MATCH(A65,Lookup!$A$1:$A$1999,),MATCH(J$13,Lookup!$C$1:$G$1,))</f>
        <v>#N/A</v>
      </c>
      <c r="K65" s="77"/>
      <c r="L65" s="78"/>
    </row>
    <row r="66" customFormat="false" ht="15" hidden="false" customHeight="false" outlineLevel="0" collapsed="false">
      <c r="A66" s="69"/>
      <c r="B66" s="70" t="n">
        <f aca="false">B65</f>
        <v>40909</v>
      </c>
      <c r="C66" s="71" t="n">
        <f aca="false">C65</f>
        <v>0</v>
      </c>
      <c r="D66" s="71"/>
      <c r="E66" s="72" t="n">
        <f aca="false">(C66*60+D66)/1440+DAY(B66)</f>
        <v>1</v>
      </c>
      <c r="F66" s="73" t="n">
        <f aca="false">((B66+2415019)+(E66-0.5))-$F$11-DAY(B66)</f>
        <v>5927.5</v>
      </c>
      <c r="G66" s="74"/>
      <c r="H66" s="75"/>
      <c r="I66" s="75"/>
      <c r="J66" s="76" t="e">
        <f aca="false">INDEX(Lookup!$C$1:$G$1999,MATCH(A66,Lookup!$A$1:$A$1999,),MATCH(J$13,Lookup!$C$1:$G$1,))</f>
        <v>#N/A</v>
      </c>
      <c r="K66" s="77"/>
      <c r="L66" s="78"/>
    </row>
    <row r="67" customFormat="false" ht="15" hidden="false" customHeight="false" outlineLevel="0" collapsed="false">
      <c r="A67" s="69"/>
      <c r="B67" s="70" t="n">
        <f aca="false">B66</f>
        <v>40909</v>
      </c>
      <c r="C67" s="71" t="n">
        <f aca="false">C66</f>
        <v>0</v>
      </c>
      <c r="D67" s="71"/>
      <c r="E67" s="72" t="n">
        <f aca="false">(C67*60+D67)/1440+DAY(B67)</f>
        <v>1</v>
      </c>
      <c r="F67" s="73" t="n">
        <f aca="false">((B67+2415019)+(E67-0.5))-$F$11-DAY(B67)</f>
        <v>5927.5</v>
      </c>
      <c r="G67" s="74"/>
      <c r="H67" s="75"/>
      <c r="I67" s="75"/>
      <c r="J67" s="76" t="e">
        <f aca="false">INDEX(Lookup!$C$1:$G$1999,MATCH(A67,Lookup!$A$1:$A$1999,),MATCH(J$13,Lookup!$C$1:$G$1,))</f>
        <v>#N/A</v>
      </c>
      <c r="K67" s="77"/>
      <c r="L67" s="78"/>
    </row>
    <row r="68" customFormat="false" ht="15" hidden="false" customHeight="false" outlineLevel="0" collapsed="false">
      <c r="A68" s="69"/>
      <c r="B68" s="70" t="n">
        <f aca="false">B67</f>
        <v>40909</v>
      </c>
      <c r="C68" s="71" t="n">
        <f aca="false">C67</f>
        <v>0</v>
      </c>
      <c r="D68" s="71"/>
      <c r="E68" s="72" t="n">
        <f aca="false">(C68*60+D68)/1440+DAY(B68)</f>
        <v>1</v>
      </c>
      <c r="F68" s="73" t="n">
        <f aca="false">((B68+2415019)+(E68-0.5))-$F$11-DAY(B68)</f>
        <v>5927.5</v>
      </c>
      <c r="G68" s="74"/>
      <c r="H68" s="75"/>
      <c r="I68" s="75"/>
      <c r="J68" s="76" t="e">
        <f aca="false">INDEX(Lookup!$C$1:$G$1999,MATCH(A68,Lookup!$A$1:$A$1999,),MATCH(J$13,Lookup!$C$1:$G$1,))</f>
        <v>#N/A</v>
      </c>
      <c r="K68" s="77"/>
      <c r="L68" s="78"/>
    </row>
    <row r="69" customFormat="false" ht="15" hidden="false" customHeight="false" outlineLevel="0" collapsed="false">
      <c r="A69" s="69"/>
      <c r="B69" s="70" t="n">
        <f aca="false">B68</f>
        <v>40909</v>
      </c>
      <c r="C69" s="71" t="n">
        <f aca="false">C68</f>
        <v>0</v>
      </c>
      <c r="D69" s="71"/>
      <c r="E69" s="72" t="n">
        <f aca="false">(C69*60+D69)/1440+DAY(B69)</f>
        <v>1</v>
      </c>
      <c r="F69" s="73" t="n">
        <f aca="false">((B69+2415019)+(E69-0.5))-$F$11-DAY(B69)</f>
        <v>5927.5</v>
      </c>
      <c r="G69" s="74"/>
      <c r="H69" s="75"/>
      <c r="I69" s="75"/>
      <c r="J69" s="76" t="e">
        <f aca="false">INDEX(Lookup!$C$1:$G$1999,MATCH(A69,Lookup!$A$1:$A$1999,),MATCH(J$13,Lookup!$C$1:$G$1,))</f>
        <v>#N/A</v>
      </c>
      <c r="K69" s="77"/>
      <c r="L69" s="78"/>
    </row>
    <row r="70" customFormat="false" ht="15" hidden="false" customHeight="false" outlineLevel="0" collapsed="false">
      <c r="A70" s="69"/>
      <c r="B70" s="70" t="n">
        <f aca="false">B69</f>
        <v>40909</v>
      </c>
      <c r="C70" s="71" t="n">
        <f aca="false">C69</f>
        <v>0</v>
      </c>
      <c r="D70" s="71"/>
      <c r="E70" s="72" t="n">
        <f aca="false">(C70*60+D70)/1440+DAY(B70)</f>
        <v>1</v>
      </c>
      <c r="F70" s="73" t="n">
        <f aca="false">((B70+2415019)+(E70-0.5))-$F$11-DAY(B70)</f>
        <v>5927.5</v>
      </c>
      <c r="G70" s="74"/>
      <c r="H70" s="75"/>
      <c r="I70" s="75"/>
      <c r="J70" s="76" t="e">
        <f aca="false">INDEX(Lookup!$C$1:$G$1999,MATCH(A70,Lookup!$A$1:$A$1999,),MATCH(J$13,Lookup!$C$1:$G$1,))</f>
        <v>#N/A</v>
      </c>
      <c r="K70" s="77"/>
      <c r="L70" s="78"/>
    </row>
    <row r="71" customFormat="false" ht="15" hidden="false" customHeight="false" outlineLevel="0" collapsed="false">
      <c r="A71" s="69"/>
      <c r="B71" s="70" t="n">
        <f aca="false">B70</f>
        <v>40909</v>
      </c>
      <c r="C71" s="71" t="n">
        <f aca="false">C70</f>
        <v>0</v>
      </c>
      <c r="D71" s="71"/>
      <c r="E71" s="72" t="n">
        <f aca="false">(C71*60+D71)/1440+DAY(B71)</f>
        <v>1</v>
      </c>
      <c r="F71" s="73" t="n">
        <f aca="false">((B71+2415019)+(E71-0.5))-$F$11-DAY(B71)</f>
        <v>5927.5</v>
      </c>
      <c r="G71" s="74"/>
      <c r="H71" s="75"/>
      <c r="I71" s="75"/>
      <c r="J71" s="76" t="e">
        <f aca="false">INDEX(Lookup!$C$1:$G$1999,MATCH(A71,Lookup!$A$1:$A$1999,),MATCH(J$13,Lookup!$C$1:$G$1,))</f>
        <v>#N/A</v>
      </c>
      <c r="K71" s="77"/>
      <c r="L71" s="78"/>
    </row>
    <row r="72" customFormat="false" ht="15" hidden="false" customHeight="false" outlineLevel="0" collapsed="false">
      <c r="A72" s="69"/>
      <c r="B72" s="70" t="n">
        <f aca="false">B71</f>
        <v>40909</v>
      </c>
      <c r="C72" s="71" t="n">
        <f aca="false">C71</f>
        <v>0</v>
      </c>
      <c r="D72" s="71"/>
      <c r="E72" s="72" t="n">
        <f aca="false">(C72*60+D72)/1440+DAY(B72)</f>
        <v>1</v>
      </c>
      <c r="F72" s="73" t="n">
        <f aca="false">((B72+2415019)+(E72-0.5))-$F$11-DAY(B72)</f>
        <v>5927.5</v>
      </c>
      <c r="G72" s="74"/>
      <c r="H72" s="75"/>
      <c r="I72" s="75"/>
      <c r="J72" s="76" t="e">
        <f aca="false">INDEX(Lookup!$C$1:$G$1999,MATCH(A72,Lookup!$A$1:$A$1999,),MATCH(J$13,Lookup!$C$1:$G$1,))</f>
        <v>#N/A</v>
      </c>
      <c r="K72" s="77"/>
      <c r="L72" s="78"/>
    </row>
    <row r="73" customFormat="false" ht="15" hidden="false" customHeight="false" outlineLevel="0" collapsed="false">
      <c r="A73" s="69"/>
      <c r="B73" s="70" t="n">
        <f aca="false">B72</f>
        <v>40909</v>
      </c>
      <c r="C73" s="71" t="n">
        <f aca="false">C72</f>
        <v>0</v>
      </c>
      <c r="D73" s="71"/>
      <c r="E73" s="72" t="n">
        <f aca="false">(C73*60+D73)/1440+DAY(B73)</f>
        <v>1</v>
      </c>
      <c r="F73" s="73" t="n">
        <f aca="false">((B73+2415019)+(E73-0.5))-$F$11-DAY(B73)</f>
        <v>5927.5</v>
      </c>
      <c r="G73" s="74"/>
      <c r="H73" s="75"/>
      <c r="I73" s="75"/>
      <c r="J73" s="76" t="e">
        <f aca="false">INDEX(Lookup!$C$1:$G$1999,MATCH(A73,Lookup!$A$1:$A$1999,),MATCH(J$13,Lookup!$C$1:$G$1,))</f>
        <v>#N/A</v>
      </c>
      <c r="K73" s="77"/>
      <c r="L73" s="78"/>
    </row>
    <row r="74" customFormat="false" ht="15" hidden="false" customHeight="false" outlineLevel="0" collapsed="false">
      <c r="A74" s="69"/>
      <c r="B74" s="70" t="n">
        <f aca="false">B73</f>
        <v>40909</v>
      </c>
      <c r="C74" s="71" t="n">
        <f aca="false">C73</f>
        <v>0</v>
      </c>
      <c r="D74" s="71"/>
      <c r="E74" s="72" t="n">
        <f aca="false">(C74*60+D74)/1440+DAY(B74)</f>
        <v>1</v>
      </c>
      <c r="F74" s="73" t="n">
        <f aca="false">((B74+2415019)+(E74-0.5))-$F$11-DAY(B74)</f>
        <v>5927.5</v>
      </c>
      <c r="G74" s="74"/>
      <c r="H74" s="75"/>
      <c r="I74" s="75"/>
      <c r="J74" s="76" t="e">
        <f aca="false">INDEX(Lookup!$C$1:$G$1999,MATCH(A74,Lookup!$A$1:$A$1999,),MATCH(J$13,Lookup!$C$1:$G$1,))</f>
        <v>#N/A</v>
      </c>
      <c r="K74" s="77"/>
      <c r="L74" s="78"/>
    </row>
    <row r="75" customFormat="false" ht="15" hidden="false" customHeight="false" outlineLevel="0" collapsed="false">
      <c r="A75" s="69"/>
      <c r="B75" s="70" t="n">
        <f aca="false">B74</f>
        <v>40909</v>
      </c>
      <c r="C75" s="71" t="n">
        <f aca="false">C74</f>
        <v>0</v>
      </c>
      <c r="D75" s="71"/>
      <c r="E75" s="72" t="n">
        <f aca="false">(C75*60+D75)/1440+DAY(B75)</f>
        <v>1</v>
      </c>
      <c r="F75" s="73" t="n">
        <f aca="false">((B75+2415019)+(E75-0.5))-$F$11-DAY(B75)</f>
        <v>5927.5</v>
      </c>
      <c r="G75" s="74"/>
      <c r="H75" s="75"/>
      <c r="I75" s="75"/>
      <c r="J75" s="76" t="e">
        <f aca="false">INDEX(Lookup!$C$1:$G$1999,MATCH(A75,Lookup!$A$1:$A$1999,),MATCH(J$13,Lookup!$C$1:$G$1,))</f>
        <v>#N/A</v>
      </c>
      <c r="K75" s="77"/>
      <c r="L75" s="78"/>
    </row>
    <row r="76" customFormat="false" ht="15" hidden="false" customHeight="false" outlineLevel="0" collapsed="false">
      <c r="A76" s="69"/>
      <c r="B76" s="70" t="n">
        <f aca="false">B75</f>
        <v>40909</v>
      </c>
      <c r="C76" s="71" t="n">
        <f aca="false">C75</f>
        <v>0</v>
      </c>
      <c r="D76" s="71"/>
      <c r="E76" s="72" t="n">
        <f aca="false">(C76*60+D76)/1440+DAY(B76)</f>
        <v>1</v>
      </c>
      <c r="F76" s="73" t="n">
        <f aca="false">((B76+2415019)+(E76-0.5))-$F$11-DAY(B76)</f>
        <v>5927.5</v>
      </c>
      <c r="G76" s="74"/>
      <c r="H76" s="75"/>
      <c r="I76" s="75"/>
      <c r="J76" s="76" t="e">
        <f aca="false">INDEX(Lookup!$C$1:$G$1999,MATCH(A76,Lookup!$A$1:$A$1999,),MATCH(J$13,Lookup!$C$1:$G$1,))</f>
        <v>#N/A</v>
      </c>
      <c r="K76" s="77"/>
      <c r="L76" s="78"/>
    </row>
    <row r="77" customFormat="false" ht="15" hidden="false" customHeight="false" outlineLevel="0" collapsed="false">
      <c r="A77" s="69"/>
      <c r="B77" s="70" t="n">
        <f aca="false">B76</f>
        <v>40909</v>
      </c>
      <c r="C77" s="71" t="n">
        <f aca="false">C76</f>
        <v>0</v>
      </c>
      <c r="D77" s="71"/>
      <c r="E77" s="72" t="n">
        <f aca="false">(C77*60+D77)/1440+DAY(B77)</f>
        <v>1</v>
      </c>
      <c r="F77" s="73" t="n">
        <f aca="false">((B77+2415019)+(E77-0.5))-$F$11-DAY(B77)</f>
        <v>5927.5</v>
      </c>
      <c r="G77" s="74"/>
      <c r="H77" s="75"/>
      <c r="I77" s="75"/>
      <c r="J77" s="76" t="e">
        <f aca="false">INDEX(Lookup!$C$1:$G$1999,MATCH(A77,Lookup!$A$1:$A$1999,),MATCH(J$13,Lookup!$C$1:$G$1,))</f>
        <v>#N/A</v>
      </c>
      <c r="K77" s="77"/>
      <c r="L77" s="78"/>
    </row>
    <row r="78" customFormat="false" ht="15" hidden="false" customHeight="false" outlineLevel="0" collapsed="false">
      <c r="A78" s="69"/>
      <c r="B78" s="70" t="n">
        <f aca="false">B77</f>
        <v>40909</v>
      </c>
      <c r="C78" s="71" t="n">
        <f aca="false">C77</f>
        <v>0</v>
      </c>
      <c r="D78" s="71"/>
      <c r="E78" s="72" t="n">
        <f aca="false">(C78*60+D78)/1440+DAY(B78)</f>
        <v>1</v>
      </c>
      <c r="F78" s="73" t="n">
        <f aca="false">((B78+2415019)+(E78-0.5))-$F$11-DAY(B78)</f>
        <v>5927.5</v>
      </c>
      <c r="G78" s="74"/>
      <c r="H78" s="75"/>
      <c r="I78" s="75"/>
      <c r="J78" s="76" t="e">
        <f aca="false">INDEX(Lookup!$C$1:$G$1999,MATCH(A78,Lookup!$A$1:$A$1999,),MATCH(J$13,Lookup!$C$1:$G$1,))</f>
        <v>#N/A</v>
      </c>
      <c r="K78" s="77"/>
      <c r="L78" s="78"/>
    </row>
    <row r="79" customFormat="false" ht="15" hidden="false" customHeight="false" outlineLevel="0" collapsed="false">
      <c r="A79" s="69"/>
      <c r="B79" s="70" t="n">
        <f aca="false">B78</f>
        <v>40909</v>
      </c>
      <c r="C79" s="71" t="n">
        <f aca="false">C78</f>
        <v>0</v>
      </c>
      <c r="D79" s="71"/>
      <c r="E79" s="72" t="n">
        <f aca="false">(C79*60+D79)/1440+DAY(B79)</f>
        <v>1</v>
      </c>
      <c r="F79" s="73" t="n">
        <f aca="false">((B79+2415019)+(E79-0.5))-$F$11-DAY(B79)</f>
        <v>5927.5</v>
      </c>
      <c r="G79" s="74"/>
      <c r="H79" s="75"/>
      <c r="I79" s="75"/>
      <c r="J79" s="76" t="e">
        <f aca="false">INDEX(Lookup!$C$1:$G$1999,MATCH(A79,Lookup!$A$1:$A$1999,),MATCH(J$13,Lookup!$C$1:$G$1,))</f>
        <v>#N/A</v>
      </c>
      <c r="K79" s="77"/>
      <c r="L79" s="78"/>
    </row>
    <row r="80" customFormat="false" ht="15" hidden="false" customHeight="false" outlineLevel="0" collapsed="false">
      <c r="A80" s="69"/>
      <c r="B80" s="70" t="n">
        <f aca="false">B79</f>
        <v>40909</v>
      </c>
      <c r="C80" s="71" t="n">
        <f aca="false">C79</f>
        <v>0</v>
      </c>
      <c r="D80" s="71"/>
      <c r="E80" s="72" t="n">
        <f aca="false">(C80*60+D80)/1440+DAY(B80)</f>
        <v>1</v>
      </c>
      <c r="F80" s="73" t="n">
        <f aca="false">((B80+2415019)+(E80-0.5))-$F$11-DAY(B80)</f>
        <v>5927.5</v>
      </c>
      <c r="G80" s="74"/>
      <c r="H80" s="75"/>
      <c r="I80" s="75"/>
      <c r="J80" s="76" t="e">
        <f aca="false">INDEX(Lookup!$C$1:$G$1999,MATCH(A80,Lookup!$A$1:$A$1999,),MATCH(J$13,Lookup!$C$1:$G$1,))</f>
        <v>#N/A</v>
      </c>
      <c r="K80" s="77"/>
      <c r="L80" s="78"/>
    </row>
    <row r="81" customFormat="false" ht="15" hidden="false" customHeight="false" outlineLevel="0" collapsed="false">
      <c r="A81" s="69"/>
      <c r="B81" s="70" t="n">
        <f aca="false">B80</f>
        <v>40909</v>
      </c>
      <c r="C81" s="71" t="n">
        <f aca="false">C80</f>
        <v>0</v>
      </c>
      <c r="D81" s="71"/>
      <c r="E81" s="72" t="n">
        <f aca="false">(C81*60+D81)/1440+DAY(B81)</f>
        <v>1</v>
      </c>
      <c r="F81" s="73" t="n">
        <f aca="false">((B81+2415019)+(E81-0.5))-$F$11-DAY(B81)</f>
        <v>5927.5</v>
      </c>
      <c r="G81" s="74"/>
      <c r="H81" s="75"/>
      <c r="I81" s="75"/>
      <c r="J81" s="76" t="e">
        <f aca="false">INDEX(Lookup!$C$1:$G$1999,MATCH(A81,Lookup!$A$1:$A$1999,),MATCH(J$13,Lookup!$C$1:$G$1,))</f>
        <v>#N/A</v>
      </c>
      <c r="K81" s="77"/>
      <c r="L81" s="78"/>
    </row>
    <row r="82" customFormat="false" ht="15" hidden="false" customHeight="false" outlineLevel="0" collapsed="false">
      <c r="A82" s="69"/>
      <c r="B82" s="70" t="n">
        <f aca="false">B81</f>
        <v>40909</v>
      </c>
      <c r="C82" s="71" t="n">
        <f aca="false">C81</f>
        <v>0</v>
      </c>
      <c r="D82" s="71"/>
      <c r="E82" s="72" t="n">
        <f aca="false">(C82*60+D82)/1440+DAY(B82)</f>
        <v>1</v>
      </c>
      <c r="F82" s="73" t="n">
        <f aca="false">((B82+2415019)+(E82-0.5))-$F$11-DAY(B82)</f>
        <v>5927.5</v>
      </c>
      <c r="G82" s="74"/>
      <c r="H82" s="75"/>
      <c r="I82" s="75"/>
      <c r="J82" s="76" t="e">
        <f aca="false">INDEX(Lookup!$C$1:$G$1999,MATCH(A82,Lookup!$A$1:$A$1999,),MATCH(J$13,Lookup!$C$1:$G$1,))</f>
        <v>#N/A</v>
      </c>
      <c r="K82" s="77"/>
      <c r="L82" s="78"/>
    </row>
    <row r="83" customFormat="false" ht="15" hidden="false" customHeight="false" outlineLevel="0" collapsed="false">
      <c r="A83" s="69"/>
      <c r="B83" s="70" t="n">
        <f aca="false">B82</f>
        <v>40909</v>
      </c>
      <c r="C83" s="71" t="n">
        <f aca="false">C82</f>
        <v>0</v>
      </c>
      <c r="D83" s="71"/>
      <c r="E83" s="72" t="n">
        <f aca="false">(C83*60+D83)/1440+DAY(B83)</f>
        <v>1</v>
      </c>
      <c r="F83" s="73" t="n">
        <f aca="false">((B83+2415019)+(E83-0.5))-$F$11-DAY(B83)</f>
        <v>5927.5</v>
      </c>
      <c r="G83" s="74"/>
      <c r="H83" s="75"/>
      <c r="I83" s="75"/>
      <c r="J83" s="76" t="e">
        <f aca="false">INDEX(Lookup!$C$1:$G$1999,MATCH(A83,Lookup!$A$1:$A$1999,),MATCH(J$13,Lookup!$C$1:$G$1,))</f>
        <v>#N/A</v>
      </c>
      <c r="K83" s="77"/>
      <c r="L83" s="78"/>
    </row>
    <row r="84" customFormat="false" ht="15" hidden="false" customHeight="false" outlineLevel="0" collapsed="false">
      <c r="A84" s="69"/>
      <c r="B84" s="70" t="n">
        <f aca="false">B83</f>
        <v>40909</v>
      </c>
      <c r="C84" s="71" t="n">
        <f aca="false">C83</f>
        <v>0</v>
      </c>
      <c r="D84" s="71"/>
      <c r="E84" s="72" t="n">
        <f aca="false">(C84*60+D84)/1440+DAY(B84)</f>
        <v>1</v>
      </c>
      <c r="F84" s="73" t="n">
        <f aca="false">((B84+2415019)+(E84-0.5))-$F$11-DAY(B84)</f>
        <v>5927.5</v>
      </c>
      <c r="G84" s="74"/>
      <c r="H84" s="75"/>
      <c r="I84" s="75"/>
      <c r="J84" s="76" t="e">
        <f aca="false">INDEX(Lookup!$C$1:$G$1999,MATCH(A84,Lookup!$A$1:$A$1999,),MATCH(J$13,Lookup!$C$1:$G$1,))</f>
        <v>#N/A</v>
      </c>
      <c r="K84" s="77"/>
      <c r="L84" s="78"/>
    </row>
    <row r="85" customFormat="false" ht="15" hidden="false" customHeight="false" outlineLevel="0" collapsed="false">
      <c r="A85" s="69"/>
      <c r="B85" s="70" t="n">
        <f aca="false">B84</f>
        <v>40909</v>
      </c>
      <c r="C85" s="71" t="n">
        <f aca="false">C84</f>
        <v>0</v>
      </c>
      <c r="D85" s="71"/>
      <c r="E85" s="72" t="n">
        <f aca="false">(C85*60+D85)/1440+DAY(B85)</f>
        <v>1</v>
      </c>
      <c r="F85" s="73" t="n">
        <f aca="false">((B85+2415019)+(E85-0.5))-$F$11-DAY(B85)</f>
        <v>5927.5</v>
      </c>
      <c r="G85" s="74"/>
      <c r="H85" s="75"/>
      <c r="I85" s="75"/>
      <c r="J85" s="76" t="e">
        <f aca="false">INDEX(Lookup!$C$1:$G$1999,MATCH(A85,Lookup!$A$1:$A$1999,),MATCH(J$13,Lookup!$C$1:$G$1,))</f>
        <v>#N/A</v>
      </c>
      <c r="K85" s="77"/>
      <c r="L85" s="78"/>
    </row>
    <row r="86" customFormat="false" ht="15" hidden="false" customHeight="false" outlineLevel="0" collapsed="false">
      <c r="A86" s="69"/>
      <c r="B86" s="70" t="n">
        <f aca="false">B85</f>
        <v>40909</v>
      </c>
      <c r="C86" s="71" t="n">
        <f aca="false">C85</f>
        <v>0</v>
      </c>
      <c r="D86" s="71"/>
      <c r="E86" s="72" t="n">
        <f aca="false">(C86*60+D86)/1440+DAY(B86)</f>
        <v>1</v>
      </c>
      <c r="F86" s="73" t="n">
        <f aca="false">((B86+2415019)+(E86-0.5))-$F$11-DAY(B86)</f>
        <v>5927.5</v>
      </c>
      <c r="G86" s="74"/>
      <c r="H86" s="75"/>
      <c r="I86" s="75"/>
      <c r="J86" s="76" t="e">
        <f aca="false">INDEX(Lookup!$C$1:$G$1999,MATCH(A86,Lookup!$A$1:$A$1999,),MATCH(J$13,Lookup!$C$1:$G$1,))</f>
        <v>#N/A</v>
      </c>
      <c r="K86" s="77"/>
      <c r="L86" s="78"/>
    </row>
    <row r="87" customFormat="false" ht="15" hidden="false" customHeight="false" outlineLevel="0" collapsed="false">
      <c r="A87" s="69"/>
      <c r="B87" s="70" t="n">
        <f aca="false">B86</f>
        <v>40909</v>
      </c>
      <c r="C87" s="71" t="n">
        <f aca="false">C86</f>
        <v>0</v>
      </c>
      <c r="D87" s="71"/>
      <c r="E87" s="72" t="n">
        <f aca="false">(C87*60+D87)/1440+DAY(B87)</f>
        <v>1</v>
      </c>
      <c r="F87" s="73" t="n">
        <f aca="false">((B87+2415019)+(E87-0.5))-$F$11-DAY(B87)</f>
        <v>5927.5</v>
      </c>
      <c r="G87" s="74"/>
      <c r="H87" s="75"/>
      <c r="I87" s="75"/>
      <c r="J87" s="76" t="e">
        <f aca="false">INDEX(Lookup!$C$1:$G$1999,MATCH(A87,Lookup!$A$1:$A$1999,),MATCH(J$13,Lookup!$C$1:$G$1,))</f>
        <v>#N/A</v>
      </c>
      <c r="K87" s="77"/>
      <c r="L87" s="78"/>
    </row>
    <row r="88" customFormat="false" ht="15" hidden="false" customHeight="false" outlineLevel="0" collapsed="false">
      <c r="A88" s="69"/>
      <c r="B88" s="70" t="n">
        <f aca="false">B87</f>
        <v>40909</v>
      </c>
      <c r="C88" s="71" t="n">
        <f aca="false">C87</f>
        <v>0</v>
      </c>
      <c r="D88" s="71"/>
      <c r="E88" s="72" t="n">
        <f aca="false">(C88*60+D88)/1440+DAY(B88)</f>
        <v>1</v>
      </c>
      <c r="F88" s="73" t="n">
        <f aca="false">((B88+2415019)+(E88-0.5))-$F$11-DAY(B88)</f>
        <v>5927.5</v>
      </c>
      <c r="G88" s="74"/>
      <c r="H88" s="75"/>
      <c r="I88" s="75"/>
      <c r="J88" s="76" t="e">
        <f aca="false">INDEX(Lookup!$C$1:$G$1999,MATCH(A88,Lookup!$A$1:$A$1999,),MATCH(J$13,Lookup!$C$1:$G$1,))</f>
        <v>#N/A</v>
      </c>
      <c r="K88" s="77"/>
      <c r="L88" s="78"/>
    </row>
    <row r="89" customFormat="false" ht="15" hidden="false" customHeight="false" outlineLevel="0" collapsed="false">
      <c r="A89" s="69"/>
      <c r="B89" s="70" t="n">
        <f aca="false">B88</f>
        <v>40909</v>
      </c>
      <c r="C89" s="71" t="n">
        <f aca="false">C88</f>
        <v>0</v>
      </c>
      <c r="D89" s="71"/>
      <c r="E89" s="72" t="n">
        <f aca="false">(C89*60+D89)/1440+DAY(B89)</f>
        <v>1</v>
      </c>
      <c r="F89" s="73" t="n">
        <f aca="false">((B89+2415019)+(E89-0.5))-$F$11-DAY(B89)</f>
        <v>5927.5</v>
      </c>
      <c r="G89" s="74"/>
      <c r="H89" s="75"/>
      <c r="I89" s="75"/>
      <c r="J89" s="76" t="e">
        <f aca="false">INDEX(Lookup!$C$1:$G$1999,MATCH(A89,Lookup!$A$1:$A$1999,),MATCH(J$13,Lookup!$C$1:$G$1,))</f>
        <v>#N/A</v>
      </c>
      <c r="K89" s="77"/>
      <c r="L89" s="78"/>
    </row>
    <row r="90" customFormat="false" ht="15" hidden="false" customHeight="false" outlineLevel="0" collapsed="false">
      <c r="A90" s="69"/>
      <c r="B90" s="70" t="n">
        <f aca="false">B89</f>
        <v>40909</v>
      </c>
      <c r="C90" s="71" t="n">
        <f aca="false">C89</f>
        <v>0</v>
      </c>
      <c r="D90" s="71"/>
      <c r="E90" s="72" t="n">
        <f aca="false">(C90*60+D90)/1440+DAY(B90)</f>
        <v>1</v>
      </c>
      <c r="F90" s="73" t="n">
        <f aca="false">((B90+2415019)+(E90-0.5))-$F$11-DAY(B90)</f>
        <v>5927.5</v>
      </c>
      <c r="G90" s="74"/>
      <c r="H90" s="75"/>
      <c r="I90" s="75"/>
      <c r="J90" s="76" t="e">
        <f aca="false">INDEX(Lookup!$C$1:$G$1999,MATCH(A90,Lookup!$A$1:$A$1999,),MATCH(J$13,Lookup!$C$1:$G$1,))</f>
        <v>#N/A</v>
      </c>
      <c r="K90" s="77"/>
      <c r="L90" s="78"/>
    </row>
    <row r="91" customFormat="false" ht="15" hidden="false" customHeight="false" outlineLevel="0" collapsed="false">
      <c r="A91" s="69"/>
      <c r="B91" s="70" t="n">
        <f aca="false">B90</f>
        <v>40909</v>
      </c>
      <c r="C91" s="71" t="n">
        <f aca="false">C90</f>
        <v>0</v>
      </c>
      <c r="D91" s="71"/>
      <c r="E91" s="72" t="n">
        <f aca="false">(C91*60+D91)/1440+DAY(B91)</f>
        <v>1</v>
      </c>
      <c r="F91" s="73" t="n">
        <f aca="false">((B91+2415019)+(E91-0.5))-$F$11-DAY(B91)</f>
        <v>5927.5</v>
      </c>
      <c r="G91" s="74"/>
      <c r="H91" s="75"/>
      <c r="I91" s="75"/>
      <c r="J91" s="76" t="e">
        <f aca="false">INDEX(Lookup!$C$1:$G$1999,MATCH(A91,Lookup!$A$1:$A$1999,),MATCH(J$13,Lookup!$C$1:$G$1,))</f>
        <v>#N/A</v>
      </c>
      <c r="K91" s="77"/>
      <c r="L91" s="78"/>
    </row>
    <row r="92" customFormat="false" ht="15" hidden="false" customHeight="false" outlineLevel="0" collapsed="false">
      <c r="A92" s="69"/>
      <c r="B92" s="70" t="n">
        <f aca="false">B91</f>
        <v>40909</v>
      </c>
      <c r="C92" s="71" t="n">
        <f aca="false">C91</f>
        <v>0</v>
      </c>
      <c r="D92" s="71"/>
      <c r="E92" s="72" t="n">
        <f aca="false">(C92*60+D92)/1440+DAY(B92)</f>
        <v>1</v>
      </c>
      <c r="F92" s="73" t="n">
        <f aca="false">((B92+2415019)+(E92-0.5))-$F$11-DAY(B92)</f>
        <v>5927.5</v>
      </c>
      <c r="G92" s="74"/>
      <c r="H92" s="75"/>
      <c r="I92" s="75"/>
      <c r="J92" s="76" t="e">
        <f aca="false">INDEX(Lookup!$C$1:$G$1999,MATCH(A92,Lookup!$A$1:$A$1999,),MATCH(J$13,Lookup!$C$1:$G$1,))</f>
        <v>#N/A</v>
      </c>
      <c r="K92" s="77"/>
      <c r="L92" s="78"/>
    </row>
    <row r="93" customFormat="false" ht="15" hidden="false" customHeight="false" outlineLevel="0" collapsed="false">
      <c r="A93" s="69"/>
      <c r="B93" s="70" t="n">
        <f aca="false">B92</f>
        <v>40909</v>
      </c>
      <c r="C93" s="71" t="n">
        <f aca="false">C92</f>
        <v>0</v>
      </c>
      <c r="D93" s="71"/>
      <c r="E93" s="72" t="n">
        <f aca="false">(C93*60+D93)/1440+DAY(B93)</f>
        <v>1</v>
      </c>
      <c r="F93" s="73" t="n">
        <f aca="false">((B93+2415019)+(E93-0.5))-$F$11-DAY(B93)</f>
        <v>5927.5</v>
      </c>
      <c r="G93" s="74"/>
      <c r="H93" s="75"/>
      <c r="I93" s="75"/>
      <c r="J93" s="76" t="e">
        <f aca="false">INDEX(Lookup!$C$1:$G$1999,MATCH(A93,Lookup!$A$1:$A$1999,),MATCH(J$13,Lookup!$C$1:$G$1,))</f>
        <v>#N/A</v>
      </c>
      <c r="K93" s="77"/>
      <c r="L93" s="78"/>
    </row>
    <row r="94" customFormat="false" ht="15" hidden="false" customHeight="false" outlineLevel="0" collapsed="false">
      <c r="A94" s="69"/>
      <c r="B94" s="70" t="n">
        <f aca="false">B93</f>
        <v>40909</v>
      </c>
      <c r="C94" s="71" t="n">
        <f aca="false">C93</f>
        <v>0</v>
      </c>
      <c r="D94" s="71"/>
      <c r="E94" s="72" t="n">
        <f aca="false">(C94*60+D94)/1440+DAY(B94)</f>
        <v>1</v>
      </c>
      <c r="F94" s="73" t="n">
        <f aca="false">((B94+2415019)+(E94-0.5))-$F$11-DAY(B94)</f>
        <v>5927.5</v>
      </c>
      <c r="G94" s="74"/>
      <c r="H94" s="75"/>
      <c r="I94" s="75"/>
      <c r="J94" s="76" t="e">
        <f aca="false">INDEX(Lookup!$C$1:$G$1999,MATCH(A94,Lookup!$A$1:$A$1999,),MATCH(J$13,Lookup!$C$1:$G$1,))</f>
        <v>#N/A</v>
      </c>
      <c r="K94" s="77"/>
      <c r="L94" s="78"/>
    </row>
    <row r="95" customFormat="false" ht="15" hidden="false" customHeight="false" outlineLevel="0" collapsed="false">
      <c r="A95" s="69"/>
      <c r="B95" s="70" t="n">
        <f aca="false">B94</f>
        <v>40909</v>
      </c>
      <c r="C95" s="71" t="n">
        <f aca="false">C94</f>
        <v>0</v>
      </c>
      <c r="D95" s="71"/>
      <c r="E95" s="72" t="n">
        <f aca="false">(C95*60+D95)/1440+DAY(B95)</f>
        <v>1</v>
      </c>
      <c r="F95" s="73" t="n">
        <f aca="false">((B95+2415019)+(E95-0.5))-$F$11-DAY(B95)</f>
        <v>5927.5</v>
      </c>
      <c r="G95" s="74"/>
      <c r="H95" s="75"/>
      <c r="I95" s="75"/>
      <c r="J95" s="76" t="e">
        <f aca="false">INDEX(Lookup!$C$1:$G$1999,MATCH(A95,Lookup!$A$1:$A$1999,),MATCH(J$13,Lookup!$C$1:$G$1,))</f>
        <v>#N/A</v>
      </c>
      <c r="K95" s="77"/>
      <c r="L95" s="78"/>
    </row>
    <row r="96" customFormat="false" ht="15" hidden="false" customHeight="false" outlineLevel="0" collapsed="false">
      <c r="A96" s="69"/>
      <c r="B96" s="70" t="n">
        <f aca="false">B95</f>
        <v>40909</v>
      </c>
      <c r="C96" s="71" t="n">
        <f aca="false">C95</f>
        <v>0</v>
      </c>
      <c r="D96" s="71"/>
      <c r="E96" s="72" t="n">
        <f aca="false">(C96*60+D96)/1440+DAY(B96)</f>
        <v>1</v>
      </c>
      <c r="F96" s="73" t="n">
        <f aca="false">((B96+2415019)+(E96-0.5))-$F$11-DAY(B96)</f>
        <v>5927.5</v>
      </c>
      <c r="G96" s="74"/>
      <c r="H96" s="75"/>
      <c r="I96" s="75"/>
      <c r="J96" s="76" t="e">
        <f aca="false">INDEX(Lookup!$C$1:$G$1999,MATCH(A96,Lookup!$A$1:$A$1999,),MATCH(J$13,Lookup!$C$1:$G$1,))</f>
        <v>#N/A</v>
      </c>
      <c r="K96" s="77"/>
      <c r="L96" s="78"/>
    </row>
    <row r="97" customFormat="false" ht="15" hidden="false" customHeight="false" outlineLevel="0" collapsed="false">
      <c r="A97" s="69"/>
      <c r="B97" s="70" t="n">
        <f aca="false">B96</f>
        <v>40909</v>
      </c>
      <c r="C97" s="71" t="n">
        <f aca="false">C96</f>
        <v>0</v>
      </c>
      <c r="D97" s="71"/>
      <c r="E97" s="72" t="n">
        <f aca="false">(C97*60+D97)/1440+DAY(B97)</f>
        <v>1</v>
      </c>
      <c r="F97" s="73" t="n">
        <f aca="false">((B97+2415019)+(E97-0.5))-$F$11-DAY(B97)</f>
        <v>5927.5</v>
      </c>
      <c r="G97" s="74"/>
      <c r="H97" s="75"/>
      <c r="I97" s="75"/>
      <c r="J97" s="76" t="e">
        <f aca="false">INDEX(Lookup!$C$1:$G$1999,MATCH(A97,Lookup!$A$1:$A$1999,),MATCH(J$13,Lookup!$C$1:$G$1,))</f>
        <v>#N/A</v>
      </c>
      <c r="K97" s="77"/>
      <c r="L97" s="78"/>
    </row>
    <row r="98" customFormat="false" ht="15" hidden="false" customHeight="false" outlineLevel="0" collapsed="false">
      <c r="A98" s="69"/>
      <c r="B98" s="70" t="n">
        <f aca="false">B97</f>
        <v>40909</v>
      </c>
      <c r="C98" s="71" t="n">
        <f aca="false">C97</f>
        <v>0</v>
      </c>
      <c r="D98" s="71"/>
      <c r="E98" s="72" t="n">
        <f aca="false">(C98*60+D98)/1440+DAY(B98)</f>
        <v>1</v>
      </c>
      <c r="F98" s="73" t="n">
        <f aca="false">((B98+2415019)+(E98-0.5))-$F$11-DAY(B98)</f>
        <v>5927.5</v>
      </c>
      <c r="G98" s="74"/>
      <c r="H98" s="75"/>
      <c r="I98" s="75"/>
      <c r="J98" s="76" t="e">
        <f aca="false">INDEX(Lookup!$C$1:$G$1999,MATCH(A98,Lookup!$A$1:$A$1999,),MATCH(J$13,Lookup!$C$1:$G$1,))</f>
        <v>#N/A</v>
      </c>
      <c r="K98" s="77"/>
      <c r="L98" s="78"/>
    </row>
    <row r="99" customFormat="false" ht="15" hidden="false" customHeight="false" outlineLevel="0" collapsed="false">
      <c r="A99" s="69"/>
      <c r="B99" s="70" t="n">
        <f aca="false">B98</f>
        <v>40909</v>
      </c>
      <c r="C99" s="71" t="n">
        <f aca="false">C98</f>
        <v>0</v>
      </c>
      <c r="D99" s="71"/>
      <c r="E99" s="72" t="n">
        <f aca="false">(C99*60+D99)/1440+DAY(B99)</f>
        <v>1</v>
      </c>
      <c r="F99" s="73" t="n">
        <f aca="false">((B99+2415019)+(E99-0.5))-$F$11-DAY(B99)</f>
        <v>5927.5</v>
      </c>
      <c r="G99" s="74"/>
      <c r="H99" s="75"/>
      <c r="I99" s="75"/>
      <c r="J99" s="76" t="e">
        <f aca="false">INDEX(Lookup!$C$1:$G$1999,MATCH(A99,Lookup!$A$1:$A$1999,),MATCH(J$13,Lookup!$C$1:$G$1,))</f>
        <v>#N/A</v>
      </c>
      <c r="K99" s="77"/>
      <c r="L99" s="78"/>
    </row>
    <row r="100" customFormat="false" ht="15" hidden="false" customHeight="false" outlineLevel="0" collapsed="false">
      <c r="A100" s="69"/>
      <c r="B100" s="70" t="n">
        <f aca="false">B99</f>
        <v>40909</v>
      </c>
      <c r="C100" s="71" t="n">
        <f aca="false">C99</f>
        <v>0</v>
      </c>
      <c r="D100" s="71"/>
      <c r="E100" s="72" t="n">
        <f aca="false">(C100*60+D100)/1440+DAY(B100)</f>
        <v>1</v>
      </c>
      <c r="F100" s="73" t="n">
        <f aca="false">((B100+2415019)+(E100-0.5))-$F$11-DAY(B100)</f>
        <v>5927.5</v>
      </c>
      <c r="G100" s="74"/>
      <c r="H100" s="75"/>
      <c r="I100" s="75"/>
      <c r="J100" s="76" t="e">
        <f aca="false">INDEX(Lookup!$C$1:$G$1999,MATCH(A100,Lookup!$A$1:$A$1999,),MATCH(J$13,Lookup!$C$1:$G$1,))</f>
        <v>#N/A</v>
      </c>
      <c r="K100" s="77"/>
      <c r="L100" s="78"/>
    </row>
    <row r="101" customFormat="false" ht="15" hidden="false" customHeight="false" outlineLevel="0" collapsed="false">
      <c r="A101" s="69"/>
      <c r="B101" s="70" t="n">
        <f aca="false">B100</f>
        <v>40909</v>
      </c>
      <c r="C101" s="71" t="n">
        <f aca="false">C100</f>
        <v>0</v>
      </c>
      <c r="D101" s="71"/>
      <c r="E101" s="72" t="n">
        <f aca="false">(C101*60+D101)/1440+DAY(B101)</f>
        <v>1</v>
      </c>
      <c r="F101" s="73" t="n">
        <f aca="false">((B101+2415019)+(E101-0.5))-$F$11-DAY(B101)</f>
        <v>5927.5</v>
      </c>
      <c r="G101" s="74"/>
      <c r="H101" s="75"/>
      <c r="I101" s="75"/>
      <c r="J101" s="76" t="e">
        <f aca="false">INDEX(Lookup!$C$1:$G$1999,MATCH(A101,Lookup!$A$1:$A$1999,),MATCH(J$13,Lookup!$C$1:$G$1,))</f>
        <v>#N/A</v>
      </c>
      <c r="K101" s="77"/>
      <c r="L101" s="78"/>
    </row>
    <row r="102" customFormat="false" ht="15" hidden="false" customHeight="false" outlineLevel="0" collapsed="false">
      <c r="A102" s="69"/>
      <c r="B102" s="70" t="n">
        <f aca="false">B101</f>
        <v>40909</v>
      </c>
      <c r="C102" s="71" t="n">
        <f aca="false">C101</f>
        <v>0</v>
      </c>
      <c r="D102" s="71"/>
      <c r="E102" s="72" t="n">
        <f aca="false">(C102*60+D102)/1440+DAY(B102)</f>
        <v>1</v>
      </c>
      <c r="F102" s="73" t="n">
        <f aca="false">((B102+2415019)+(E102-0.5))-$F$11-DAY(B102)</f>
        <v>5927.5</v>
      </c>
      <c r="G102" s="74"/>
      <c r="H102" s="75"/>
      <c r="I102" s="75"/>
      <c r="J102" s="76" t="e">
        <f aca="false">INDEX(Lookup!$C$1:$G$1999,MATCH(A102,Lookup!$A$1:$A$1999,),MATCH(J$13,Lookup!$C$1:$G$1,))</f>
        <v>#N/A</v>
      </c>
      <c r="K102" s="77"/>
      <c r="L102" s="78"/>
    </row>
    <row r="103" customFormat="false" ht="15" hidden="false" customHeight="false" outlineLevel="0" collapsed="false">
      <c r="A103" s="69"/>
      <c r="B103" s="70" t="n">
        <f aca="false">B102</f>
        <v>40909</v>
      </c>
      <c r="C103" s="71" t="n">
        <f aca="false">C102</f>
        <v>0</v>
      </c>
      <c r="D103" s="71"/>
      <c r="E103" s="72" t="n">
        <f aca="false">(C103*60+D103)/1440+DAY(B103)</f>
        <v>1</v>
      </c>
      <c r="F103" s="73" t="n">
        <f aca="false">((B103+2415019)+(E103-0.5))-$F$11-DAY(B103)</f>
        <v>5927.5</v>
      </c>
      <c r="G103" s="74"/>
      <c r="H103" s="75"/>
      <c r="I103" s="75"/>
      <c r="J103" s="76" t="e">
        <f aca="false">INDEX(Lookup!$C$1:$G$1999,MATCH(A103,Lookup!$A$1:$A$1999,),MATCH(J$13,Lookup!$C$1:$G$1,))</f>
        <v>#N/A</v>
      </c>
      <c r="K103" s="77"/>
      <c r="L103" s="78"/>
    </row>
    <row r="104" customFormat="false" ht="15" hidden="false" customHeight="false" outlineLevel="0" collapsed="false">
      <c r="A104" s="69"/>
      <c r="B104" s="70" t="n">
        <f aca="false">B103</f>
        <v>40909</v>
      </c>
      <c r="C104" s="71" t="n">
        <f aca="false">C103</f>
        <v>0</v>
      </c>
      <c r="D104" s="71"/>
      <c r="E104" s="72" t="n">
        <f aca="false">(C104*60+D104)/1440+DAY(B104)</f>
        <v>1</v>
      </c>
      <c r="F104" s="73" t="n">
        <f aca="false">((B104+2415019)+(E104-0.5))-$F$11-DAY(B104)</f>
        <v>5927.5</v>
      </c>
      <c r="G104" s="74"/>
      <c r="H104" s="75"/>
      <c r="I104" s="75"/>
      <c r="J104" s="76" t="e">
        <f aca="false">INDEX(Lookup!$C$1:$G$1999,MATCH(A104,Lookup!$A$1:$A$1999,),MATCH(J$13,Lookup!$C$1:$G$1,))</f>
        <v>#N/A</v>
      </c>
      <c r="K104" s="77"/>
      <c r="L104" s="78"/>
    </row>
    <row r="105" customFormat="false" ht="15" hidden="false" customHeight="false" outlineLevel="0" collapsed="false">
      <c r="A105" s="69"/>
      <c r="B105" s="70" t="n">
        <f aca="false">B104</f>
        <v>40909</v>
      </c>
      <c r="C105" s="71" t="n">
        <f aca="false">C104</f>
        <v>0</v>
      </c>
      <c r="D105" s="71"/>
      <c r="E105" s="72" t="n">
        <f aca="false">(C105*60+D105)/1440+DAY(B105)</f>
        <v>1</v>
      </c>
      <c r="F105" s="73" t="n">
        <f aca="false">((B105+2415019)+(E105-0.5))-$F$11-DAY(B105)</f>
        <v>5927.5</v>
      </c>
      <c r="G105" s="74"/>
      <c r="H105" s="75"/>
      <c r="I105" s="75"/>
      <c r="J105" s="76" t="e">
        <f aca="false">INDEX(Lookup!$C$1:$G$1999,MATCH(A105,Lookup!$A$1:$A$1999,),MATCH(J$13,Lookup!$C$1:$G$1,))</f>
        <v>#N/A</v>
      </c>
      <c r="K105" s="77"/>
      <c r="L105" s="78"/>
    </row>
    <row r="106" customFormat="false" ht="15" hidden="false" customHeight="false" outlineLevel="0" collapsed="false">
      <c r="A106" s="69"/>
      <c r="B106" s="70" t="n">
        <f aca="false">B105</f>
        <v>40909</v>
      </c>
      <c r="C106" s="71" t="n">
        <f aca="false">C105</f>
        <v>0</v>
      </c>
      <c r="D106" s="71"/>
      <c r="E106" s="72" t="n">
        <f aca="false">(C106*60+D106)/1440+DAY(B106)</f>
        <v>1</v>
      </c>
      <c r="F106" s="73" t="n">
        <f aca="false">((B106+2415019)+(E106-0.5))-$F$11-DAY(B106)</f>
        <v>5927.5</v>
      </c>
      <c r="G106" s="74"/>
      <c r="H106" s="75"/>
      <c r="I106" s="75"/>
      <c r="J106" s="76" t="e">
        <f aca="false">INDEX(Lookup!$C$1:$G$1999,MATCH(A106,Lookup!$A$1:$A$1999,),MATCH(J$13,Lookup!$C$1:$G$1,))</f>
        <v>#N/A</v>
      </c>
      <c r="K106" s="77"/>
      <c r="L106" s="78"/>
    </row>
    <row r="107" customFormat="false" ht="15" hidden="false" customHeight="false" outlineLevel="0" collapsed="false">
      <c r="A107" s="69"/>
      <c r="B107" s="70" t="n">
        <f aca="false">B106</f>
        <v>40909</v>
      </c>
      <c r="C107" s="71" t="n">
        <f aca="false">C106</f>
        <v>0</v>
      </c>
      <c r="D107" s="71"/>
      <c r="E107" s="72" t="n">
        <f aca="false">(C107*60+D107)/1440+DAY(B107)</f>
        <v>1</v>
      </c>
      <c r="F107" s="73" t="n">
        <f aca="false">((B107+2415019)+(E107-0.5))-$F$11-DAY(B107)</f>
        <v>5927.5</v>
      </c>
      <c r="G107" s="74"/>
      <c r="H107" s="75"/>
      <c r="I107" s="75"/>
      <c r="J107" s="76" t="e">
        <f aca="false">INDEX(Lookup!$C$1:$G$1999,MATCH(A107,Lookup!$A$1:$A$1999,),MATCH(J$13,Lookup!$C$1:$G$1,))</f>
        <v>#N/A</v>
      </c>
      <c r="K107" s="77"/>
      <c r="L107" s="78"/>
    </row>
    <row r="108" customFormat="false" ht="15" hidden="false" customHeight="false" outlineLevel="0" collapsed="false">
      <c r="A108" s="69"/>
      <c r="B108" s="70" t="n">
        <f aca="false">B107</f>
        <v>40909</v>
      </c>
      <c r="C108" s="71" t="n">
        <f aca="false">C107</f>
        <v>0</v>
      </c>
      <c r="D108" s="71"/>
      <c r="E108" s="72" t="n">
        <f aca="false">(C108*60+D108)/1440+DAY(B108)</f>
        <v>1</v>
      </c>
      <c r="F108" s="73" t="n">
        <f aca="false">((B108+2415019)+(E108-0.5))-$F$11-DAY(B108)</f>
        <v>5927.5</v>
      </c>
      <c r="G108" s="74"/>
      <c r="H108" s="75"/>
      <c r="I108" s="75"/>
      <c r="J108" s="76" t="e">
        <f aca="false">INDEX(Lookup!$C$1:$G$1999,MATCH(A108,Lookup!$A$1:$A$1999,),MATCH(J$13,Lookup!$C$1:$G$1,))</f>
        <v>#N/A</v>
      </c>
      <c r="K108" s="77"/>
      <c r="L108" s="78"/>
    </row>
    <row r="109" customFormat="false" ht="15" hidden="false" customHeight="false" outlineLevel="0" collapsed="false">
      <c r="A109" s="69"/>
      <c r="B109" s="70" t="n">
        <f aca="false">B108</f>
        <v>40909</v>
      </c>
      <c r="C109" s="71" t="n">
        <f aca="false">C108</f>
        <v>0</v>
      </c>
      <c r="D109" s="71"/>
      <c r="E109" s="72" t="n">
        <f aca="false">(C109*60+D109)/1440+DAY(B109)</f>
        <v>1</v>
      </c>
      <c r="F109" s="73" t="n">
        <f aca="false">((B109+2415019)+(E109-0.5))-$F$11-DAY(B109)</f>
        <v>5927.5</v>
      </c>
      <c r="G109" s="74"/>
      <c r="H109" s="75"/>
      <c r="I109" s="75"/>
      <c r="J109" s="76" t="e">
        <f aca="false">INDEX(Lookup!$C$1:$G$1999,MATCH(A109,Lookup!$A$1:$A$1999,),MATCH(J$13,Lookup!$C$1:$G$1,))</f>
        <v>#N/A</v>
      </c>
      <c r="K109" s="77"/>
      <c r="L109" s="78"/>
    </row>
    <row r="110" customFormat="false" ht="15" hidden="false" customHeight="false" outlineLevel="0" collapsed="false">
      <c r="A110" s="69"/>
      <c r="B110" s="70" t="n">
        <f aca="false">B109</f>
        <v>40909</v>
      </c>
      <c r="C110" s="71" t="n">
        <f aca="false">C109</f>
        <v>0</v>
      </c>
      <c r="D110" s="71"/>
      <c r="E110" s="72" t="n">
        <f aca="false">(C110*60+D110)/1440+DAY(B110)</f>
        <v>1</v>
      </c>
      <c r="F110" s="73" t="n">
        <f aca="false">((B110+2415019)+(E110-0.5))-$F$11-DAY(B110)</f>
        <v>5927.5</v>
      </c>
      <c r="G110" s="74"/>
      <c r="H110" s="75"/>
      <c r="I110" s="75"/>
      <c r="J110" s="76" t="e">
        <f aca="false">INDEX(Lookup!$C$1:$G$1999,MATCH(A110,Lookup!$A$1:$A$1999,),MATCH(J$13,Lookup!$C$1:$G$1,))</f>
        <v>#N/A</v>
      </c>
      <c r="K110" s="77"/>
      <c r="L110" s="78"/>
    </row>
    <row r="111" customFormat="false" ht="15" hidden="false" customHeight="false" outlineLevel="0" collapsed="false">
      <c r="A111" s="69"/>
      <c r="B111" s="70" t="n">
        <f aca="false">B110</f>
        <v>40909</v>
      </c>
      <c r="C111" s="71" t="n">
        <f aca="false">C110</f>
        <v>0</v>
      </c>
      <c r="D111" s="71"/>
      <c r="E111" s="72" t="n">
        <f aca="false">(C111*60+D111)/1440+DAY(B111)</f>
        <v>1</v>
      </c>
      <c r="F111" s="73" t="n">
        <f aca="false">((B111+2415019)+(E111-0.5))-$F$11-DAY(B111)</f>
        <v>5927.5</v>
      </c>
      <c r="G111" s="74"/>
      <c r="H111" s="75"/>
      <c r="I111" s="75"/>
      <c r="J111" s="76" t="e">
        <f aca="false">INDEX(Lookup!$C$1:$G$1999,MATCH(A111,Lookup!$A$1:$A$1999,),MATCH(J$13,Lookup!$C$1:$G$1,))</f>
        <v>#N/A</v>
      </c>
      <c r="K111" s="77"/>
      <c r="L111" s="78"/>
    </row>
    <row r="112" customFormat="false" ht="15" hidden="false" customHeight="false" outlineLevel="0" collapsed="false">
      <c r="A112" s="69"/>
      <c r="B112" s="70" t="n">
        <f aca="false">B111</f>
        <v>40909</v>
      </c>
      <c r="C112" s="71" t="n">
        <f aca="false">C111</f>
        <v>0</v>
      </c>
      <c r="D112" s="71"/>
      <c r="E112" s="72" t="n">
        <f aca="false">(C112*60+D112)/1440+DAY(B112)</f>
        <v>1</v>
      </c>
      <c r="F112" s="73" t="n">
        <f aca="false">((B112+2415019)+(E112-0.5))-$F$11-DAY(B112)</f>
        <v>5927.5</v>
      </c>
      <c r="G112" s="74"/>
      <c r="H112" s="75"/>
      <c r="I112" s="75"/>
      <c r="J112" s="76" t="e">
        <f aca="false">INDEX(Lookup!$C$1:$G$1999,MATCH(A112,Lookup!$A$1:$A$1999,),MATCH(J$13,Lookup!$C$1:$G$1,))</f>
        <v>#N/A</v>
      </c>
      <c r="K112" s="77"/>
      <c r="L112" s="78"/>
    </row>
    <row r="113" customFormat="false" ht="15" hidden="false" customHeight="false" outlineLevel="0" collapsed="false">
      <c r="A113" s="69"/>
      <c r="B113" s="70" t="n">
        <f aca="false">B112</f>
        <v>40909</v>
      </c>
      <c r="C113" s="71" t="n">
        <f aca="false">C112</f>
        <v>0</v>
      </c>
      <c r="D113" s="71"/>
      <c r="E113" s="72" t="n">
        <f aca="false">(C113*60+D113)/1440+DAY(B113)</f>
        <v>1</v>
      </c>
      <c r="F113" s="73" t="n">
        <f aca="false">((B113+2415019)+(E113-0.5))-$F$11-DAY(B113)</f>
        <v>5927.5</v>
      </c>
      <c r="G113" s="74"/>
      <c r="H113" s="75"/>
      <c r="I113" s="75"/>
      <c r="J113" s="76" t="e">
        <f aca="false">INDEX(Lookup!$C$1:$G$1999,MATCH(A113,Lookup!$A$1:$A$1999,),MATCH(J$13,Lookup!$C$1:$G$1,))</f>
        <v>#N/A</v>
      </c>
      <c r="K113" s="77"/>
      <c r="L113" s="78"/>
    </row>
    <row r="114" customFormat="false" ht="15" hidden="false" customHeight="false" outlineLevel="0" collapsed="false">
      <c r="A114" s="69"/>
      <c r="B114" s="70" t="n">
        <f aca="false">B113</f>
        <v>40909</v>
      </c>
      <c r="C114" s="71" t="n">
        <f aca="false">C113</f>
        <v>0</v>
      </c>
      <c r="D114" s="71"/>
      <c r="E114" s="72" t="n">
        <f aca="false">(C114*60+D114)/1440+DAY(B114)</f>
        <v>1</v>
      </c>
      <c r="F114" s="73" t="n">
        <f aca="false">((B114+2415019)+(E114-0.5))-$F$11-DAY(B114)</f>
        <v>5927.5</v>
      </c>
      <c r="G114" s="74"/>
      <c r="H114" s="75"/>
      <c r="I114" s="75"/>
      <c r="J114" s="76" t="e">
        <f aca="false">INDEX(Lookup!$C$1:$G$1999,MATCH(A114,Lookup!$A$1:$A$1999,),MATCH(J$13,Lookup!$C$1:$G$1,))</f>
        <v>#N/A</v>
      </c>
      <c r="K114" s="77"/>
      <c r="L114" s="78"/>
    </row>
    <row r="115" customFormat="false" ht="15" hidden="false" customHeight="false" outlineLevel="0" collapsed="false">
      <c r="A115" s="69"/>
      <c r="B115" s="70" t="n">
        <f aca="false">B114</f>
        <v>40909</v>
      </c>
      <c r="C115" s="71" t="n">
        <f aca="false">C114</f>
        <v>0</v>
      </c>
      <c r="D115" s="71"/>
      <c r="E115" s="72" t="n">
        <f aca="false">(C115*60+D115)/1440+DAY(B115)</f>
        <v>1</v>
      </c>
      <c r="F115" s="73" t="n">
        <f aca="false">((B115+2415019)+(E115-0.5))-$F$11-DAY(B115)</f>
        <v>5927.5</v>
      </c>
      <c r="G115" s="74"/>
      <c r="H115" s="75"/>
      <c r="I115" s="75"/>
      <c r="J115" s="76" t="e">
        <f aca="false">INDEX(Lookup!$C$1:$G$1999,MATCH(A115,Lookup!$A$1:$A$1999,),MATCH(J$13,Lookup!$C$1:$G$1,))</f>
        <v>#N/A</v>
      </c>
      <c r="K115" s="77"/>
      <c r="L115" s="78"/>
    </row>
    <row r="116" customFormat="false" ht="15" hidden="false" customHeight="false" outlineLevel="0" collapsed="false">
      <c r="A116" s="69"/>
      <c r="B116" s="70" t="n">
        <f aca="false">B115</f>
        <v>40909</v>
      </c>
      <c r="C116" s="71" t="n">
        <f aca="false">C115</f>
        <v>0</v>
      </c>
      <c r="D116" s="71"/>
      <c r="E116" s="72" t="n">
        <f aca="false">(C116*60+D116)/1440+DAY(B116)</f>
        <v>1</v>
      </c>
      <c r="F116" s="73" t="n">
        <f aca="false">((B116+2415019)+(E116-0.5))-$F$11-DAY(B116)</f>
        <v>5927.5</v>
      </c>
      <c r="G116" s="74"/>
      <c r="H116" s="75"/>
      <c r="I116" s="75"/>
      <c r="J116" s="76" t="e">
        <f aca="false">INDEX(Lookup!$C$1:$G$1999,MATCH(A116,Lookup!$A$1:$A$1999,),MATCH(J$13,Lookup!$C$1:$G$1,))</f>
        <v>#N/A</v>
      </c>
      <c r="K116" s="77"/>
      <c r="L116" s="78"/>
    </row>
    <row r="117" customFormat="false" ht="15" hidden="false" customHeight="false" outlineLevel="0" collapsed="false">
      <c r="A117" s="69"/>
      <c r="B117" s="70" t="n">
        <f aca="false">B116</f>
        <v>40909</v>
      </c>
      <c r="C117" s="71" t="n">
        <f aca="false">C116</f>
        <v>0</v>
      </c>
      <c r="D117" s="71"/>
      <c r="E117" s="72" t="n">
        <f aca="false">(C117*60+D117)/1440+DAY(B117)</f>
        <v>1</v>
      </c>
      <c r="F117" s="73" t="n">
        <f aca="false">((B117+2415019)+(E117-0.5))-$F$11-DAY(B117)</f>
        <v>5927.5</v>
      </c>
      <c r="G117" s="74"/>
      <c r="H117" s="75"/>
      <c r="I117" s="75"/>
      <c r="J117" s="76" t="e">
        <f aca="false">INDEX(Lookup!$C$1:$G$1999,MATCH(A117,Lookup!$A$1:$A$1999,),MATCH(J$13,Lookup!$C$1:$G$1,))</f>
        <v>#N/A</v>
      </c>
      <c r="K117" s="77"/>
      <c r="L117" s="78"/>
    </row>
    <row r="118" customFormat="false" ht="15" hidden="false" customHeight="false" outlineLevel="0" collapsed="false">
      <c r="A118" s="69"/>
      <c r="B118" s="70" t="n">
        <f aca="false">B117</f>
        <v>40909</v>
      </c>
      <c r="C118" s="71" t="n">
        <f aca="false">C117</f>
        <v>0</v>
      </c>
      <c r="D118" s="71"/>
      <c r="E118" s="72" t="n">
        <f aca="false">(C118*60+D118)/1440+DAY(B118)</f>
        <v>1</v>
      </c>
      <c r="F118" s="73" t="n">
        <f aca="false">((B118+2415019)+(E118-0.5))-$F$11-DAY(B118)</f>
        <v>5927.5</v>
      </c>
      <c r="G118" s="74"/>
      <c r="H118" s="75"/>
      <c r="I118" s="75"/>
      <c r="J118" s="76" t="e">
        <f aca="false">INDEX(Lookup!$C$1:$G$1999,MATCH(A118,Lookup!$A$1:$A$1999,),MATCH(J$13,Lookup!$C$1:$G$1,))</f>
        <v>#N/A</v>
      </c>
      <c r="K118" s="77"/>
      <c r="L118" s="78"/>
    </row>
    <row r="119" customFormat="false" ht="15" hidden="false" customHeight="false" outlineLevel="0" collapsed="false">
      <c r="A119" s="69"/>
      <c r="B119" s="70" t="n">
        <f aca="false">B118</f>
        <v>40909</v>
      </c>
      <c r="C119" s="71" t="n">
        <f aca="false">C118</f>
        <v>0</v>
      </c>
      <c r="D119" s="71"/>
      <c r="E119" s="72" t="n">
        <f aca="false">(C119*60+D119)/1440+DAY(B119)</f>
        <v>1</v>
      </c>
      <c r="F119" s="73" t="n">
        <f aca="false">((B119+2415019)+(E119-0.5))-$F$11-DAY(B119)</f>
        <v>5927.5</v>
      </c>
      <c r="G119" s="74"/>
      <c r="H119" s="75"/>
      <c r="I119" s="75"/>
      <c r="J119" s="76" t="e">
        <f aca="false">INDEX(Lookup!$C$1:$G$1999,MATCH(A119,Lookup!$A$1:$A$1999,),MATCH(J$13,Lookup!$C$1:$G$1,))</f>
        <v>#N/A</v>
      </c>
      <c r="K119" s="77"/>
      <c r="L119" s="78"/>
    </row>
    <row r="120" customFormat="false" ht="15" hidden="false" customHeight="false" outlineLevel="0" collapsed="false">
      <c r="A120" s="69"/>
      <c r="B120" s="70" t="n">
        <f aca="false">B119</f>
        <v>40909</v>
      </c>
      <c r="C120" s="71" t="n">
        <f aca="false">C119</f>
        <v>0</v>
      </c>
      <c r="D120" s="71"/>
      <c r="E120" s="72" t="n">
        <f aca="false">(C120*60+D120)/1440+DAY(B120)</f>
        <v>1</v>
      </c>
      <c r="F120" s="73" t="n">
        <f aca="false">((B120+2415019)+(E120-0.5))-$F$11-DAY(B120)</f>
        <v>5927.5</v>
      </c>
      <c r="G120" s="74"/>
      <c r="H120" s="75"/>
      <c r="I120" s="75"/>
      <c r="J120" s="76" t="e">
        <f aca="false">INDEX(Lookup!$C$1:$G$1999,MATCH(A120,Lookup!$A$1:$A$1999,),MATCH(J$13,Lookup!$C$1:$G$1,))</f>
        <v>#N/A</v>
      </c>
      <c r="K120" s="77"/>
      <c r="L120" s="78"/>
    </row>
    <row r="121" customFormat="false" ht="15" hidden="false" customHeight="false" outlineLevel="0" collapsed="false">
      <c r="A121" s="69"/>
      <c r="B121" s="70" t="n">
        <f aca="false">B120</f>
        <v>40909</v>
      </c>
      <c r="C121" s="71" t="n">
        <f aca="false">C120</f>
        <v>0</v>
      </c>
      <c r="D121" s="71"/>
      <c r="E121" s="72" t="n">
        <f aca="false">(C121*60+D121)/1440+DAY(B121)</f>
        <v>1</v>
      </c>
      <c r="F121" s="73" t="n">
        <f aca="false">((B121+2415019)+(E121-0.5))-$F$11-DAY(B121)</f>
        <v>5927.5</v>
      </c>
      <c r="G121" s="74"/>
      <c r="H121" s="75"/>
      <c r="I121" s="75"/>
      <c r="J121" s="76" t="e">
        <f aca="false">INDEX(Lookup!$C$1:$G$1999,MATCH(A121,Lookup!$A$1:$A$1999,),MATCH(J$13,Lookup!$C$1:$G$1,))</f>
        <v>#N/A</v>
      </c>
      <c r="K121" s="77"/>
      <c r="L121" s="78"/>
    </row>
    <row r="122" customFormat="false" ht="15" hidden="false" customHeight="false" outlineLevel="0" collapsed="false">
      <c r="A122" s="69"/>
      <c r="B122" s="70" t="n">
        <f aca="false">B121</f>
        <v>40909</v>
      </c>
      <c r="C122" s="71" t="n">
        <f aca="false">C121</f>
        <v>0</v>
      </c>
      <c r="D122" s="71"/>
      <c r="E122" s="72" t="n">
        <f aca="false">(C122*60+D122)/1440+DAY(B122)</f>
        <v>1</v>
      </c>
      <c r="F122" s="73" t="n">
        <f aca="false">((B122+2415019)+(E122-0.5))-$F$11-DAY(B122)</f>
        <v>5927.5</v>
      </c>
      <c r="G122" s="74"/>
      <c r="H122" s="75"/>
      <c r="I122" s="75"/>
      <c r="J122" s="76" t="e">
        <f aca="false">INDEX(Lookup!$C$1:$G$1999,MATCH(A122,Lookup!$A$1:$A$1999,),MATCH(J$13,Lookup!$C$1:$G$1,))</f>
        <v>#N/A</v>
      </c>
      <c r="K122" s="77"/>
      <c r="L122" s="78"/>
    </row>
    <row r="123" customFormat="false" ht="15" hidden="false" customHeight="false" outlineLevel="0" collapsed="false">
      <c r="A123" s="69"/>
      <c r="B123" s="70" t="n">
        <f aca="false">B122</f>
        <v>40909</v>
      </c>
      <c r="C123" s="71" t="n">
        <f aca="false">C122</f>
        <v>0</v>
      </c>
      <c r="D123" s="71"/>
      <c r="E123" s="72" t="n">
        <f aca="false">(C123*60+D123)/1440+DAY(B123)</f>
        <v>1</v>
      </c>
      <c r="F123" s="73" t="n">
        <f aca="false">((B123+2415019)+(E123-0.5))-$F$11-DAY(B123)</f>
        <v>5927.5</v>
      </c>
      <c r="G123" s="74"/>
      <c r="H123" s="75"/>
      <c r="I123" s="75"/>
      <c r="J123" s="76" t="e">
        <f aca="false">INDEX(Lookup!$C$1:$G$1999,MATCH(A123,Lookup!$A$1:$A$1999,),MATCH(J$13,Lookup!$C$1:$G$1,))</f>
        <v>#N/A</v>
      </c>
      <c r="K123" s="77"/>
      <c r="L123" s="78"/>
    </row>
    <row r="124" customFormat="false" ht="15" hidden="false" customHeight="false" outlineLevel="0" collapsed="false">
      <c r="A124" s="69"/>
      <c r="B124" s="70" t="n">
        <f aca="false">B123</f>
        <v>40909</v>
      </c>
      <c r="C124" s="71" t="n">
        <f aca="false">C123</f>
        <v>0</v>
      </c>
      <c r="D124" s="71"/>
      <c r="E124" s="72" t="n">
        <f aca="false">(C124*60+D124)/1440+DAY(B124)</f>
        <v>1</v>
      </c>
      <c r="F124" s="73" t="n">
        <f aca="false">((B124+2415019)+(E124-0.5))-$F$11-DAY(B124)</f>
        <v>5927.5</v>
      </c>
      <c r="G124" s="74"/>
      <c r="H124" s="75"/>
      <c r="I124" s="75"/>
      <c r="J124" s="76" t="e">
        <f aca="false">INDEX(Lookup!$C$1:$G$1999,MATCH(A124,Lookup!$A$1:$A$1999,),MATCH(J$13,Lookup!$C$1:$G$1,))</f>
        <v>#N/A</v>
      </c>
      <c r="K124" s="77"/>
      <c r="L124" s="78"/>
    </row>
    <row r="125" customFormat="false" ht="15" hidden="false" customHeight="false" outlineLevel="0" collapsed="false">
      <c r="A125" s="69"/>
      <c r="B125" s="70" t="n">
        <f aca="false">B124</f>
        <v>40909</v>
      </c>
      <c r="C125" s="71" t="n">
        <f aca="false">C124</f>
        <v>0</v>
      </c>
      <c r="D125" s="71"/>
      <c r="E125" s="72" t="n">
        <f aca="false">(C125*60+D125)/1440+DAY(B125)</f>
        <v>1</v>
      </c>
      <c r="F125" s="73" t="n">
        <f aca="false">((B125+2415019)+(E125-0.5))-$F$11-DAY(B125)</f>
        <v>5927.5</v>
      </c>
      <c r="G125" s="74"/>
      <c r="H125" s="75"/>
      <c r="I125" s="75"/>
      <c r="J125" s="76" t="e">
        <f aca="false">INDEX(Lookup!$C$1:$G$1999,MATCH(A125,Lookup!$A$1:$A$1999,),MATCH(J$13,Lookup!$C$1:$G$1,))</f>
        <v>#N/A</v>
      </c>
      <c r="K125" s="77"/>
      <c r="L125" s="78"/>
    </row>
    <row r="126" customFormat="false" ht="15" hidden="false" customHeight="false" outlineLevel="0" collapsed="false">
      <c r="A126" s="69"/>
      <c r="B126" s="70" t="n">
        <f aca="false">B125</f>
        <v>40909</v>
      </c>
      <c r="C126" s="71" t="n">
        <f aca="false">C125</f>
        <v>0</v>
      </c>
      <c r="D126" s="71"/>
      <c r="E126" s="72" t="n">
        <f aca="false">(C126*60+D126)/1440+DAY(B126)</f>
        <v>1</v>
      </c>
      <c r="F126" s="73" t="n">
        <f aca="false">((B126+2415019)+(E126-0.5))-$F$11-DAY(B126)</f>
        <v>5927.5</v>
      </c>
      <c r="G126" s="74"/>
      <c r="H126" s="75"/>
      <c r="I126" s="75"/>
      <c r="J126" s="76" t="e">
        <f aca="false">INDEX(Lookup!$C$1:$G$1999,MATCH(A126,Lookup!$A$1:$A$1999,),MATCH(J$13,Lookup!$C$1:$G$1,))</f>
        <v>#N/A</v>
      </c>
      <c r="K126" s="77"/>
      <c r="L126" s="78"/>
    </row>
    <row r="127" customFormat="false" ht="15" hidden="false" customHeight="false" outlineLevel="0" collapsed="false">
      <c r="A127" s="69"/>
      <c r="B127" s="70" t="n">
        <f aca="false">B126</f>
        <v>40909</v>
      </c>
      <c r="C127" s="71" t="n">
        <f aca="false">C126</f>
        <v>0</v>
      </c>
      <c r="D127" s="71"/>
      <c r="E127" s="72" t="n">
        <f aca="false">(C127*60+D127)/1440+DAY(B127)</f>
        <v>1</v>
      </c>
      <c r="F127" s="73" t="n">
        <f aca="false">((B127+2415019)+(E127-0.5))-$F$11-DAY(B127)</f>
        <v>5927.5</v>
      </c>
      <c r="G127" s="74"/>
      <c r="H127" s="75"/>
      <c r="I127" s="75"/>
      <c r="J127" s="76" t="e">
        <f aca="false">INDEX(Lookup!$C$1:$G$1999,MATCH(A127,Lookup!$A$1:$A$1999,),MATCH(J$13,Lookup!$C$1:$G$1,))</f>
        <v>#N/A</v>
      </c>
      <c r="K127" s="77"/>
      <c r="L127" s="78"/>
    </row>
    <row r="128" customFormat="false" ht="15" hidden="false" customHeight="false" outlineLevel="0" collapsed="false">
      <c r="A128" s="69"/>
      <c r="B128" s="70" t="n">
        <f aca="false">B127</f>
        <v>40909</v>
      </c>
      <c r="C128" s="71" t="n">
        <f aca="false">C127</f>
        <v>0</v>
      </c>
      <c r="D128" s="71"/>
      <c r="E128" s="72" t="n">
        <f aca="false">(C128*60+D128)/1440+DAY(B128)</f>
        <v>1</v>
      </c>
      <c r="F128" s="73" t="n">
        <f aca="false">((B128+2415019)+(E128-0.5))-$F$11-DAY(B128)</f>
        <v>5927.5</v>
      </c>
      <c r="G128" s="74"/>
      <c r="H128" s="75"/>
      <c r="I128" s="75"/>
      <c r="J128" s="76" t="e">
        <f aca="false">INDEX(Lookup!$C$1:$G$1999,MATCH(A128,Lookup!$A$1:$A$1999,),MATCH(J$13,Lookup!$C$1:$G$1,))</f>
        <v>#N/A</v>
      </c>
      <c r="K128" s="77"/>
      <c r="L128" s="78"/>
    </row>
    <row r="129" customFormat="false" ht="15" hidden="false" customHeight="false" outlineLevel="0" collapsed="false">
      <c r="A129" s="69"/>
      <c r="B129" s="70" t="n">
        <f aca="false">B128</f>
        <v>40909</v>
      </c>
      <c r="C129" s="71" t="n">
        <f aca="false">C128</f>
        <v>0</v>
      </c>
      <c r="D129" s="71"/>
      <c r="E129" s="72" t="n">
        <f aca="false">(C129*60+D129)/1440+DAY(B129)</f>
        <v>1</v>
      </c>
      <c r="F129" s="73" t="n">
        <f aca="false">((B129+2415019)+(E129-0.5))-$F$11-DAY(B129)</f>
        <v>5927.5</v>
      </c>
      <c r="G129" s="74"/>
      <c r="H129" s="75"/>
      <c r="I129" s="75"/>
      <c r="J129" s="76" t="e">
        <f aca="false">INDEX(Lookup!$C$1:$G$1999,MATCH(A129,Lookup!$A$1:$A$1999,),MATCH(J$13,Lookup!$C$1:$G$1,))</f>
        <v>#N/A</v>
      </c>
      <c r="K129" s="77"/>
      <c r="L129" s="78"/>
    </row>
    <row r="130" customFormat="false" ht="15" hidden="false" customHeight="false" outlineLevel="0" collapsed="false">
      <c r="A130" s="69"/>
      <c r="B130" s="70" t="n">
        <f aca="false">B129</f>
        <v>40909</v>
      </c>
      <c r="C130" s="71" t="n">
        <f aca="false">C129</f>
        <v>0</v>
      </c>
      <c r="D130" s="71"/>
      <c r="E130" s="72" t="n">
        <f aca="false">(C130*60+D130)/1440+DAY(B130)</f>
        <v>1</v>
      </c>
      <c r="F130" s="73" t="n">
        <f aca="false">((B130+2415019)+(E130-0.5))-$F$11-DAY(B130)</f>
        <v>5927.5</v>
      </c>
      <c r="G130" s="74"/>
      <c r="H130" s="75"/>
      <c r="I130" s="75"/>
      <c r="J130" s="76" t="e">
        <f aca="false">INDEX(Lookup!$C$1:$G$1999,MATCH(A130,Lookup!$A$1:$A$1999,),MATCH(J$13,Lookup!$C$1:$G$1,))</f>
        <v>#N/A</v>
      </c>
      <c r="K130" s="77"/>
      <c r="L130" s="78"/>
    </row>
    <row r="131" customFormat="false" ht="15" hidden="false" customHeight="false" outlineLevel="0" collapsed="false">
      <c r="A131" s="69"/>
      <c r="B131" s="70" t="n">
        <f aca="false">B130</f>
        <v>40909</v>
      </c>
      <c r="C131" s="71" t="n">
        <f aca="false">C130</f>
        <v>0</v>
      </c>
      <c r="D131" s="71"/>
      <c r="E131" s="72" t="n">
        <f aca="false">(C131*60+D131)/1440+DAY(B131)</f>
        <v>1</v>
      </c>
      <c r="F131" s="73" t="n">
        <f aca="false">((B131+2415019)+(E131-0.5))-$F$11-DAY(B131)</f>
        <v>5927.5</v>
      </c>
      <c r="G131" s="74"/>
      <c r="H131" s="75"/>
      <c r="I131" s="75"/>
      <c r="J131" s="76" t="e">
        <f aca="false">INDEX(Lookup!$C$1:$G$1999,MATCH(A131,Lookup!$A$1:$A$1999,),MATCH(J$13,Lookup!$C$1:$G$1,))</f>
        <v>#N/A</v>
      </c>
      <c r="K131" s="77"/>
      <c r="L131" s="78"/>
    </row>
    <row r="132" customFormat="false" ht="15" hidden="false" customHeight="false" outlineLevel="0" collapsed="false">
      <c r="A132" s="69"/>
      <c r="B132" s="70" t="n">
        <f aca="false">B131</f>
        <v>40909</v>
      </c>
      <c r="C132" s="71" t="n">
        <f aca="false">C131</f>
        <v>0</v>
      </c>
      <c r="D132" s="71"/>
      <c r="E132" s="72" t="n">
        <f aca="false">(C132*60+D132)/1440+DAY(B132)</f>
        <v>1</v>
      </c>
      <c r="F132" s="73" t="n">
        <f aca="false">((B132+2415019)+(E132-0.5))-$F$11-DAY(B132)</f>
        <v>5927.5</v>
      </c>
      <c r="G132" s="74"/>
      <c r="H132" s="75"/>
      <c r="I132" s="75"/>
      <c r="J132" s="76" t="e">
        <f aca="false">INDEX(Lookup!$C$1:$G$1999,MATCH(A132,Lookup!$A$1:$A$1999,),MATCH(J$13,Lookup!$C$1:$G$1,))</f>
        <v>#N/A</v>
      </c>
      <c r="K132" s="77"/>
      <c r="L132" s="78"/>
    </row>
    <row r="133" customFormat="false" ht="15" hidden="false" customHeight="false" outlineLevel="0" collapsed="false">
      <c r="A133" s="69"/>
      <c r="B133" s="70" t="n">
        <f aca="false">B132</f>
        <v>40909</v>
      </c>
      <c r="C133" s="71" t="n">
        <f aca="false">C132</f>
        <v>0</v>
      </c>
      <c r="D133" s="71"/>
      <c r="E133" s="72" t="n">
        <f aca="false">(C133*60+D133)/1440+DAY(B133)</f>
        <v>1</v>
      </c>
      <c r="F133" s="73" t="n">
        <f aca="false">((B133+2415019)+(E133-0.5))-$F$11-DAY(B133)</f>
        <v>5927.5</v>
      </c>
      <c r="G133" s="74"/>
      <c r="H133" s="75"/>
      <c r="I133" s="75"/>
      <c r="J133" s="76" t="e">
        <f aca="false">INDEX(Lookup!$C$1:$G$1999,MATCH(A133,Lookup!$A$1:$A$1999,),MATCH(J$13,Lookup!$C$1:$G$1,))</f>
        <v>#N/A</v>
      </c>
      <c r="K133" s="77"/>
      <c r="L133" s="78"/>
    </row>
    <row r="134" customFormat="false" ht="15" hidden="false" customHeight="false" outlineLevel="0" collapsed="false">
      <c r="A134" s="69"/>
      <c r="B134" s="70" t="n">
        <f aca="false">B133</f>
        <v>40909</v>
      </c>
      <c r="C134" s="71" t="n">
        <f aca="false">C133</f>
        <v>0</v>
      </c>
      <c r="D134" s="71"/>
      <c r="E134" s="72" t="n">
        <f aca="false">(C134*60+D134)/1440+DAY(B134)</f>
        <v>1</v>
      </c>
      <c r="F134" s="73" t="n">
        <f aca="false">((B134+2415019)+(E134-0.5))-$F$11-DAY(B134)</f>
        <v>5927.5</v>
      </c>
      <c r="G134" s="74"/>
      <c r="H134" s="75"/>
      <c r="I134" s="75"/>
      <c r="J134" s="76" t="e">
        <f aca="false">INDEX(Lookup!$C$1:$G$1999,MATCH(A134,Lookup!$A$1:$A$1999,),MATCH(J$13,Lookup!$C$1:$G$1,))</f>
        <v>#N/A</v>
      </c>
      <c r="K134" s="77"/>
      <c r="L134" s="78"/>
    </row>
    <row r="135" customFormat="false" ht="15" hidden="false" customHeight="false" outlineLevel="0" collapsed="false">
      <c r="A135" s="69"/>
      <c r="B135" s="70" t="n">
        <f aca="false">B134</f>
        <v>40909</v>
      </c>
      <c r="C135" s="71" t="n">
        <f aca="false">C134</f>
        <v>0</v>
      </c>
      <c r="D135" s="71"/>
      <c r="E135" s="72" t="n">
        <f aca="false">(C135*60+D135)/1440+DAY(B135)</f>
        <v>1</v>
      </c>
      <c r="F135" s="73" t="n">
        <f aca="false">((B135+2415019)+(E135-0.5))-$F$11-DAY(B135)</f>
        <v>5927.5</v>
      </c>
      <c r="G135" s="74"/>
      <c r="H135" s="75"/>
      <c r="I135" s="75"/>
      <c r="J135" s="76" t="e">
        <f aca="false">INDEX(Lookup!$C$1:$G$1999,MATCH(A135,Lookup!$A$1:$A$1999,),MATCH(J$13,Lookup!$C$1:$G$1,))</f>
        <v>#N/A</v>
      </c>
      <c r="K135" s="77"/>
      <c r="L135" s="78"/>
    </row>
    <row r="136" customFormat="false" ht="15" hidden="false" customHeight="false" outlineLevel="0" collapsed="false">
      <c r="A136" s="69"/>
      <c r="B136" s="70" t="n">
        <f aca="false">B135</f>
        <v>40909</v>
      </c>
      <c r="C136" s="71" t="n">
        <f aca="false">C135</f>
        <v>0</v>
      </c>
      <c r="D136" s="71"/>
      <c r="E136" s="72" t="n">
        <f aca="false">(C136*60+D136)/1440+DAY(B136)</f>
        <v>1</v>
      </c>
      <c r="F136" s="73" t="n">
        <f aca="false">((B136+2415019)+(E136-0.5))-$F$11-DAY(B136)</f>
        <v>5927.5</v>
      </c>
      <c r="G136" s="74"/>
      <c r="H136" s="75"/>
      <c r="I136" s="75"/>
      <c r="J136" s="76" t="e">
        <f aca="false">INDEX(Lookup!$C$1:$G$1999,MATCH(A136,Lookup!$A$1:$A$1999,),MATCH(J$13,Lookup!$C$1:$G$1,))</f>
        <v>#N/A</v>
      </c>
      <c r="K136" s="77"/>
      <c r="L136" s="78"/>
    </row>
    <row r="137" customFormat="false" ht="15" hidden="false" customHeight="false" outlineLevel="0" collapsed="false">
      <c r="A137" s="69"/>
      <c r="B137" s="70" t="n">
        <f aca="false">B136</f>
        <v>40909</v>
      </c>
      <c r="C137" s="71" t="n">
        <f aca="false">C136</f>
        <v>0</v>
      </c>
      <c r="D137" s="71"/>
      <c r="E137" s="72" t="n">
        <f aca="false">(C137*60+D137)/1440+DAY(B137)</f>
        <v>1</v>
      </c>
      <c r="F137" s="73" t="n">
        <f aca="false">((B137+2415019)+(E137-0.5))-$F$11-DAY(B137)</f>
        <v>5927.5</v>
      </c>
      <c r="G137" s="74"/>
      <c r="H137" s="75"/>
      <c r="I137" s="75"/>
      <c r="J137" s="76" t="e">
        <f aca="false">INDEX(Lookup!$C$1:$G$1999,MATCH(A137,Lookup!$A$1:$A$1999,),MATCH(J$13,Lookup!$C$1:$G$1,))</f>
        <v>#N/A</v>
      </c>
      <c r="K137" s="77"/>
      <c r="L137" s="78"/>
    </row>
    <row r="138" customFormat="false" ht="15" hidden="false" customHeight="false" outlineLevel="0" collapsed="false">
      <c r="A138" s="69"/>
      <c r="B138" s="70" t="n">
        <f aca="false">B137</f>
        <v>40909</v>
      </c>
      <c r="C138" s="71" t="n">
        <f aca="false">C137</f>
        <v>0</v>
      </c>
      <c r="D138" s="71"/>
      <c r="E138" s="72" t="n">
        <f aca="false">(C138*60+D138)/1440+DAY(B138)</f>
        <v>1</v>
      </c>
      <c r="F138" s="73" t="n">
        <f aca="false">((B138+2415019)+(E138-0.5))-$F$11-DAY(B138)</f>
        <v>5927.5</v>
      </c>
      <c r="G138" s="74"/>
      <c r="H138" s="75"/>
      <c r="I138" s="75"/>
      <c r="J138" s="76" t="e">
        <f aca="false">INDEX(Lookup!$C$1:$G$1999,MATCH(A138,Lookup!$A$1:$A$1999,),MATCH(J$13,Lookup!$C$1:$G$1,))</f>
        <v>#N/A</v>
      </c>
      <c r="K138" s="77"/>
      <c r="L138" s="78"/>
    </row>
    <row r="139" customFormat="false" ht="15" hidden="false" customHeight="false" outlineLevel="0" collapsed="false">
      <c r="A139" s="69"/>
      <c r="B139" s="70" t="n">
        <f aca="false">B138</f>
        <v>40909</v>
      </c>
      <c r="C139" s="71" t="n">
        <f aca="false">C138</f>
        <v>0</v>
      </c>
      <c r="D139" s="71"/>
      <c r="E139" s="72" t="n">
        <f aca="false">(C139*60+D139)/1440+DAY(B139)</f>
        <v>1</v>
      </c>
      <c r="F139" s="73" t="n">
        <f aca="false">((B139+2415019)+(E139-0.5))-$F$11-DAY(B139)</f>
        <v>5927.5</v>
      </c>
      <c r="G139" s="74"/>
      <c r="H139" s="75"/>
      <c r="I139" s="75"/>
      <c r="J139" s="76" t="e">
        <f aca="false">INDEX(Lookup!$C$1:$G$1999,MATCH(A139,Lookup!$A$1:$A$1999,),MATCH(J$13,Lookup!$C$1:$G$1,))</f>
        <v>#N/A</v>
      </c>
      <c r="K139" s="77"/>
      <c r="L139" s="78"/>
    </row>
    <row r="140" customFormat="false" ht="15" hidden="false" customHeight="false" outlineLevel="0" collapsed="false">
      <c r="A140" s="69"/>
      <c r="B140" s="70" t="n">
        <f aca="false">B139</f>
        <v>40909</v>
      </c>
      <c r="C140" s="71" t="n">
        <f aca="false">C139</f>
        <v>0</v>
      </c>
      <c r="D140" s="71"/>
      <c r="E140" s="72" t="n">
        <f aca="false">(C140*60+D140)/1440+DAY(B140)</f>
        <v>1</v>
      </c>
      <c r="F140" s="73" t="n">
        <f aca="false">((B140+2415019)+(E140-0.5))-$F$11-DAY(B140)</f>
        <v>5927.5</v>
      </c>
      <c r="G140" s="74"/>
      <c r="H140" s="75"/>
      <c r="I140" s="75"/>
      <c r="J140" s="76" t="e">
        <f aca="false">INDEX(Lookup!$C$1:$G$1999,MATCH(A140,Lookup!$A$1:$A$1999,),MATCH(J$13,Lookup!$C$1:$G$1,))</f>
        <v>#N/A</v>
      </c>
      <c r="K140" s="77"/>
      <c r="L140" s="78"/>
    </row>
    <row r="141" customFormat="false" ht="15" hidden="false" customHeight="false" outlineLevel="0" collapsed="false">
      <c r="A141" s="69"/>
      <c r="B141" s="70" t="n">
        <f aca="false">B140</f>
        <v>40909</v>
      </c>
      <c r="C141" s="71" t="n">
        <f aca="false">C140</f>
        <v>0</v>
      </c>
      <c r="D141" s="71"/>
      <c r="E141" s="72" t="n">
        <f aca="false">(C141*60+D141)/1440+DAY(B141)</f>
        <v>1</v>
      </c>
      <c r="F141" s="73" t="n">
        <f aca="false">((B141+2415019)+(E141-0.5))-$F$11-DAY(B141)</f>
        <v>5927.5</v>
      </c>
      <c r="G141" s="74"/>
      <c r="H141" s="75"/>
      <c r="I141" s="75"/>
      <c r="J141" s="76" t="e">
        <f aca="false">INDEX(Lookup!$C$1:$G$1999,MATCH(A141,Lookup!$A$1:$A$1999,),MATCH(J$13,Lookup!$C$1:$G$1,))</f>
        <v>#N/A</v>
      </c>
      <c r="K141" s="77"/>
      <c r="L141" s="78"/>
    </row>
    <row r="142" customFormat="false" ht="15" hidden="false" customHeight="false" outlineLevel="0" collapsed="false">
      <c r="A142" s="69"/>
      <c r="B142" s="70" t="n">
        <f aca="false">B141</f>
        <v>40909</v>
      </c>
      <c r="C142" s="71" t="n">
        <f aca="false">C141</f>
        <v>0</v>
      </c>
      <c r="D142" s="71"/>
      <c r="E142" s="72" t="n">
        <f aca="false">(C142*60+D142)/1440+DAY(B142)</f>
        <v>1</v>
      </c>
      <c r="F142" s="73" t="n">
        <f aca="false">((B142+2415019)+(E142-0.5))-$F$11-DAY(B142)</f>
        <v>5927.5</v>
      </c>
      <c r="G142" s="74"/>
      <c r="H142" s="75"/>
      <c r="I142" s="75"/>
      <c r="J142" s="76" t="e">
        <f aca="false">INDEX(Lookup!$C$1:$G$1999,MATCH(A142,Lookup!$A$1:$A$1999,),MATCH(J$13,Lookup!$C$1:$G$1,))</f>
        <v>#N/A</v>
      </c>
      <c r="K142" s="77"/>
      <c r="L142" s="78"/>
    </row>
    <row r="143" customFormat="false" ht="15" hidden="false" customHeight="false" outlineLevel="0" collapsed="false">
      <c r="A143" s="69"/>
      <c r="B143" s="70" t="n">
        <f aca="false">B142</f>
        <v>40909</v>
      </c>
      <c r="C143" s="71" t="n">
        <f aca="false">C142</f>
        <v>0</v>
      </c>
      <c r="D143" s="71"/>
      <c r="E143" s="72" t="n">
        <f aca="false">(C143*60+D143)/1440+DAY(B143)</f>
        <v>1</v>
      </c>
      <c r="F143" s="73" t="n">
        <f aca="false">((B143+2415019)+(E143-0.5))-$F$11-DAY(B143)</f>
        <v>5927.5</v>
      </c>
      <c r="G143" s="74"/>
      <c r="H143" s="75"/>
      <c r="I143" s="75"/>
      <c r="J143" s="76" t="e">
        <f aca="false">INDEX(Lookup!$C$1:$G$1999,MATCH(A143,Lookup!$A$1:$A$1999,),MATCH(J$13,Lookup!$C$1:$G$1,))</f>
        <v>#N/A</v>
      </c>
      <c r="K143" s="77"/>
      <c r="L143" s="78"/>
    </row>
    <row r="144" customFormat="false" ht="15" hidden="false" customHeight="false" outlineLevel="0" collapsed="false">
      <c r="A144" s="69"/>
      <c r="B144" s="70" t="n">
        <f aca="false">B143</f>
        <v>40909</v>
      </c>
      <c r="C144" s="71" t="n">
        <f aca="false">C143</f>
        <v>0</v>
      </c>
      <c r="D144" s="71"/>
      <c r="E144" s="72" t="n">
        <f aca="false">(C144*60+D144)/1440+DAY(B144)</f>
        <v>1</v>
      </c>
      <c r="F144" s="73" t="n">
        <f aca="false">((B144+2415019)+(E144-0.5))-$F$11-DAY(B144)</f>
        <v>5927.5</v>
      </c>
      <c r="G144" s="74"/>
      <c r="H144" s="75"/>
      <c r="I144" s="75"/>
      <c r="J144" s="76" t="e">
        <f aca="false">INDEX(Lookup!$C$1:$G$1999,MATCH(A144,Lookup!$A$1:$A$1999,),MATCH(J$13,Lookup!$C$1:$G$1,))</f>
        <v>#N/A</v>
      </c>
      <c r="K144" s="77"/>
      <c r="L144" s="78"/>
    </row>
    <row r="145" customFormat="false" ht="15" hidden="false" customHeight="false" outlineLevel="0" collapsed="false">
      <c r="A145" s="69"/>
      <c r="B145" s="70" t="n">
        <f aca="false">B144</f>
        <v>40909</v>
      </c>
      <c r="C145" s="71" t="n">
        <f aca="false">C144</f>
        <v>0</v>
      </c>
      <c r="D145" s="71"/>
      <c r="E145" s="72" t="n">
        <f aca="false">(C145*60+D145)/1440+DAY(B145)</f>
        <v>1</v>
      </c>
      <c r="F145" s="73" t="n">
        <f aca="false">((B145+2415019)+(E145-0.5))-$F$11-DAY(B145)</f>
        <v>5927.5</v>
      </c>
      <c r="G145" s="74"/>
      <c r="H145" s="75"/>
      <c r="I145" s="75"/>
      <c r="J145" s="76" t="e">
        <f aca="false">INDEX(Lookup!$C$1:$G$1999,MATCH(A145,Lookup!$A$1:$A$1999,),MATCH(J$13,Lookup!$C$1:$G$1,))</f>
        <v>#N/A</v>
      </c>
      <c r="K145" s="77"/>
      <c r="L145" s="78"/>
    </row>
    <row r="146" customFormat="false" ht="15" hidden="false" customHeight="false" outlineLevel="0" collapsed="false">
      <c r="A146" s="69"/>
      <c r="B146" s="70" t="n">
        <f aca="false">B145</f>
        <v>40909</v>
      </c>
      <c r="C146" s="71" t="n">
        <f aca="false">C145</f>
        <v>0</v>
      </c>
      <c r="D146" s="71"/>
      <c r="E146" s="72" t="n">
        <f aca="false">(C146*60+D146)/1440+DAY(B146)</f>
        <v>1</v>
      </c>
      <c r="F146" s="73" t="n">
        <f aca="false">((B146+2415019)+(E146-0.5))-$F$11-DAY(B146)</f>
        <v>5927.5</v>
      </c>
      <c r="G146" s="74"/>
      <c r="H146" s="75"/>
      <c r="I146" s="75"/>
      <c r="J146" s="76" t="e">
        <f aca="false">INDEX(Lookup!$C$1:$G$1999,MATCH(A146,Lookup!$A$1:$A$1999,),MATCH(J$13,Lookup!$C$1:$G$1,))</f>
        <v>#N/A</v>
      </c>
      <c r="K146" s="77"/>
      <c r="L146" s="78"/>
    </row>
    <row r="147" customFormat="false" ht="15" hidden="false" customHeight="false" outlineLevel="0" collapsed="false">
      <c r="A147" s="69"/>
      <c r="B147" s="70" t="n">
        <f aca="false">B146</f>
        <v>40909</v>
      </c>
      <c r="C147" s="71" t="n">
        <f aca="false">C146</f>
        <v>0</v>
      </c>
      <c r="D147" s="71"/>
      <c r="E147" s="72" t="n">
        <f aca="false">(C147*60+D147)/1440+DAY(B147)</f>
        <v>1</v>
      </c>
      <c r="F147" s="73" t="n">
        <f aca="false">((B147+2415019)+(E147-0.5))-$F$11-DAY(B147)</f>
        <v>5927.5</v>
      </c>
      <c r="G147" s="74"/>
      <c r="H147" s="75"/>
      <c r="I147" s="75"/>
      <c r="J147" s="76" t="e">
        <f aca="false">INDEX(Lookup!$C$1:$G$1999,MATCH(A147,Lookup!$A$1:$A$1999,),MATCH(J$13,Lookup!$C$1:$G$1,))</f>
        <v>#N/A</v>
      </c>
      <c r="K147" s="77"/>
      <c r="L147" s="78"/>
    </row>
    <row r="148" customFormat="false" ht="15" hidden="false" customHeight="false" outlineLevel="0" collapsed="false">
      <c r="A148" s="69"/>
      <c r="B148" s="70" t="n">
        <f aca="false">B147</f>
        <v>40909</v>
      </c>
      <c r="C148" s="71" t="n">
        <f aca="false">C147</f>
        <v>0</v>
      </c>
      <c r="D148" s="71"/>
      <c r="E148" s="72" t="n">
        <f aca="false">(C148*60+D148)/1440+DAY(B148)</f>
        <v>1</v>
      </c>
      <c r="F148" s="73" t="n">
        <f aca="false">((B148+2415019)+(E148-0.5))-$F$11-DAY(B148)</f>
        <v>5927.5</v>
      </c>
      <c r="G148" s="74"/>
      <c r="H148" s="75"/>
      <c r="I148" s="75"/>
      <c r="J148" s="76" t="e">
        <f aca="false">INDEX(Lookup!$C$1:$G$1999,MATCH(A148,Lookup!$A$1:$A$1999,),MATCH(J$13,Lookup!$C$1:$G$1,))</f>
        <v>#N/A</v>
      </c>
      <c r="K148" s="77"/>
      <c r="L148" s="78"/>
    </row>
    <row r="149" customFormat="false" ht="15" hidden="false" customHeight="false" outlineLevel="0" collapsed="false">
      <c r="A149" s="69"/>
      <c r="B149" s="70" t="n">
        <f aca="false">B148</f>
        <v>40909</v>
      </c>
      <c r="C149" s="71" t="n">
        <f aca="false">C148</f>
        <v>0</v>
      </c>
      <c r="D149" s="71"/>
      <c r="E149" s="72" t="n">
        <f aca="false">(C149*60+D149)/1440+DAY(B149)</f>
        <v>1</v>
      </c>
      <c r="F149" s="73" t="n">
        <f aca="false">((B149+2415019)+(E149-0.5))-$F$11-DAY(B149)</f>
        <v>5927.5</v>
      </c>
      <c r="G149" s="74"/>
      <c r="H149" s="75"/>
      <c r="I149" s="75"/>
      <c r="J149" s="76" t="e">
        <f aca="false">INDEX(Lookup!$C$1:$G$1999,MATCH(A149,Lookup!$A$1:$A$1999,),MATCH(J$13,Lookup!$C$1:$G$1,))</f>
        <v>#N/A</v>
      </c>
      <c r="K149" s="77"/>
      <c r="L149" s="78"/>
    </row>
    <row r="150" customFormat="false" ht="15" hidden="false" customHeight="false" outlineLevel="0" collapsed="false">
      <c r="A150" s="69"/>
      <c r="B150" s="70" t="n">
        <f aca="false">B149</f>
        <v>40909</v>
      </c>
      <c r="C150" s="71" t="n">
        <f aca="false">C149</f>
        <v>0</v>
      </c>
      <c r="D150" s="71"/>
      <c r="E150" s="72" t="n">
        <f aca="false">(C150*60+D150)/1440+DAY(B150)</f>
        <v>1</v>
      </c>
      <c r="F150" s="73" t="n">
        <f aca="false">((B150+2415019)+(E150-0.5))-$F$11-DAY(B150)</f>
        <v>5927.5</v>
      </c>
      <c r="G150" s="74"/>
      <c r="H150" s="75"/>
      <c r="I150" s="75"/>
      <c r="J150" s="76" t="e">
        <f aca="false">INDEX(Lookup!$C$1:$G$1999,MATCH(A150,Lookup!$A$1:$A$1999,),MATCH(J$13,Lookup!$C$1:$G$1,))</f>
        <v>#N/A</v>
      </c>
      <c r="K150" s="77"/>
      <c r="L150" s="78"/>
    </row>
    <row r="151" customFormat="false" ht="15" hidden="false" customHeight="false" outlineLevel="0" collapsed="false">
      <c r="A151" s="69"/>
      <c r="B151" s="70" t="n">
        <f aca="false">B150</f>
        <v>40909</v>
      </c>
      <c r="C151" s="71" t="n">
        <f aca="false">C150</f>
        <v>0</v>
      </c>
      <c r="D151" s="71"/>
      <c r="E151" s="72" t="n">
        <f aca="false">(C151*60+D151)/1440+DAY(B151)</f>
        <v>1</v>
      </c>
      <c r="F151" s="73" t="n">
        <f aca="false">((B151+2415019)+(E151-0.5))-$F$11-DAY(B151)</f>
        <v>5927.5</v>
      </c>
      <c r="G151" s="74"/>
      <c r="H151" s="75"/>
      <c r="I151" s="75"/>
      <c r="J151" s="76" t="e">
        <f aca="false">INDEX(Lookup!$C$1:$G$1999,MATCH(A151,Lookup!$A$1:$A$1999,),MATCH(J$13,Lookup!$C$1:$G$1,))</f>
        <v>#N/A</v>
      </c>
      <c r="K151" s="77"/>
      <c r="L151" s="78"/>
    </row>
    <row r="152" customFormat="false" ht="15" hidden="false" customHeight="false" outlineLevel="0" collapsed="false">
      <c r="A152" s="69"/>
      <c r="B152" s="70" t="n">
        <f aca="false">B151</f>
        <v>40909</v>
      </c>
      <c r="C152" s="71" t="n">
        <f aca="false">C151</f>
        <v>0</v>
      </c>
      <c r="D152" s="71"/>
      <c r="E152" s="72" t="n">
        <f aca="false">(C152*60+D152)/1440+DAY(B152)</f>
        <v>1</v>
      </c>
      <c r="F152" s="73" t="n">
        <f aca="false">((B152+2415019)+(E152-0.5))-$F$11-DAY(B152)</f>
        <v>5927.5</v>
      </c>
      <c r="G152" s="74"/>
      <c r="H152" s="75"/>
      <c r="I152" s="75"/>
      <c r="J152" s="76" t="e">
        <f aca="false">INDEX(Lookup!$C$1:$G$1999,MATCH(A152,Lookup!$A$1:$A$1999,),MATCH(J$13,Lookup!$C$1:$G$1,))</f>
        <v>#N/A</v>
      </c>
      <c r="K152" s="77"/>
      <c r="L152" s="78"/>
    </row>
    <row r="153" customFormat="false" ht="15" hidden="false" customHeight="false" outlineLevel="0" collapsed="false">
      <c r="A153" s="69"/>
      <c r="B153" s="70" t="n">
        <f aca="false">B152</f>
        <v>40909</v>
      </c>
      <c r="C153" s="71" t="n">
        <f aca="false">C152</f>
        <v>0</v>
      </c>
      <c r="D153" s="71"/>
      <c r="E153" s="72" t="n">
        <f aca="false">(C153*60+D153)/1440+DAY(B153)</f>
        <v>1</v>
      </c>
      <c r="F153" s="73" t="n">
        <f aca="false">((B153+2415019)+(E153-0.5))-$F$11-DAY(B153)</f>
        <v>5927.5</v>
      </c>
      <c r="G153" s="74"/>
      <c r="H153" s="75"/>
      <c r="I153" s="75"/>
      <c r="J153" s="76" t="e">
        <f aca="false">INDEX(Lookup!$C$1:$G$1999,MATCH(A153,Lookup!$A$1:$A$1999,),MATCH(J$13,Lookup!$C$1:$G$1,))</f>
        <v>#N/A</v>
      </c>
      <c r="K153" s="77"/>
      <c r="L153" s="78"/>
    </row>
    <row r="154" customFormat="false" ht="15" hidden="false" customHeight="false" outlineLevel="0" collapsed="false">
      <c r="A154" s="69"/>
      <c r="B154" s="70" t="n">
        <f aca="false">B153</f>
        <v>40909</v>
      </c>
      <c r="C154" s="71" t="n">
        <f aca="false">C153</f>
        <v>0</v>
      </c>
      <c r="D154" s="71"/>
      <c r="E154" s="72" t="n">
        <f aca="false">(C154*60+D154)/1440+DAY(B154)</f>
        <v>1</v>
      </c>
      <c r="F154" s="73" t="n">
        <f aca="false">((B154+2415019)+(E154-0.5))-$F$11-DAY(B154)</f>
        <v>5927.5</v>
      </c>
      <c r="G154" s="74"/>
      <c r="H154" s="75"/>
      <c r="I154" s="75"/>
      <c r="J154" s="76" t="e">
        <f aca="false">INDEX(Lookup!$C$1:$G$1999,MATCH(A154,Lookup!$A$1:$A$1999,),MATCH(J$13,Lookup!$C$1:$G$1,))</f>
        <v>#N/A</v>
      </c>
      <c r="K154" s="77"/>
      <c r="L154" s="78"/>
    </row>
    <row r="155" customFormat="false" ht="15" hidden="false" customHeight="false" outlineLevel="0" collapsed="false">
      <c r="A155" s="69"/>
      <c r="B155" s="70" t="n">
        <f aca="false">B154</f>
        <v>40909</v>
      </c>
      <c r="C155" s="71" t="n">
        <f aca="false">C154</f>
        <v>0</v>
      </c>
      <c r="D155" s="71"/>
      <c r="E155" s="72" t="n">
        <f aca="false">(C155*60+D155)/1440+DAY(B155)</f>
        <v>1</v>
      </c>
      <c r="F155" s="73" t="n">
        <f aca="false">((B155+2415019)+(E155-0.5))-$F$11-DAY(B155)</f>
        <v>5927.5</v>
      </c>
      <c r="G155" s="74"/>
      <c r="H155" s="75"/>
      <c r="I155" s="75"/>
      <c r="J155" s="76" t="e">
        <f aca="false">INDEX(Lookup!$C$1:$G$1999,MATCH(A155,Lookup!$A$1:$A$1999,),MATCH(J$13,Lookup!$C$1:$G$1,))</f>
        <v>#N/A</v>
      </c>
      <c r="K155" s="77"/>
      <c r="L155" s="78"/>
    </row>
    <row r="156" customFormat="false" ht="15" hidden="false" customHeight="false" outlineLevel="0" collapsed="false">
      <c r="A156" s="69"/>
      <c r="B156" s="70" t="n">
        <f aca="false">B155</f>
        <v>40909</v>
      </c>
      <c r="C156" s="71" t="n">
        <f aca="false">C155</f>
        <v>0</v>
      </c>
      <c r="D156" s="71"/>
      <c r="E156" s="72" t="n">
        <f aca="false">(C156*60+D156)/1440+DAY(B156)</f>
        <v>1</v>
      </c>
      <c r="F156" s="73" t="n">
        <f aca="false">((B156+2415019)+(E156-0.5))-$F$11-DAY(B156)</f>
        <v>5927.5</v>
      </c>
      <c r="G156" s="74"/>
      <c r="H156" s="75"/>
      <c r="I156" s="75"/>
      <c r="J156" s="76" t="e">
        <f aca="false">INDEX(Lookup!$C$1:$G$1999,MATCH(A156,Lookup!$A$1:$A$1999,),MATCH(J$13,Lookup!$C$1:$G$1,))</f>
        <v>#N/A</v>
      </c>
      <c r="K156" s="77"/>
      <c r="L156" s="78"/>
    </row>
    <row r="157" customFormat="false" ht="15" hidden="false" customHeight="false" outlineLevel="0" collapsed="false">
      <c r="A157" s="69"/>
      <c r="B157" s="70" t="n">
        <f aca="false">B156</f>
        <v>40909</v>
      </c>
      <c r="C157" s="71" t="n">
        <f aca="false">C156</f>
        <v>0</v>
      </c>
      <c r="D157" s="71"/>
      <c r="E157" s="72" t="n">
        <f aca="false">(C157*60+D157)/1440+DAY(B157)</f>
        <v>1</v>
      </c>
      <c r="F157" s="73" t="n">
        <f aca="false">((B157+2415019)+(E157-0.5))-$F$11-DAY(B157)</f>
        <v>5927.5</v>
      </c>
      <c r="G157" s="74"/>
      <c r="H157" s="75"/>
      <c r="I157" s="75"/>
      <c r="J157" s="76" t="e">
        <f aca="false">INDEX(Lookup!$C$1:$G$1999,MATCH(A157,Lookup!$A$1:$A$1999,),MATCH(J$13,Lookup!$C$1:$G$1,))</f>
        <v>#N/A</v>
      </c>
      <c r="K157" s="77"/>
      <c r="L157" s="78"/>
    </row>
    <row r="158" customFormat="false" ht="15" hidden="false" customHeight="false" outlineLevel="0" collapsed="false">
      <c r="A158" s="69"/>
      <c r="B158" s="70" t="n">
        <f aca="false">B157</f>
        <v>40909</v>
      </c>
      <c r="C158" s="71" t="n">
        <f aca="false">C157</f>
        <v>0</v>
      </c>
      <c r="D158" s="71"/>
      <c r="E158" s="72" t="n">
        <f aca="false">(C158*60+D158)/1440+DAY(B158)</f>
        <v>1</v>
      </c>
      <c r="F158" s="73" t="n">
        <f aca="false">((B158+2415019)+(E158-0.5))-$F$11-DAY(B158)</f>
        <v>5927.5</v>
      </c>
      <c r="G158" s="74"/>
      <c r="H158" s="75"/>
      <c r="I158" s="75"/>
      <c r="J158" s="76" t="e">
        <f aca="false">INDEX(Lookup!$C$1:$G$1999,MATCH(A158,Lookup!$A$1:$A$1999,),MATCH(J$13,Lookup!$C$1:$G$1,))</f>
        <v>#N/A</v>
      </c>
      <c r="K158" s="77"/>
      <c r="L158" s="78"/>
    </row>
    <row r="159" customFormat="false" ht="15" hidden="false" customHeight="false" outlineLevel="0" collapsed="false">
      <c r="A159" s="69"/>
      <c r="B159" s="70" t="n">
        <f aca="false">B158</f>
        <v>40909</v>
      </c>
      <c r="C159" s="71" t="n">
        <f aca="false">C158</f>
        <v>0</v>
      </c>
      <c r="D159" s="71"/>
      <c r="E159" s="72" t="n">
        <f aca="false">(C159*60+D159)/1440+DAY(B159)</f>
        <v>1</v>
      </c>
      <c r="F159" s="73" t="n">
        <f aca="false">((B159+2415019)+(E159-0.5))-$F$11-DAY(B159)</f>
        <v>5927.5</v>
      </c>
      <c r="G159" s="74"/>
      <c r="H159" s="75"/>
      <c r="I159" s="75"/>
      <c r="J159" s="76" t="e">
        <f aca="false">INDEX(Lookup!$C$1:$G$1999,MATCH(A159,Lookup!$A$1:$A$1999,),MATCH(J$13,Lookup!$C$1:$G$1,))</f>
        <v>#N/A</v>
      </c>
      <c r="K159" s="77"/>
      <c r="L159" s="78"/>
    </row>
    <row r="160" customFormat="false" ht="15" hidden="false" customHeight="false" outlineLevel="0" collapsed="false">
      <c r="A160" s="69"/>
      <c r="B160" s="70" t="n">
        <f aca="false">B159</f>
        <v>40909</v>
      </c>
      <c r="C160" s="71" t="n">
        <f aca="false">C159</f>
        <v>0</v>
      </c>
      <c r="D160" s="71"/>
      <c r="E160" s="72" t="n">
        <f aca="false">(C160*60+D160)/1440+DAY(B160)</f>
        <v>1</v>
      </c>
      <c r="F160" s="73" t="n">
        <f aca="false">((B160+2415019)+(E160-0.5))-$F$11-DAY(B160)</f>
        <v>5927.5</v>
      </c>
      <c r="G160" s="74"/>
      <c r="H160" s="75"/>
      <c r="I160" s="75"/>
      <c r="J160" s="76" t="e">
        <f aca="false">INDEX(Lookup!$C$1:$G$1999,MATCH(A160,Lookup!$A$1:$A$1999,),MATCH(J$13,Lookup!$C$1:$G$1,))</f>
        <v>#N/A</v>
      </c>
      <c r="K160" s="77"/>
      <c r="L160" s="78"/>
    </row>
    <row r="161" customFormat="false" ht="15" hidden="false" customHeight="false" outlineLevel="0" collapsed="false">
      <c r="A161" s="69"/>
      <c r="B161" s="70" t="n">
        <f aca="false">B160</f>
        <v>40909</v>
      </c>
      <c r="C161" s="71" t="n">
        <f aca="false">C160</f>
        <v>0</v>
      </c>
      <c r="D161" s="71"/>
      <c r="E161" s="72" t="n">
        <f aca="false">(C161*60+D161)/1440+DAY(B161)</f>
        <v>1</v>
      </c>
      <c r="F161" s="73" t="n">
        <f aca="false">((B161+2415019)+(E161-0.5))-$F$11-DAY(B161)</f>
        <v>5927.5</v>
      </c>
      <c r="G161" s="74"/>
      <c r="H161" s="75"/>
      <c r="I161" s="75"/>
      <c r="J161" s="76" t="e">
        <f aca="false">INDEX(Lookup!$C$1:$G$1999,MATCH(A161,Lookup!$A$1:$A$1999,),MATCH(J$13,Lookup!$C$1:$G$1,))</f>
        <v>#N/A</v>
      </c>
      <c r="K161" s="77"/>
      <c r="L161" s="78"/>
    </row>
    <row r="162" customFormat="false" ht="15" hidden="false" customHeight="false" outlineLevel="0" collapsed="false">
      <c r="A162" s="69"/>
      <c r="B162" s="70" t="n">
        <f aca="false">B161</f>
        <v>40909</v>
      </c>
      <c r="C162" s="71" t="n">
        <f aca="false">C161</f>
        <v>0</v>
      </c>
      <c r="D162" s="71"/>
      <c r="E162" s="72" t="n">
        <f aca="false">(C162*60+D162)/1440+DAY(B162)</f>
        <v>1</v>
      </c>
      <c r="F162" s="73" t="n">
        <f aca="false">((B162+2415019)+(E162-0.5))-$F$11-DAY(B162)</f>
        <v>5927.5</v>
      </c>
      <c r="G162" s="74"/>
      <c r="H162" s="75"/>
      <c r="I162" s="75"/>
      <c r="J162" s="76" t="e">
        <f aca="false">INDEX(Lookup!$C$1:$G$1999,MATCH(A162,Lookup!$A$1:$A$1999,),MATCH(J$13,Lookup!$C$1:$G$1,))</f>
        <v>#N/A</v>
      </c>
      <c r="K162" s="77"/>
      <c r="L162" s="78"/>
    </row>
    <row r="163" customFormat="false" ht="15" hidden="false" customHeight="false" outlineLevel="0" collapsed="false">
      <c r="A163" s="69"/>
      <c r="B163" s="70" t="n">
        <f aca="false">B162</f>
        <v>40909</v>
      </c>
      <c r="C163" s="71" t="n">
        <f aca="false">C162</f>
        <v>0</v>
      </c>
      <c r="D163" s="71"/>
      <c r="E163" s="72" t="n">
        <f aca="false">(C163*60+D163)/1440+DAY(B163)</f>
        <v>1</v>
      </c>
      <c r="F163" s="73" t="n">
        <f aca="false">((B163+2415019)+(E163-0.5))-$F$11-DAY(B163)</f>
        <v>5927.5</v>
      </c>
      <c r="G163" s="74"/>
      <c r="H163" s="75"/>
      <c r="I163" s="75"/>
      <c r="J163" s="76" t="e">
        <f aca="false">INDEX(Lookup!$C$1:$G$1999,MATCH(A163,Lookup!$A$1:$A$1999,),MATCH(J$13,Lookup!$C$1:$G$1,))</f>
        <v>#N/A</v>
      </c>
      <c r="K163" s="77"/>
      <c r="L163" s="78"/>
    </row>
    <row r="164" customFormat="false" ht="15" hidden="false" customHeight="false" outlineLevel="0" collapsed="false">
      <c r="A164" s="69"/>
      <c r="B164" s="70" t="n">
        <f aca="false">B163</f>
        <v>40909</v>
      </c>
      <c r="C164" s="71" t="n">
        <f aca="false">C163</f>
        <v>0</v>
      </c>
      <c r="D164" s="71"/>
      <c r="E164" s="72" t="n">
        <f aca="false">(C164*60+D164)/1440+DAY(B164)</f>
        <v>1</v>
      </c>
      <c r="F164" s="73" t="n">
        <f aca="false">((B164+2415019)+(E164-0.5))-$F$11-DAY(B164)</f>
        <v>5927.5</v>
      </c>
      <c r="G164" s="74"/>
      <c r="H164" s="75"/>
      <c r="I164" s="75"/>
      <c r="J164" s="76" t="e">
        <f aca="false">INDEX(Lookup!$C$1:$G$1999,MATCH(A164,Lookup!$A$1:$A$1999,),MATCH(J$13,Lookup!$C$1:$G$1,))</f>
        <v>#N/A</v>
      </c>
      <c r="K164" s="77"/>
      <c r="L164" s="78"/>
    </row>
    <row r="165" customFormat="false" ht="15" hidden="false" customHeight="false" outlineLevel="0" collapsed="false">
      <c r="A165" s="69"/>
      <c r="B165" s="70" t="n">
        <f aca="false">B164</f>
        <v>40909</v>
      </c>
      <c r="C165" s="71" t="n">
        <f aca="false">C164</f>
        <v>0</v>
      </c>
      <c r="D165" s="71"/>
      <c r="E165" s="72" t="n">
        <f aca="false">(C165*60+D165)/1440+DAY(B165)</f>
        <v>1</v>
      </c>
      <c r="F165" s="73" t="n">
        <f aca="false">((B165+2415019)+(E165-0.5))-$F$11-DAY(B165)</f>
        <v>5927.5</v>
      </c>
      <c r="G165" s="74"/>
      <c r="H165" s="75"/>
      <c r="I165" s="75"/>
      <c r="J165" s="76" t="e">
        <f aca="false">INDEX(Lookup!$C$1:$G$1999,MATCH(A165,Lookup!$A$1:$A$1999,),MATCH(J$13,Lookup!$C$1:$G$1,))</f>
        <v>#N/A</v>
      </c>
      <c r="K165" s="77"/>
      <c r="L165" s="78"/>
    </row>
    <row r="166" customFormat="false" ht="15" hidden="false" customHeight="false" outlineLevel="0" collapsed="false">
      <c r="A166" s="69"/>
      <c r="B166" s="70" t="n">
        <f aca="false">B165</f>
        <v>40909</v>
      </c>
      <c r="C166" s="71" t="n">
        <f aca="false">C165</f>
        <v>0</v>
      </c>
      <c r="D166" s="71"/>
      <c r="E166" s="72" t="n">
        <f aca="false">(C166*60+D166)/1440+DAY(B166)</f>
        <v>1</v>
      </c>
      <c r="F166" s="73" t="n">
        <f aca="false">((B166+2415019)+(E166-0.5))-$F$11-DAY(B166)</f>
        <v>5927.5</v>
      </c>
      <c r="G166" s="74"/>
      <c r="H166" s="75"/>
      <c r="I166" s="75"/>
      <c r="J166" s="76" t="e">
        <f aca="false">INDEX(Lookup!$C$1:$G$1999,MATCH(A166,Lookup!$A$1:$A$1999,),MATCH(J$13,Lookup!$C$1:$G$1,))</f>
        <v>#N/A</v>
      </c>
      <c r="K166" s="77"/>
      <c r="L166" s="78"/>
    </row>
    <row r="167" customFormat="false" ht="15" hidden="false" customHeight="false" outlineLevel="0" collapsed="false">
      <c r="A167" s="69"/>
      <c r="B167" s="70" t="n">
        <f aca="false">B166</f>
        <v>40909</v>
      </c>
      <c r="C167" s="71" t="n">
        <f aca="false">C166</f>
        <v>0</v>
      </c>
      <c r="D167" s="71"/>
      <c r="E167" s="72" t="n">
        <f aca="false">(C167*60+D167)/1440+DAY(B167)</f>
        <v>1</v>
      </c>
      <c r="F167" s="73" t="n">
        <f aca="false">((B167+2415019)+(E167-0.5))-$F$11-DAY(B167)</f>
        <v>5927.5</v>
      </c>
      <c r="G167" s="74"/>
      <c r="H167" s="75"/>
      <c r="I167" s="75"/>
      <c r="J167" s="76" t="e">
        <f aca="false">INDEX(Lookup!$C$1:$G$1999,MATCH(A167,Lookup!$A$1:$A$1999,),MATCH(J$13,Lookup!$C$1:$G$1,))</f>
        <v>#N/A</v>
      </c>
      <c r="K167" s="77"/>
      <c r="L167" s="78"/>
    </row>
    <row r="168" customFormat="false" ht="15" hidden="false" customHeight="false" outlineLevel="0" collapsed="false">
      <c r="A168" s="69"/>
      <c r="B168" s="70" t="n">
        <f aca="false">B167</f>
        <v>40909</v>
      </c>
      <c r="C168" s="71" t="n">
        <f aca="false">C167</f>
        <v>0</v>
      </c>
      <c r="D168" s="71"/>
      <c r="E168" s="72" t="n">
        <f aca="false">(C168*60+D168)/1440+DAY(B168)</f>
        <v>1</v>
      </c>
      <c r="F168" s="73" t="n">
        <f aca="false">((B168+2415019)+(E168-0.5))-$F$11-DAY(B168)</f>
        <v>5927.5</v>
      </c>
      <c r="G168" s="74"/>
      <c r="H168" s="75"/>
      <c r="I168" s="75"/>
      <c r="J168" s="76" t="e">
        <f aca="false">INDEX(Lookup!$C$1:$G$1999,MATCH(A168,Lookup!$A$1:$A$1999,),MATCH(J$13,Lookup!$C$1:$G$1,))</f>
        <v>#N/A</v>
      </c>
      <c r="K168" s="77"/>
      <c r="L168" s="78"/>
    </row>
    <row r="169" customFormat="false" ht="15" hidden="false" customHeight="false" outlineLevel="0" collapsed="false">
      <c r="A169" s="69"/>
      <c r="B169" s="70" t="n">
        <f aca="false">B168</f>
        <v>40909</v>
      </c>
      <c r="C169" s="71" t="n">
        <f aca="false">C168</f>
        <v>0</v>
      </c>
      <c r="D169" s="71"/>
      <c r="E169" s="72" t="n">
        <f aca="false">(C169*60+D169)/1440+DAY(B169)</f>
        <v>1</v>
      </c>
      <c r="F169" s="73" t="n">
        <f aca="false">((B169+2415019)+(E169-0.5))-$F$11-DAY(B169)</f>
        <v>5927.5</v>
      </c>
      <c r="G169" s="74"/>
      <c r="H169" s="75"/>
      <c r="I169" s="75"/>
      <c r="J169" s="76" t="e">
        <f aca="false">INDEX(Lookup!$C$1:$G$1999,MATCH(A169,Lookup!$A$1:$A$1999,),MATCH(J$13,Lookup!$C$1:$G$1,))</f>
        <v>#N/A</v>
      </c>
      <c r="K169" s="77"/>
      <c r="L169" s="78"/>
    </row>
    <row r="170" customFormat="false" ht="15" hidden="false" customHeight="false" outlineLevel="0" collapsed="false">
      <c r="A170" s="69"/>
      <c r="B170" s="70" t="n">
        <f aca="false">B169</f>
        <v>40909</v>
      </c>
      <c r="C170" s="71" t="n">
        <f aca="false">C169</f>
        <v>0</v>
      </c>
      <c r="D170" s="71"/>
      <c r="E170" s="72" t="n">
        <f aca="false">(C170*60+D170)/1440+DAY(B170)</f>
        <v>1</v>
      </c>
      <c r="F170" s="73" t="n">
        <f aca="false">((B170+2415019)+(E170-0.5))-$F$11-DAY(B170)</f>
        <v>5927.5</v>
      </c>
      <c r="G170" s="74"/>
      <c r="H170" s="75"/>
      <c r="I170" s="75"/>
      <c r="J170" s="76" t="e">
        <f aca="false">INDEX(Lookup!$C$1:$G$1999,MATCH(A170,Lookup!$A$1:$A$1999,),MATCH(J$13,Lookup!$C$1:$G$1,))</f>
        <v>#N/A</v>
      </c>
      <c r="K170" s="77"/>
      <c r="L170" s="78"/>
    </row>
    <row r="171" customFormat="false" ht="15" hidden="false" customHeight="false" outlineLevel="0" collapsed="false">
      <c r="A171" s="69"/>
      <c r="B171" s="70" t="n">
        <f aca="false">B170</f>
        <v>40909</v>
      </c>
      <c r="C171" s="71" t="n">
        <f aca="false">C170</f>
        <v>0</v>
      </c>
      <c r="D171" s="71"/>
      <c r="E171" s="72" t="n">
        <f aca="false">(C171*60+D171)/1440+DAY(B171)</f>
        <v>1</v>
      </c>
      <c r="F171" s="73" t="n">
        <f aca="false">((B171+2415019)+(E171-0.5))-$F$11-DAY(B171)</f>
        <v>5927.5</v>
      </c>
      <c r="G171" s="74"/>
      <c r="H171" s="75"/>
      <c r="I171" s="75"/>
      <c r="J171" s="76" t="e">
        <f aca="false">INDEX(Lookup!$C$1:$G$1999,MATCH(A171,Lookup!$A$1:$A$1999,),MATCH(J$13,Lookup!$C$1:$G$1,))</f>
        <v>#N/A</v>
      </c>
      <c r="K171" s="77"/>
      <c r="L171" s="78"/>
    </row>
    <row r="172" customFormat="false" ht="15" hidden="false" customHeight="false" outlineLevel="0" collapsed="false">
      <c r="A172" s="69"/>
      <c r="B172" s="70" t="n">
        <f aca="false">B171</f>
        <v>40909</v>
      </c>
      <c r="C172" s="71" t="n">
        <f aca="false">C171</f>
        <v>0</v>
      </c>
      <c r="D172" s="71"/>
      <c r="E172" s="72" t="n">
        <f aca="false">(C172*60+D172)/1440+DAY(B172)</f>
        <v>1</v>
      </c>
      <c r="F172" s="73" t="n">
        <f aca="false">((B172+2415019)+(E172-0.5))-$F$11-DAY(B172)</f>
        <v>5927.5</v>
      </c>
      <c r="G172" s="74"/>
      <c r="H172" s="75"/>
      <c r="I172" s="75"/>
      <c r="J172" s="76" t="e">
        <f aca="false">INDEX(Lookup!$C$1:$G$1999,MATCH(A172,Lookup!$A$1:$A$1999,),MATCH(J$13,Lookup!$C$1:$G$1,))</f>
        <v>#N/A</v>
      </c>
      <c r="K172" s="77"/>
      <c r="L172" s="78"/>
    </row>
    <row r="173" customFormat="false" ht="15" hidden="false" customHeight="false" outlineLevel="0" collapsed="false">
      <c r="A173" s="69"/>
      <c r="B173" s="70" t="n">
        <f aca="false">B172</f>
        <v>40909</v>
      </c>
      <c r="C173" s="71" t="n">
        <f aca="false">C172</f>
        <v>0</v>
      </c>
      <c r="D173" s="71"/>
      <c r="E173" s="72" t="n">
        <f aca="false">(C173*60+D173)/1440+DAY(B173)</f>
        <v>1</v>
      </c>
      <c r="F173" s="73" t="n">
        <f aca="false">((B173+2415019)+(E173-0.5))-$F$11-DAY(B173)</f>
        <v>5927.5</v>
      </c>
      <c r="G173" s="74"/>
      <c r="H173" s="75"/>
      <c r="I173" s="75"/>
      <c r="J173" s="76" t="e">
        <f aca="false">INDEX(Lookup!$C$1:$G$1999,MATCH(A173,Lookup!$A$1:$A$1999,),MATCH(J$13,Lookup!$C$1:$G$1,))</f>
        <v>#N/A</v>
      </c>
      <c r="K173" s="77"/>
      <c r="L173" s="78"/>
    </row>
    <row r="174" customFormat="false" ht="15" hidden="false" customHeight="false" outlineLevel="0" collapsed="false">
      <c r="A174" s="69"/>
      <c r="B174" s="70" t="n">
        <f aca="false">B173</f>
        <v>40909</v>
      </c>
      <c r="C174" s="71" t="n">
        <f aca="false">C173</f>
        <v>0</v>
      </c>
      <c r="D174" s="71"/>
      <c r="E174" s="72" t="n">
        <f aca="false">(C174*60+D174)/1440+DAY(B174)</f>
        <v>1</v>
      </c>
      <c r="F174" s="73" t="n">
        <f aca="false">((B174+2415019)+(E174-0.5))-$F$11-DAY(B174)</f>
        <v>5927.5</v>
      </c>
      <c r="G174" s="74"/>
      <c r="H174" s="75"/>
      <c r="I174" s="75"/>
      <c r="J174" s="76" t="e">
        <f aca="false">INDEX(Lookup!$C$1:$G$1999,MATCH(A174,Lookup!$A$1:$A$1999,),MATCH(J$13,Lookup!$C$1:$G$1,))</f>
        <v>#N/A</v>
      </c>
      <c r="K174" s="77"/>
      <c r="L174" s="78"/>
    </row>
    <row r="175" customFormat="false" ht="15" hidden="false" customHeight="false" outlineLevel="0" collapsed="false">
      <c r="A175" s="69"/>
      <c r="B175" s="70" t="n">
        <f aca="false">B174</f>
        <v>40909</v>
      </c>
      <c r="C175" s="71" t="n">
        <f aca="false">C174</f>
        <v>0</v>
      </c>
      <c r="D175" s="71"/>
      <c r="E175" s="72" t="n">
        <f aca="false">(C175*60+D175)/1440+DAY(B175)</f>
        <v>1</v>
      </c>
      <c r="F175" s="73" t="n">
        <f aca="false">((B175+2415019)+(E175-0.5))-$F$11-DAY(B175)</f>
        <v>5927.5</v>
      </c>
      <c r="G175" s="74"/>
      <c r="H175" s="75"/>
      <c r="I175" s="75"/>
      <c r="J175" s="76" t="e">
        <f aca="false">INDEX(Lookup!$C$1:$G$1999,MATCH(A175,Lookup!$A$1:$A$1999,),MATCH(J$13,Lookup!$C$1:$G$1,))</f>
        <v>#N/A</v>
      </c>
      <c r="K175" s="77"/>
      <c r="L175" s="78"/>
    </row>
    <row r="176" customFormat="false" ht="15" hidden="false" customHeight="false" outlineLevel="0" collapsed="false">
      <c r="A176" s="69"/>
      <c r="B176" s="70" t="n">
        <f aca="false">B175</f>
        <v>40909</v>
      </c>
      <c r="C176" s="71" t="n">
        <f aca="false">C175</f>
        <v>0</v>
      </c>
      <c r="D176" s="71"/>
      <c r="E176" s="72" t="n">
        <f aca="false">(C176*60+D176)/1440+DAY(B176)</f>
        <v>1</v>
      </c>
      <c r="F176" s="73" t="n">
        <f aca="false">((B176+2415019)+(E176-0.5))-$F$11-DAY(B176)</f>
        <v>5927.5</v>
      </c>
      <c r="G176" s="74"/>
      <c r="H176" s="75"/>
      <c r="I176" s="75"/>
      <c r="J176" s="76" t="e">
        <f aca="false">INDEX(Lookup!$C$1:$G$1999,MATCH(A176,Lookup!$A$1:$A$1999,),MATCH(J$13,Lookup!$C$1:$G$1,))</f>
        <v>#N/A</v>
      </c>
      <c r="K176" s="77"/>
      <c r="L176" s="78"/>
    </row>
    <row r="177" customFormat="false" ht="15" hidden="false" customHeight="false" outlineLevel="0" collapsed="false">
      <c r="A177" s="69"/>
      <c r="B177" s="70" t="n">
        <f aca="false">B176</f>
        <v>40909</v>
      </c>
      <c r="C177" s="71" t="n">
        <f aca="false">C176</f>
        <v>0</v>
      </c>
      <c r="D177" s="71"/>
      <c r="E177" s="72" t="n">
        <f aca="false">(C177*60+D177)/1440+DAY(B177)</f>
        <v>1</v>
      </c>
      <c r="F177" s="73" t="n">
        <f aca="false">((B177+2415019)+(E177-0.5))-$F$11-DAY(B177)</f>
        <v>5927.5</v>
      </c>
      <c r="G177" s="74"/>
      <c r="H177" s="75"/>
      <c r="I177" s="75"/>
      <c r="J177" s="76" t="e">
        <f aca="false">INDEX(Lookup!$C$1:$G$1999,MATCH(A177,Lookup!$A$1:$A$1999,),MATCH(J$13,Lookup!$C$1:$G$1,))</f>
        <v>#N/A</v>
      </c>
      <c r="K177" s="77"/>
      <c r="L177" s="78"/>
    </row>
    <row r="178" customFormat="false" ht="15" hidden="false" customHeight="false" outlineLevel="0" collapsed="false">
      <c r="A178" s="69"/>
      <c r="B178" s="70" t="n">
        <f aca="false">B177</f>
        <v>40909</v>
      </c>
      <c r="C178" s="71" t="n">
        <f aca="false">C177</f>
        <v>0</v>
      </c>
      <c r="D178" s="71"/>
      <c r="E178" s="72" t="n">
        <f aca="false">(C178*60+D178)/1440+DAY(B178)</f>
        <v>1</v>
      </c>
      <c r="F178" s="73" t="n">
        <f aca="false">((B178+2415019)+(E178-0.5))-$F$11-DAY(B178)</f>
        <v>5927.5</v>
      </c>
      <c r="G178" s="74"/>
      <c r="H178" s="75"/>
      <c r="I178" s="75"/>
      <c r="J178" s="76" t="e">
        <f aca="false">INDEX(Lookup!$C$1:$G$1999,MATCH(A178,Lookup!$A$1:$A$1999,),MATCH(J$13,Lookup!$C$1:$G$1,))</f>
        <v>#N/A</v>
      </c>
      <c r="K178" s="77"/>
      <c r="L178" s="78"/>
    </row>
    <row r="179" customFormat="false" ht="15" hidden="false" customHeight="false" outlineLevel="0" collapsed="false">
      <c r="A179" s="69"/>
      <c r="B179" s="70" t="n">
        <f aca="false">B178</f>
        <v>40909</v>
      </c>
      <c r="C179" s="71" t="n">
        <f aca="false">C178</f>
        <v>0</v>
      </c>
      <c r="D179" s="71"/>
      <c r="E179" s="72" t="n">
        <f aca="false">(C179*60+D179)/1440+DAY(B179)</f>
        <v>1</v>
      </c>
      <c r="F179" s="73" t="n">
        <f aca="false">((B179+2415019)+(E179-0.5))-$F$11-DAY(B179)</f>
        <v>5927.5</v>
      </c>
      <c r="G179" s="74"/>
      <c r="H179" s="75"/>
      <c r="I179" s="75"/>
      <c r="J179" s="76" t="e">
        <f aca="false">INDEX(Lookup!$C$1:$G$1999,MATCH(A179,Lookup!$A$1:$A$1999,),MATCH(J$13,Lookup!$C$1:$G$1,))</f>
        <v>#N/A</v>
      </c>
      <c r="K179" s="77"/>
      <c r="L179" s="78"/>
    </row>
    <row r="180" customFormat="false" ht="15" hidden="false" customHeight="false" outlineLevel="0" collapsed="false">
      <c r="A180" s="69"/>
      <c r="B180" s="70" t="n">
        <f aca="false">B179</f>
        <v>40909</v>
      </c>
      <c r="C180" s="71" t="n">
        <f aca="false">C179</f>
        <v>0</v>
      </c>
      <c r="D180" s="71"/>
      <c r="E180" s="72" t="n">
        <f aca="false">(C180*60+D180)/1440+DAY(B180)</f>
        <v>1</v>
      </c>
      <c r="F180" s="73" t="n">
        <f aca="false">((B180+2415019)+(E180-0.5))-$F$11-DAY(B180)</f>
        <v>5927.5</v>
      </c>
      <c r="G180" s="74"/>
      <c r="H180" s="75"/>
      <c r="I180" s="75"/>
      <c r="J180" s="76" t="e">
        <f aca="false">INDEX(Lookup!$C$1:$G$1999,MATCH(A180,Lookup!$A$1:$A$1999,),MATCH(J$13,Lookup!$C$1:$G$1,))</f>
        <v>#N/A</v>
      </c>
      <c r="K180" s="77"/>
      <c r="L180" s="78"/>
    </row>
    <row r="181" customFormat="false" ht="15" hidden="false" customHeight="false" outlineLevel="0" collapsed="false">
      <c r="A181" s="69"/>
      <c r="B181" s="70" t="n">
        <f aca="false">B180</f>
        <v>40909</v>
      </c>
      <c r="C181" s="71" t="n">
        <f aca="false">C180</f>
        <v>0</v>
      </c>
      <c r="D181" s="71"/>
      <c r="E181" s="72" t="n">
        <f aca="false">(C181*60+D181)/1440+DAY(B181)</f>
        <v>1</v>
      </c>
      <c r="F181" s="73" t="n">
        <f aca="false">((B181+2415019)+(E181-0.5))-$F$11-DAY(B181)</f>
        <v>5927.5</v>
      </c>
      <c r="G181" s="74"/>
      <c r="H181" s="75"/>
      <c r="I181" s="75"/>
      <c r="J181" s="76" t="e">
        <f aca="false">INDEX(Lookup!$C$1:$G$1999,MATCH(A181,Lookup!$A$1:$A$1999,),MATCH(J$13,Lookup!$C$1:$G$1,))</f>
        <v>#N/A</v>
      </c>
      <c r="K181" s="77"/>
      <c r="L181" s="78"/>
    </row>
    <row r="182" customFormat="false" ht="15" hidden="false" customHeight="false" outlineLevel="0" collapsed="false">
      <c r="A182" s="69"/>
      <c r="B182" s="70" t="n">
        <f aca="false">B181</f>
        <v>40909</v>
      </c>
      <c r="C182" s="71" t="n">
        <f aca="false">C181</f>
        <v>0</v>
      </c>
      <c r="D182" s="71"/>
      <c r="E182" s="72" t="n">
        <f aca="false">(C182*60+D182)/1440+DAY(B182)</f>
        <v>1</v>
      </c>
      <c r="F182" s="73" t="n">
        <f aca="false">((B182+2415019)+(E182-0.5))-$F$11-DAY(B182)</f>
        <v>5927.5</v>
      </c>
      <c r="G182" s="74"/>
      <c r="H182" s="75"/>
      <c r="I182" s="75"/>
      <c r="J182" s="76" t="e">
        <f aca="false">INDEX(Lookup!$C$1:$G$1999,MATCH(A182,Lookup!$A$1:$A$1999,),MATCH(J$13,Lookup!$C$1:$G$1,))</f>
        <v>#N/A</v>
      </c>
      <c r="K182" s="77"/>
      <c r="L182" s="78"/>
    </row>
    <row r="183" customFormat="false" ht="15" hidden="false" customHeight="false" outlineLevel="0" collapsed="false">
      <c r="A183" s="69"/>
      <c r="B183" s="70" t="n">
        <f aca="false">B182</f>
        <v>40909</v>
      </c>
      <c r="C183" s="71" t="n">
        <f aca="false">C182</f>
        <v>0</v>
      </c>
      <c r="D183" s="71"/>
      <c r="E183" s="72" t="n">
        <f aca="false">(C183*60+D183)/1440+DAY(B183)</f>
        <v>1</v>
      </c>
      <c r="F183" s="73" t="n">
        <f aca="false">((B183+2415019)+(E183-0.5))-$F$11-DAY(B183)</f>
        <v>5927.5</v>
      </c>
      <c r="G183" s="74"/>
      <c r="H183" s="75"/>
      <c r="I183" s="75"/>
      <c r="J183" s="76" t="e">
        <f aca="false">INDEX(Lookup!$C$1:$G$1999,MATCH(A183,Lookup!$A$1:$A$1999,),MATCH(J$13,Lookup!$C$1:$G$1,))</f>
        <v>#N/A</v>
      </c>
      <c r="K183" s="77"/>
      <c r="L183" s="78"/>
    </row>
    <row r="184" customFormat="false" ht="15" hidden="false" customHeight="false" outlineLevel="0" collapsed="false">
      <c r="A184" s="69"/>
      <c r="B184" s="70" t="n">
        <f aca="false">B183</f>
        <v>40909</v>
      </c>
      <c r="C184" s="71" t="n">
        <f aca="false">C183</f>
        <v>0</v>
      </c>
      <c r="D184" s="71"/>
      <c r="E184" s="72" t="n">
        <f aca="false">(C184*60+D184)/1440+DAY(B184)</f>
        <v>1</v>
      </c>
      <c r="F184" s="73" t="n">
        <f aca="false">((B184+2415019)+(E184-0.5))-$F$11-DAY(B184)</f>
        <v>5927.5</v>
      </c>
      <c r="G184" s="74"/>
      <c r="H184" s="75"/>
      <c r="I184" s="75"/>
      <c r="J184" s="76" t="e">
        <f aca="false">INDEX(Lookup!$C$1:$G$1999,MATCH(A184,Lookup!$A$1:$A$1999,),MATCH(J$13,Lookup!$C$1:$G$1,))</f>
        <v>#N/A</v>
      </c>
      <c r="K184" s="77"/>
      <c r="L184" s="78"/>
    </row>
    <row r="185" customFormat="false" ht="15" hidden="false" customHeight="false" outlineLevel="0" collapsed="false">
      <c r="A185" s="69"/>
      <c r="B185" s="70" t="n">
        <f aca="false">B184</f>
        <v>40909</v>
      </c>
      <c r="C185" s="71" t="n">
        <f aca="false">C184</f>
        <v>0</v>
      </c>
      <c r="D185" s="71"/>
      <c r="E185" s="72" t="n">
        <f aca="false">(C185*60+D185)/1440+DAY(B185)</f>
        <v>1</v>
      </c>
      <c r="F185" s="73" t="n">
        <f aca="false">((B185+2415019)+(E185-0.5))-$F$11-DAY(B185)</f>
        <v>5927.5</v>
      </c>
      <c r="G185" s="74"/>
      <c r="H185" s="75"/>
      <c r="I185" s="75"/>
      <c r="J185" s="76" t="e">
        <f aca="false">INDEX(Lookup!$C$1:$G$1999,MATCH(A185,Lookup!$A$1:$A$1999,),MATCH(J$13,Lookup!$C$1:$G$1,))</f>
        <v>#N/A</v>
      </c>
      <c r="K185" s="77"/>
      <c r="L185" s="78"/>
    </row>
    <row r="186" customFormat="false" ht="15" hidden="false" customHeight="false" outlineLevel="0" collapsed="false">
      <c r="A186" s="69"/>
      <c r="B186" s="70" t="n">
        <f aca="false">B185</f>
        <v>40909</v>
      </c>
      <c r="C186" s="71" t="n">
        <f aca="false">C185</f>
        <v>0</v>
      </c>
      <c r="D186" s="71"/>
      <c r="E186" s="72" t="n">
        <f aca="false">(C186*60+D186)/1440+DAY(B186)</f>
        <v>1</v>
      </c>
      <c r="F186" s="73" t="n">
        <f aca="false">((B186+2415019)+(E186-0.5))-$F$11-DAY(B186)</f>
        <v>5927.5</v>
      </c>
      <c r="G186" s="74"/>
      <c r="H186" s="75"/>
      <c r="I186" s="75"/>
      <c r="J186" s="76" t="e">
        <f aca="false">INDEX(Lookup!$C$1:$G$1999,MATCH(A186,Lookup!$A$1:$A$1999,),MATCH(J$13,Lookup!$C$1:$G$1,))</f>
        <v>#N/A</v>
      </c>
      <c r="K186" s="77"/>
      <c r="L186" s="78"/>
    </row>
    <row r="187" customFormat="false" ht="15" hidden="false" customHeight="false" outlineLevel="0" collapsed="false">
      <c r="A187" s="69"/>
      <c r="B187" s="70" t="n">
        <f aca="false">B186</f>
        <v>40909</v>
      </c>
      <c r="C187" s="71" t="n">
        <f aca="false">C186</f>
        <v>0</v>
      </c>
      <c r="D187" s="71"/>
      <c r="E187" s="72" t="n">
        <f aca="false">(C187*60+D187)/1440+DAY(B187)</f>
        <v>1</v>
      </c>
      <c r="F187" s="73" t="n">
        <f aca="false">((B187+2415019)+(E187-0.5))-$F$11-DAY(B187)</f>
        <v>5927.5</v>
      </c>
      <c r="G187" s="74"/>
      <c r="H187" s="75"/>
      <c r="I187" s="75"/>
      <c r="J187" s="76" t="e">
        <f aca="false">INDEX(Lookup!$C$1:$G$1999,MATCH(A187,Lookup!$A$1:$A$1999,),MATCH(J$13,Lookup!$C$1:$G$1,))</f>
        <v>#N/A</v>
      </c>
      <c r="K187" s="77"/>
      <c r="L187" s="78"/>
    </row>
    <row r="188" customFormat="false" ht="15" hidden="false" customHeight="false" outlineLevel="0" collapsed="false">
      <c r="A188" s="69"/>
      <c r="B188" s="70" t="n">
        <f aca="false">B187</f>
        <v>40909</v>
      </c>
      <c r="C188" s="71" t="n">
        <f aca="false">C187</f>
        <v>0</v>
      </c>
      <c r="D188" s="71"/>
      <c r="E188" s="72" t="n">
        <f aca="false">(C188*60+D188)/1440+DAY(B188)</f>
        <v>1</v>
      </c>
      <c r="F188" s="73" t="n">
        <f aca="false">((B188+2415019)+(E188-0.5))-$F$11-DAY(B188)</f>
        <v>5927.5</v>
      </c>
      <c r="G188" s="74"/>
      <c r="H188" s="75"/>
      <c r="I188" s="75"/>
      <c r="J188" s="76" t="e">
        <f aca="false">INDEX(Lookup!$C$1:$G$1999,MATCH(A188,Lookup!$A$1:$A$1999,),MATCH(J$13,Lookup!$C$1:$G$1,))</f>
        <v>#N/A</v>
      </c>
      <c r="K188" s="77"/>
      <c r="L188" s="78"/>
    </row>
    <row r="189" customFormat="false" ht="15" hidden="false" customHeight="false" outlineLevel="0" collapsed="false">
      <c r="A189" s="69"/>
      <c r="B189" s="70" t="n">
        <f aca="false">B188</f>
        <v>40909</v>
      </c>
      <c r="C189" s="71" t="n">
        <f aca="false">C188</f>
        <v>0</v>
      </c>
      <c r="D189" s="71"/>
      <c r="E189" s="72" t="n">
        <f aca="false">(C189*60+D189)/1440+DAY(B189)</f>
        <v>1</v>
      </c>
      <c r="F189" s="73" t="n">
        <f aca="false">((B189+2415019)+(E189-0.5))-$F$11-DAY(B189)</f>
        <v>5927.5</v>
      </c>
      <c r="G189" s="74"/>
      <c r="H189" s="75"/>
      <c r="I189" s="75"/>
      <c r="J189" s="76" t="e">
        <f aca="false">INDEX(Lookup!$C$1:$G$1999,MATCH(A189,Lookup!$A$1:$A$1999,),MATCH(J$13,Lookup!$C$1:$G$1,))</f>
        <v>#N/A</v>
      </c>
      <c r="K189" s="77"/>
      <c r="L189" s="78"/>
    </row>
    <row r="190" customFormat="false" ht="15" hidden="false" customHeight="false" outlineLevel="0" collapsed="false">
      <c r="A190" s="69"/>
      <c r="B190" s="70" t="n">
        <f aca="false">B189</f>
        <v>40909</v>
      </c>
      <c r="C190" s="71" t="n">
        <f aca="false">C189</f>
        <v>0</v>
      </c>
      <c r="D190" s="71"/>
      <c r="E190" s="72" t="n">
        <f aca="false">(C190*60+D190)/1440+DAY(B190)</f>
        <v>1</v>
      </c>
      <c r="F190" s="73" t="n">
        <f aca="false">((B190+2415019)+(E190-0.5))-$F$11-DAY(B190)</f>
        <v>5927.5</v>
      </c>
      <c r="G190" s="74"/>
      <c r="H190" s="75"/>
      <c r="I190" s="75"/>
      <c r="J190" s="76" t="e">
        <f aca="false">INDEX(Lookup!$C$1:$G$1999,MATCH(A190,Lookup!$A$1:$A$1999,),MATCH(J$13,Lookup!$C$1:$G$1,))</f>
        <v>#N/A</v>
      </c>
      <c r="K190" s="77"/>
      <c r="L190" s="78"/>
    </row>
    <row r="191" customFormat="false" ht="15" hidden="false" customHeight="false" outlineLevel="0" collapsed="false">
      <c r="A191" s="69"/>
      <c r="B191" s="70" t="n">
        <f aca="false">B190</f>
        <v>40909</v>
      </c>
      <c r="C191" s="71" t="n">
        <f aca="false">C190</f>
        <v>0</v>
      </c>
      <c r="D191" s="71"/>
      <c r="E191" s="72" t="n">
        <f aca="false">(C191*60+D191)/1440+DAY(B191)</f>
        <v>1</v>
      </c>
      <c r="F191" s="73" t="n">
        <f aca="false">((B191+2415019)+(E191-0.5))-$F$11-DAY(B191)</f>
        <v>5927.5</v>
      </c>
      <c r="G191" s="74"/>
      <c r="H191" s="75"/>
      <c r="I191" s="75"/>
      <c r="J191" s="76" t="e">
        <f aca="false">INDEX(Lookup!$C$1:$G$1999,MATCH(A191,Lookup!$A$1:$A$1999,),MATCH(J$13,Lookup!$C$1:$G$1,))</f>
        <v>#N/A</v>
      </c>
      <c r="K191" s="77"/>
      <c r="L191" s="78"/>
    </row>
    <row r="192" customFormat="false" ht="15" hidden="false" customHeight="false" outlineLevel="0" collapsed="false">
      <c r="A192" s="69"/>
      <c r="B192" s="70" t="n">
        <f aca="false">B191</f>
        <v>40909</v>
      </c>
      <c r="C192" s="71" t="n">
        <f aca="false">C191</f>
        <v>0</v>
      </c>
      <c r="D192" s="71"/>
      <c r="E192" s="72" t="n">
        <f aca="false">(C192*60+D192)/1440+DAY(B192)</f>
        <v>1</v>
      </c>
      <c r="F192" s="73" t="n">
        <f aca="false">((B192+2415019)+(E192-0.5))-$F$11-DAY(B192)</f>
        <v>5927.5</v>
      </c>
      <c r="G192" s="74"/>
      <c r="H192" s="75"/>
      <c r="I192" s="75"/>
      <c r="J192" s="76" t="e">
        <f aca="false">INDEX(Lookup!$C$1:$G$1999,MATCH(A192,Lookup!$A$1:$A$1999,),MATCH(J$13,Lookup!$C$1:$G$1,))</f>
        <v>#N/A</v>
      </c>
      <c r="K192" s="77"/>
      <c r="L192" s="78"/>
    </row>
    <row r="193" customFormat="false" ht="15" hidden="false" customHeight="false" outlineLevel="0" collapsed="false">
      <c r="A193" s="69"/>
      <c r="B193" s="70" t="n">
        <f aca="false">B192</f>
        <v>40909</v>
      </c>
      <c r="C193" s="71" t="n">
        <f aca="false">C192</f>
        <v>0</v>
      </c>
      <c r="D193" s="71"/>
      <c r="E193" s="72" t="n">
        <f aca="false">(C193*60+D193)/1440+DAY(B193)</f>
        <v>1</v>
      </c>
      <c r="F193" s="73" t="n">
        <f aca="false">((B193+2415019)+(E193-0.5))-$F$11-DAY(B193)</f>
        <v>5927.5</v>
      </c>
      <c r="G193" s="74"/>
      <c r="H193" s="75"/>
      <c r="I193" s="75"/>
      <c r="J193" s="76" t="e">
        <f aca="false">INDEX(Lookup!$C$1:$G$1999,MATCH(A193,Lookup!$A$1:$A$1999,),MATCH(J$13,Lookup!$C$1:$G$1,))</f>
        <v>#N/A</v>
      </c>
      <c r="K193" s="77"/>
      <c r="L193" s="78"/>
    </row>
    <row r="194" customFormat="false" ht="15" hidden="false" customHeight="false" outlineLevel="0" collapsed="false">
      <c r="A194" s="69"/>
      <c r="B194" s="70" t="n">
        <f aca="false">B193</f>
        <v>40909</v>
      </c>
      <c r="C194" s="71" t="n">
        <f aca="false">C193</f>
        <v>0</v>
      </c>
      <c r="D194" s="71"/>
      <c r="E194" s="72" t="n">
        <f aca="false">(C194*60+D194)/1440+DAY(B194)</f>
        <v>1</v>
      </c>
      <c r="F194" s="73" t="n">
        <f aca="false">((B194+2415019)+(E194-0.5))-$F$11-DAY(B194)</f>
        <v>5927.5</v>
      </c>
      <c r="G194" s="74"/>
      <c r="H194" s="75"/>
      <c r="I194" s="75"/>
      <c r="J194" s="76" t="e">
        <f aca="false">INDEX(Lookup!$C$1:$G$1999,MATCH(A194,Lookup!$A$1:$A$1999,),MATCH(J$13,Lookup!$C$1:$G$1,))</f>
        <v>#N/A</v>
      </c>
      <c r="K194" s="77"/>
      <c r="L194" s="78"/>
    </row>
    <row r="195" customFormat="false" ht="15" hidden="false" customHeight="false" outlineLevel="0" collapsed="false">
      <c r="A195" s="69"/>
      <c r="B195" s="70" t="n">
        <f aca="false">B194</f>
        <v>40909</v>
      </c>
      <c r="C195" s="71" t="n">
        <f aca="false">C194</f>
        <v>0</v>
      </c>
      <c r="D195" s="71"/>
      <c r="E195" s="72" t="n">
        <f aca="false">(C195*60+D195)/1440+DAY(B195)</f>
        <v>1</v>
      </c>
      <c r="F195" s="73" t="n">
        <f aca="false">((B195+2415019)+(E195-0.5))-$F$11-DAY(B195)</f>
        <v>5927.5</v>
      </c>
      <c r="G195" s="74"/>
      <c r="H195" s="75"/>
      <c r="I195" s="75"/>
      <c r="J195" s="76" t="e">
        <f aca="false">INDEX(Lookup!$C$1:$G$1999,MATCH(A195,Lookup!$A$1:$A$1999,),MATCH(J$13,Lookup!$C$1:$G$1,))</f>
        <v>#N/A</v>
      </c>
      <c r="K195" s="77"/>
      <c r="L195" s="78"/>
    </row>
    <row r="196" customFormat="false" ht="15" hidden="false" customHeight="false" outlineLevel="0" collapsed="false">
      <c r="A196" s="69"/>
      <c r="B196" s="70" t="n">
        <f aca="false">B195</f>
        <v>40909</v>
      </c>
      <c r="C196" s="71" t="n">
        <f aca="false">C195</f>
        <v>0</v>
      </c>
      <c r="D196" s="71"/>
      <c r="E196" s="72" t="n">
        <f aca="false">(C196*60+D196)/1440+DAY(B196)</f>
        <v>1</v>
      </c>
      <c r="F196" s="73" t="n">
        <f aca="false">((B196+2415019)+(E196-0.5))-$F$11-DAY(B196)</f>
        <v>5927.5</v>
      </c>
      <c r="G196" s="74"/>
      <c r="H196" s="75"/>
      <c r="I196" s="75"/>
      <c r="J196" s="76" t="e">
        <f aca="false">INDEX(Lookup!$C$1:$G$1999,MATCH(A196,Lookup!$A$1:$A$1999,),MATCH(J$13,Lookup!$C$1:$G$1,))</f>
        <v>#N/A</v>
      </c>
      <c r="K196" s="77"/>
      <c r="L196" s="78"/>
    </row>
    <row r="197" customFormat="false" ht="15" hidden="false" customHeight="false" outlineLevel="0" collapsed="false">
      <c r="A197" s="69"/>
      <c r="B197" s="70" t="n">
        <f aca="false">B196</f>
        <v>40909</v>
      </c>
      <c r="C197" s="71" t="n">
        <f aca="false">C196</f>
        <v>0</v>
      </c>
      <c r="D197" s="71"/>
      <c r="E197" s="72" t="n">
        <f aca="false">(C197*60+D197)/1440+DAY(B197)</f>
        <v>1</v>
      </c>
      <c r="F197" s="73" t="n">
        <f aca="false">((B197+2415019)+(E197-0.5))-$F$11-DAY(B197)</f>
        <v>5927.5</v>
      </c>
      <c r="G197" s="74"/>
      <c r="H197" s="75"/>
      <c r="I197" s="75"/>
      <c r="J197" s="76" t="e">
        <f aca="false">INDEX(Lookup!$C$1:$G$1999,MATCH(A197,Lookup!$A$1:$A$1999,),MATCH(J$13,Lookup!$C$1:$G$1,))</f>
        <v>#N/A</v>
      </c>
      <c r="K197" s="77"/>
      <c r="L197" s="78"/>
    </row>
    <row r="198" customFormat="false" ht="15" hidden="false" customHeight="false" outlineLevel="0" collapsed="false">
      <c r="A198" s="69"/>
      <c r="B198" s="70" t="n">
        <f aca="false">B197</f>
        <v>40909</v>
      </c>
      <c r="C198" s="71" t="n">
        <f aca="false">C197</f>
        <v>0</v>
      </c>
      <c r="D198" s="71"/>
      <c r="E198" s="72" t="n">
        <f aca="false">(C198*60+D198)/1440+DAY(B198)</f>
        <v>1</v>
      </c>
      <c r="F198" s="73" t="n">
        <f aca="false">((B198+2415019)+(E198-0.5))-$F$11-DAY(B198)</f>
        <v>5927.5</v>
      </c>
      <c r="G198" s="74"/>
      <c r="H198" s="75"/>
      <c r="I198" s="75"/>
      <c r="J198" s="76" t="e">
        <f aca="false">INDEX(Lookup!$C$1:$G$1999,MATCH(A198,Lookup!$A$1:$A$1999,),MATCH(J$13,Lookup!$C$1:$G$1,))</f>
        <v>#N/A</v>
      </c>
      <c r="K198" s="77"/>
      <c r="L198" s="78"/>
    </row>
    <row r="199" customFormat="false" ht="15" hidden="false" customHeight="false" outlineLevel="0" collapsed="false">
      <c r="A199" s="69"/>
      <c r="B199" s="70" t="n">
        <f aca="false">B198</f>
        <v>40909</v>
      </c>
      <c r="C199" s="71" t="n">
        <f aca="false">C198</f>
        <v>0</v>
      </c>
      <c r="D199" s="71"/>
      <c r="E199" s="72" t="n">
        <f aca="false">(C199*60+D199)/1440+DAY(B199)</f>
        <v>1</v>
      </c>
      <c r="F199" s="73" t="n">
        <f aca="false">((B199+2415019)+(E199-0.5))-$F$11-DAY(B199)</f>
        <v>5927.5</v>
      </c>
      <c r="G199" s="74"/>
      <c r="H199" s="75"/>
      <c r="I199" s="75"/>
      <c r="J199" s="76" t="e">
        <f aca="false">INDEX(Lookup!$C$1:$G$1999,MATCH(A199,Lookup!$A$1:$A$1999,),MATCH(J$13,Lookup!$C$1:$G$1,))</f>
        <v>#N/A</v>
      </c>
      <c r="K199" s="77"/>
      <c r="L199" s="78"/>
    </row>
    <row r="200" customFormat="false" ht="15" hidden="false" customHeight="false" outlineLevel="0" collapsed="false">
      <c r="A200" s="69"/>
      <c r="B200" s="70" t="n">
        <f aca="false">B199</f>
        <v>40909</v>
      </c>
      <c r="C200" s="71" t="n">
        <f aca="false">C199</f>
        <v>0</v>
      </c>
      <c r="D200" s="71"/>
      <c r="E200" s="72" t="n">
        <f aca="false">(C200*60+D200)/1440+DAY(B200)</f>
        <v>1</v>
      </c>
      <c r="F200" s="73" t="n">
        <f aca="false">((B200+2415019)+(E200-0.5))-$F$11-DAY(B200)</f>
        <v>5927.5</v>
      </c>
      <c r="G200" s="74"/>
      <c r="H200" s="75"/>
      <c r="I200" s="75"/>
      <c r="J200" s="76" t="e">
        <f aca="false">INDEX(Lookup!$C$1:$G$1999,MATCH(A200,Lookup!$A$1:$A$1999,),MATCH(J$13,Lookup!$C$1:$G$1,))</f>
        <v>#N/A</v>
      </c>
      <c r="K200" s="77"/>
      <c r="L200" s="78"/>
    </row>
    <row r="201" customFormat="false" ht="15" hidden="false" customHeight="false" outlineLevel="0" collapsed="false">
      <c r="A201" s="69"/>
      <c r="B201" s="70" t="n">
        <f aca="false">B200</f>
        <v>40909</v>
      </c>
      <c r="C201" s="71" t="n">
        <f aca="false">C200</f>
        <v>0</v>
      </c>
      <c r="D201" s="71"/>
      <c r="E201" s="72" t="n">
        <f aca="false">(C201*60+D201)/1440+DAY(B201)</f>
        <v>1</v>
      </c>
      <c r="F201" s="73" t="n">
        <f aca="false">((B201+2415019)+(E201-0.5))-$F$11-DAY(B201)</f>
        <v>5927.5</v>
      </c>
      <c r="G201" s="74"/>
      <c r="H201" s="75"/>
      <c r="I201" s="75"/>
      <c r="J201" s="76" t="e">
        <f aca="false">INDEX(Lookup!$C$1:$G$1999,MATCH(A201,Lookup!$A$1:$A$1999,),MATCH(J$13,Lookup!$C$1:$G$1,))</f>
        <v>#N/A</v>
      </c>
      <c r="K201" s="77"/>
      <c r="L201" s="78"/>
    </row>
    <row r="202" customFormat="false" ht="15" hidden="false" customHeight="false" outlineLevel="0" collapsed="false">
      <c r="A202" s="69"/>
      <c r="B202" s="70" t="n">
        <f aca="false">B201</f>
        <v>40909</v>
      </c>
      <c r="C202" s="71" t="n">
        <f aca="false">C201</f>
        <v>0</v>
      </c>
      <c r="D202" s="71"/>
      <c r="E202" s="72" t="n">
        <f aca="false">(C202*60+D202)/1440+DAY(B202)</f>
        <v>1</v>
      </c>
      <c r="F202" s="73" t="n">
        <f aca="false">((B202+2415019)+(E202-0.5))-$F$11-DAY(B202)</f>
        <v>5927.5</v>
      </c>
      <c r="G202" s="74"/>
      <c r="H202" s="75"/>
      <c r="I202" s="75"/>
      <c r="J202" s="76" t="e">
        <f aca="false">INDEX(Lookup!$C$1:$G$1999,MATCH(A202,Lookup!$A$1:$A$1999,),MATCH(J$13,Lookup!$C$1:$G$1,))</f>
        <v>#N/A</v>
      </c>
      <c r="K202" s="77"/>
      <c r="L202" s="78"/>
    </row>
    <row r="203" customFormat="false" ht="15" hidden="false" customHeight="false" outlineLevel="0" collapsed="false">
      <c r="A203" s="69"/>
      <c r="B203" s="70" t="n">
        <f aca="false">B202</f>
        <v>40909</v>
      </c>
      <c r="C203" s="71" t="n">
        <f aca="false">C202</f>
        <v>0</v>
      </c>
      <c r="D203" s="71"/>
      <c r="E203" s="72" t="n">
        <f aca="false">(C203*60+D203)/1440+DAY(B203)</f>
        <v>1</v>
      </c>
      <c r="F203" s="73" t="n">
        <f aca="false">((B203+2415019)+(E203-0.5))-$F$11-DAY(B203)</f>
        <v>5927.5</v>
      </c>
      <c r="G203" s="74"/>
      <c r="H203" s="75"/>
      <c r="I203" s="75"/>
      <c r="J203" s="76" t="e">
        <f aca="false">INDEX(Lookup!$C$1:$G$1999,MATCH(A203,Lookup!$A$1:$A$1999,),MATCH(J$13,Lookup!$C$1:$G$1,))</f>
        <v>#N/A</v>
      </c>
      <c r="K203" s="77"/>
      <c r="L203" s="78"/>
    </row>
    <row r="204" customFormat="false" ht="15" hidden="false" customHeight="false" outlineLevel="0" collapsed="false">
      <c r="A204" s="69"/>
      <c r="B204" s="70" t="n">
        <f aca="false">B203</f>
        <v>40909</v>
      </c>
      <c r="C204" s="71" t="n">
        <f aca="false">C203</f>
        <v>0</v>
      </c>
      <c r="D204" s="71"/>
      <c r="E204" s="72" t="n">
        <f aca="false">(C204*60+D204)/1440+DAY(B204)</f>
        <v>1</v>
      </c>
      <c r="F204" s="73" t="n">
        <f aca="false">((B204+2415019)+(E204-0.5))-$F$11-DAY(B204)</f>
        <v>5927.5</v>
      </c>
      <c r="G204" s="74"/>
      <c r="H204" s="75"/>
      <c r="I204" s="75"/>
      <c r="J204" s="76" t="e">
        <f aca="false">INDEX(Lookup!$C$1:$G$1999,MATCH(A204,Lookup!$A$1:$A$1999,),MATCH(J$13,Lookup!$C$1:$G$1,))</f>
        <v>#N/A</v>
      </c>
      <c r="K204" s="77"/>
      <c r="L204" s="78"/>
    </row>
    <row r="205" customFormat="false" ht="15" hidden="false" customHeight="false" outlineLevel="0" collapsed="false">
      <c r="A205" s="69"/>
      <c r="B205" s="70" t="n">
        <f aca="false">B204</f>
        <v>40909</v>
      </c>
      <c r="C205" s="71" t="n">
        <f aca="false">C204</f>
        <v>0</v>
      </c>
      <c r="D205" s="71"/>
      <c r="E205" s="72" t="n">
        <f aca="false">(C205*60+D205)/1440+DAY(B205)</f>
        <v>1</v>
      </c>
      <c r="F205" s="73" t="n">
        <f aca="false">((B205+2415019)+(E205-0.5))-$F$11-DAY(B205)</f>
        <v>5927.5</v>
      </c>
      <c r="G205" s="74"/>
      <c r="H205" s="75"/>
      <c r="I205" s="75"/>
      <c r="J205" s="76" t="e">
        <f aca="false">INDEX(Lookup!$C$1:$G$1999,MATCH(A205,Lookup!$A$1:$A$1999,),MATCH(J$13,Lookup!$C$1:$G$1,))</f>
        <v>#N/A</v>
      </c>
      <c r="K205" s="77"/>
      <c r="L205" s="78"/>
    </row>
    <row r="206" customFormat="false" ht="15" hidden="false" customHeight="false" outlineLevel="0" collapsed="false">
      <c r="A206" s="69"/>
      <c r="B206" s="70" t="n">
        <f aca="false">B205</f>
        <v>40909</v>
      </c>
      <c r="C206" s="71" t="n">
        <f aca="false">C205</f>
        <v>0</v>
      </c>
      <c r="D206" s="71"/>
      <c r="E206" s="72" t="n">
        <f aca="false">(C206*60+D206)/1440+DAY(B206)</f>
        <v>1</v>
      </c>
      <c r="F206" s="73" t="n">
        <f aca="false">((B206+2415019)+(E206-0.5))-$F$11-DAY(B206)</f>
        <v>5927.5</v>
      </c>
      <c r="G206" s="74"/>
      <c r="H206" s="75"/>
      <c r="I206" s="75"/>
      <c r="J206" s="76" t="e">
        <f aca="false">INDEX(Lookup!$C$1:$G$1999,MATCH(A206,Lookup!$A$1:$A$1999,),MATCH(J$13,Lookup!$C$1:$G$1,))</f>
        <v>#N/A</v>
      </c>
      <c r="K206" s="77"/>
      <c r="L206" s="78"/>
    </row>
    <row r="207" customFormat="false" ht="15" hidden="false" customHeight="false" outlineLevel="0" collapsed="false">
      <c r="A207" s="69"/>
      <c r="B207" s="70" t="n">
        <f aca="false">B206</f>
        <v>40909</v>
      </c>
      <c r="C207" s="71" t="n">
        <f aca="false">C206</f>
        <v>0</v>
      </c>
      <c r="D207" s="71"/>
      <c r="E207" s="72" t="n">
        <f aca="false">(C207*60+D207)/1440+DAY(B207)</f>
        <v>1</v>
      </c>
      <c r="F207" s="73" t="n">
        <f aca="false">((B207+2415019)+(E207-0.5))-$F$11-DAY(B207)</f>
        <v>5927.5</v>
      </c>
      <c r="G207" s="74"/>
      <c r="H207" s="75"/>
      <c r="I207" s="75"/>
      <c r="J207" s="76" t="e">
        <f aca="false">INDEX(Lookup!$C$1:$G$1999,MATCH(A207,Lookup!$A$1:$A$1999,),MATCH(J$13,Lookup!$C$1:$G$1,))</f>
        <v>#N/A</v>
      </c>
      <c r="K207" s="77"/>
      <c r="L207" s="78"/>
    </row>
    <row r="208" customFormat="false" ht="15" hidden="false" customHeight="false" outlineLevel="0" collapsed="false">
      <c r="A208" s="69"/>
      <c r="B208" s="70" t="n">
        <f aca="false">B207</f>
        <v>40909</v>
      </c>
      <c r="C208" s="71" t="n">
        <f aca="false">C207</f>
        <v>0</v>
      </c>
      <c r="D208" s="71"/>
      <c r="E208" s="72" t="n">
        <f aca="false">(C208*60+D208)/1440+DAY(B208)</f>
        <v>1</v>
      </c>
      <c r="F208" s="73" t="n">
        <f aca="false">((B208+2415019)+(E208-0.5))-$F$11-DAY(B208)</f>
        <v>5927.5</v>
      </c>
      <c r="G208" s="74"/>
      <c r="H208" s="75"/>
      <c r="I208" s="75"/>
      <c r="J208" s="76" t="e">
        <f aca="false">INDEX(Lookup!$C$1:$G$1999,MATCH(A208,Lookup!$A$1:$A$1999,),MATCH(J$13,Lookup!$C$1:$G$1,))</f>
        <v>#N/A</v>
      </c>
      <c r="K208" s="77"/>
      <c r="L208" s="78"/>
    </row>
    <row r="209" customFormat="false" ht="15" hidden="false" customHeight="false" outlineLevel="0" collapsed="false">
      <c r="A209" s="69"/>
      <c r="B209" s="70" t="n">
        <f aca="false">B208</f>
        <v>40909</v>
      </c>
      <c r="C209" s="71" t="n">
        <f aca="false">C208</f>
        <v>0</v>
      </c>
      <c r="D209" s="71"/>
      <c r="E209" s="72" t="n">
        <f aca="false">(C209*60+D209)/1440+DAY(B209)</f>
        <v>1</v>
      </c>
      <c r="F209" s="73" t="n">
        <f aca="false">((B209+2415019)+(E209-0.5))-$F$11-DAY(B209)</f>
        <v>5927.5</v>
      </c>
      <c r="G209" s="74"/>
      <c r="H209" s="75"/>
      <c r="I209" s="75"/>
      <c r="J209" s="76" t="e">
        <f aca="false">INDEX(Lookup!$C$1:$G$1999,MATCH(A209,Lookup!$A$1:$A$1999,),MATCH(J$13,Lookup!$C$1:$G$1,))</f>
        <v>#N/A</v>
      </c>
      <c r="K209" s="77"/>
      <c r="L209" s="78"/>
    </row>
    <row r="210" customFormat="false" ht="15" hidden="false" customHeight="false" outlineLevel="0" collapsed="false">
      <c r="A210" s="69"/>
      <c r="B210" s="70" t="n">
        <f aca="false">B209</f>
        <v>40909</v>
      </c>
      <c r="C210" s="71" t="n">
        <f aca="false">C209</f>
        <v>0</v>
      </c>
      <c r="D210" s="71"/>
      <c r="E210" s="72" t="n">
        <f aca="false">(C210*60+D210)/1440+DAY(B210)</f>
        <v>1</v>
      </c>
      <c r="F210" s="73" t="n">
        <f aca="false">((B210+2415019)+(E210-0.5))-$F$11-DAY(B210)</f>
        <v>5927.5</v>
      </c>
      <c r="G210" s="74"/>
      <c r="H210" s="75"/>
      <c r="I210" s="75"/>
      <c r="J210" s="76" t="e">
        <f aca="false">INDEX(Lookup!$C$1:$G$1999,MATCH(A210,Lookup!$A$1:$A$1999,),MATCH(J$13,Lookup!$C$1:$G$1,))</f>
        <v>#N/A</v>
      </c>
      <c r="K210" s="77"/>
      <c r="L210" s="78"/>
    </row>
    <row r="211" customFormat="false" ht="15" hidden="false" customHeight="false" outlineLevel="0" collapsed="false">
      <c r="A211" s="69"/>
      <c r="B211" s="70" t="n">
        <f aca="false">B210</f>
        <v>40909</v>
      </c>
      <c r="C211" s="71" t="n">
        <f aca="false">C210</f>
        <v>0</v>
      </c>
      <c r="D211" s="71"/>
      <c r="E211" s="72" t="n">
        <f aca="false">(C211*60+D211)/1440+DAY(B211)</f>
        <v>1</v>
      </c>
      <c r="F211" s="73" t="n">
        <f aca="false">((B211+2415019)+(E211-0.5))-$F$11-DAY(B211)</f>
        <v>5927.5</v>
      </c>
      <c r="G211" s="74"/>
      <c r="H211" s="75"/>
      <c r="I211" s="75"/>
      <c r="J211" s="76" t="e">
        <f aca="false">INDEX(Lookup!$C$1:$G$1999,MATCH(A211,Lookup!$A$1:$A$1999,),MATCH(J$13,Lookup!$C$1:$G$1,))</f>
        <v>#N/A</v>
      </c>
      <c r="K211" s="77"/>
      <c r="L211" s="78"/>
    </row>
    <row r="212" customFormat="false" ht="15" hidden="false" customHeight="false" outlineLevel="0" collapsed="false">
      <c r="A212" s="69"/>
      <c r="B212" s="70" t="n">
        <f aca="false">B211</f>
        <v>40909</v>
      </c>
      <c r="C212" s="71" t="n">
        <f aca="false">C211</f>
        <v>0</v>
      </c>
      <c r="D212" s="71"/>
      <c r="E212" s="72" t="n">
        <f aca="false">(C212*60+D212)/1440+DAY(B212)</f>
        <v>1</v>
      </c>
      <c r="F212" s="73" t="n">
        <f aca="false">((B212+2415019)+(E212-0.5))-$F$11-DAY(B212)</f>
        <v>5927.5</v>
      </c>
      <c r="G212" s="74"/>
      <c r="H212" s="75"/>
      <c r="I212" s="75"/>
      <c r="J212" s="76" t="e">
        <f aca="false">INDEX(Lookup!$C$1:$G$1999,MATCH(A212,Lookup!$A$1:$A$1999,),MATCH(J$13,Lookup!$C$1:$G$1,))</f>
        <v>#N/A</v>
      </c>
      <c r="K212" s="77"/>
      <c r="L212" s="78"/>
    </row>
    <row r="213" customFormat="false" ht="15" hidden="false" customHeight="false" outlineLevel="0" collapsed="false">
      <c r="A213" s="69"/>
      <c r="B213" s="70" t="n">
        <f aca="false">B212</f>
        <v>40909</v>
      </c>
      <c r="C213" s="71" t="n">
        <f aca="false">C212</f>
        <v>0</v>
      </c>
      <c r="D213" s="71"/>
      <c r="E213" s="72" t="n">
        <f aca="false">(C213*60+D213)/1440+DAY(B213)</f>
        <v>1</v>
      </c>
      <c r="F213" s="73" t="n">
        <f aca="false">((B213+2415019)+(E213-0.5))-$F$11-DAY(B213)</f>
        <v>5927.5</v>
      </c>
      <c r="G213" s="74"/>
      <c r="H213" s="75"/>
      <c r="I213" s="75"/>
      <c r="J213" s="76" t="e">
        <f aca="false">INDEX(Lookup!$C$1:$G$1999,MATCH(A213,Lookup!$A$1:$A$1999,),MATCH(J$13,Lookup!$C$1:$G$1,))</f>
        <v>#N/A</v>
      </c>
      <c r="K213" s="77"/>
      <c r="L213" s="78"/>
    </row>
    <row r="214" customFormat="false" ht="15" hidden="false" customHeight="false" outlineLevel="0" collapsed="false">
      <c r="A214" s="69"/>
      <c r="B214" s="70" t="n">
        <f aca="false">B213</f>
        <v>40909</v>
      </c>
      <c r="C214" s="71" t="n">
        <f aca="false">C213</f>
        <v>0</v>
      </c>
      <c r="D214" s="71"/>
      <c r="E214" s="72" t="n">
        <f aca="false">(C214*60+D214)/1440+DAY(B214)</f>
        <v>1</v>
      </c>
      <c r="F214" s="73" t="n">
        <f aca="false">((B214+2415019)+(E214-0.5))-$F$11-DAY(B214)</f>
        <v>5927.5</v>
      </c>
      <c r="G214" s="74"/>
      <c r="H214" s="75"/>
      <c r="I214" s="75"/>
      <c r="J214" s="76" t="e">
        <f aca="false">INDEX(Lookup!$C$1:$G$1999,MATCH(A214,Lookup!$A$1:$A$1999,),MATCH(J$13,Lookup!$C$1:$G$1,))</f>
        <v>#N/A</v>
      </c>
      <c r="K214" s="77"/>
      <c r="L214" s="78"/>
    </row>
    <row r="215" customFormat="false" ht="15" hidden="false" customHeight="false" outlineLevel="0" collapsed="false">
      <c r="A215" s="69"/>
      <c r="B215" s="70" t="n">
        <f aca="false">B214</f>
        <v>40909</v>
      </c>
      <c r="C215" s="71" t="n">
        <f aca="false">C214</f>
        <v>0</v>
      </c>
      <c r="D215" s="71"/>
      <c r="E215" s="72" t="n">
        <f aca="false">(C215*60+D215)/1440+DAY(B215)</f>
        <v>1</v>
      </c>
      <c r="F215" s="73" t="n">
        <f aca="false">((B215+2415019)+(E215-0.5))-$F$11-DAY(B215)</f>
        <v>5927.5</v>
      </c>
      <c r="G215" s="74"/>
      <c r="H215" s="75"/>
      <c r="I215" s="75"/>
      <c r="J215" s="76" t="e">
        <f aca="false">INDEX(Lookup!$C$1:$G$1999,MATCH(A215,Lookup!$A$1:$A$1999,),MATCH(J$13,Lookup!$C$1:$G$1,))</f>
        <v>#N/A</v>
      </c>
      <c r="K215" s="77"/>
      <c r="L215" s="78"/>
    </row>
    <row r="216" customFormat="false" ht="15" hidden="false" customHeight="false" outlineLevel="0" collapsed="false">
      <c r="A216" s="69"/>
      <c r="B216" s="70" t="n">
        <f aca="false">B215</f>
        <v>40909</v>
      </c>
      <c r="C216" s="71" t="n">
        <f aca="false">C215</f>
        <v>0</v>
      </c>
      <c r="D216" s="71"/>
      <c r="E216" s="72" t="n">
        <f aca="false">(C216*60+D216)/1440+DAY(B216)</f>
        <v>1</v>
      </c>
      <c r="F216" s="73" t="n">
        <f aca="false">((B216+2415019)+(E216-0.5))-$F$11-DAY(B216)</f>
        <v>5927.5</v>
      </c>
      <c r="G216" s="74"/>
      <c r="H216" s="75"/>
      <c r="I216" s="75"/>
      <c r="J216" s="76" t="e">
        <f aca="false">INDEX(Lookup!$C$1:$G$1999,MATCH(A216,Lookup!$A$1:$A$1999,),MATCH(J$13,Lookup!$C$1:$G$1,))</f>
        <v>#N/A</v>
      </c>
      <c r="K216" s="77"/>
      <c r="L216" s="78"/>
    </row>
    <row r="217" customFormat="false" ht="15" hidden="false" customHeight="false" outlineLevel="0" collapsed="false">
      <c r="A217" s="69"/>
      <c r="B217" s="70" t="n">
        <f aca="false">B216</f>
        <v>40909</v>
      </c>
      <c r="C217" s="71" t="n">
        <f aca="false">C216</f>
        <v>0</v>
      </c>
      <c r="D217" s="71"/>
      <c r="E217" s="72" t="n">
        <f aca="false">(C217*60+D217)/1440+DAY(B217)</f>
        <v>1</v>
      </c>
      <c r="F217" s="73" t="n">
        <f aca="false">((B217+2415019)+(E217-0.5))-$F$11-DAY(B217)</f>
        <v>5927.5</v>
      </c>
      <c r="G217" s="74"/>
      <c r="H217" s="75"/>
      <c r="I217" s="75"/>
      <c r="J217" s="76" t="e">
        <f aca="false">INDEX(Lookup!$C$1:$G$1999,MATCH(A217,Lookup!$A$1:$A$1999,),MATCH(J$13,Lookup!$C$1:$G$1,))</f>
        <v>#N/A</v>
      </c>
      <c r="K217" s="77"/>
      <c r="L217" s="78"/>
    </row>
    <row r="218" customFormat="false" ht="15" hidden="false" customHeight="false" outlineLevel="0" collapsed="false">
      <c r="A218" s="69"/>
      <c r="B218" s="70" t="n">
        <f aca="false">B217</f>
        <v>40909</v>
      </c>
      <c r="C218" s="71" t="n">
        <f aca="false">C217</f>
        <v>0</v>
      </c>
      <c r="D218" s="71"/>
      <c r="E218" s="72" t="n">
        <f aca="false">(C218*60+D218)/1440+DAY(B218)</f>
        <v>1</v>
      </c>
      <c r="F218" s="73" t="n">
        <f aca="false">((B218+2415019)+(E218-0.5))-$F$11-DAY(B218)</f>
        <v>5927.5</v>
      </c>
      <c r="G218" s="74"/>
      <c r="H218" s="75"/>
      <c r="I218" s="75"/>
      <c r="J218" s="76" t="e">
        <f aca="false">INDEX(Lookup!$C$1:$G$1999,MATCH(A218,Lookup!$A$1:$A$1999,),MATCH(J$13,Lookup!$C$1:$G$1,))</f>
        <v>#N/A</v>
      </c>
      <c r="K218" s="77"/>
      <c r="L218" s="78"/>
    </row>
    <row r="219" customFormat="false" ht="15" hidden="false" customHeight="false" outlineLevel="0" collapsed="false">
      <c r="A219" s="69"/>
      <c r="B219" s="70" t="n">
        <f aca="false">B218</f>
        <v>40909</v>
      </c>
      <c r="C219" s="71" t="n">
        <f aca="false">C218</f>
        <v>0</v>
      </c>
      <c r="D219" s="71"/>
      <c r="E219" s="72" t="n">
        <f aca="false">(C219*60+D219)/1440+DAY(B219)</f>
        <v>1</v>
      </c>
      <c r="F219" s="73" t="n">
        <f aca="false">((B219+2415019)+(E219-0.5))-$F$11-DAY(B219)</f>
        <v>5927.5</v>
      </c>
      <c r="G219" s="74"/>
      <c r="H219" s="75"/>
      <c r="I219" s="75"/>
      <c r="J219" s="76" t="e">
        <f aca="false">INDEX(Lookup!$C$1:$G$1999,MATCH(A219,Lookup!$A$1:$A$1999,),MATCH(J$13,Lookup!$C$1:$G$1,))</f>
        <v>#N/A</v>
      </c>
      <c r="K219" s="77"/>
      <c r="L219" s="78"/>
    </row>
    <row r="220" customFormat="false" ht="15" hidden="false" customHeight="false" outlineLevel="0" collapsed="false">
      <c r="A220" s="69"/>
      <c r="B220" s="70" t="n">
        <f aca="false">B219</f>
        <v>40909</v>
      </c>
      <c r="C220" s="71" t="n">
        <f aca="false">C219</f>
        <v>0</v>
      </c>
      <c r="D220" s="71"/>
      <c r="E220" s="72" t="n">
        <f aca="false">(C220*60+D220)/1440+DAY(B220)</f>
        <v>1</v>
      </c>
      <c r="F220" s="73" t="n">
        <f aca="false">((B220+2415019)+(E220-0.5))-$F$11-DAY(B220)</f>
        <v>5927.5</v>
      </c>
      <c r="G220" s="74"/>
      <c r="H220" s="75"/>
      <c r="I220" s="75"/>
      <c r="J220" s="76" t="e">
        <f aca="false">INDEX(Lookup!$C$1:$G$1999,MATCH(A220,Lookup!$A$1:$A$1999,),MATCH(J$13,Lookup!$C$1:$G$1,))</f>
        <v>#N/A</v>
      </c>
      <c r="K220" s="77"/>
      <c r="L220" s="78"/>
    </row>
    <row r="221" customFormat="false" ht="15" hidden="false" customHeight="false" outlineLevel="0" collapsed="false">
      <c r="A221" s="69"/>
      <c r="B221" s="70" t="n">
        <f aca="false">B220</f>
        <v>40909</v>
      </c>
      <c r="C221" s="71" t="n">
        <f aca="false">C220</f>
        <v>0</v>
      </c>
      <c r="D221" s="71"/>
      <c r="E221" s="72" t="n">
        <f aca="false">(C221*60+D221)/1440+DAY(B221)</f>
        <v>1</v>
      </c>
      <c r="F221" s="73" t="n">
        <f aca="false">((B221+2415019)+(E221-0.5))-$F$11-DAY(B221)</f>
        <v>5927.5</v>
      </c>
      <c r="G221" s="74"/>
      <c r="H221" s="75"/>
      <c r="I221" s="75"/>
      <c r="J221" s="76" t="e">
        <f aca="false">INDEX(Lookup!$C$1:$G$1999,MATCH(A221,Lookup!$A$1:$A$1999,),MATCH(J$13,Lookup!$C$1:$G$1,))</f>
        <v>#N/A</v>
      </c>
      <c r="K221" s="77"/>
      <c r="L221" s="78"/>
    </row>
    <row r="222" customFormat="false" ht="15" hidden="false" customHeight="false" outlineLevel="0" collapsed="false">
      <c r="A222" s="69"/>
      <c r="B222" s="70" t="n">
        <f aca="false">B221</f>
        <v>40909</v>
      </c>
      <c r="C222" s="71" t="n">
        <f aca="false">C221</f>
        <v>0</v>
      </c>
      <c r="D222" s="71"/>
      <c r="E222" s="72" t="n">
        <f aca="false">(C222*60+D222)/1440+DAY(B222)</f>
        <v>1</v>
      </c>
      <c r="F222" s="73" t="n">
        <f aca="false">((B222+2415019)+(E222-0.5))-$F$11-DAY(B222)</f>
        <v>5927.5</v>
      </c>
      <c r="G222" s="74"/>
      <c r="H222" s="75"/>
      <c r="I222" s="75"/>
      <c r="J222" s="76" t="e">
        <f aca="false">INDEX(Lookup!$C$1:$G$1999,MATCH(A222,Lookup!$A$1:$A$1999,),MATCH(J$13,Lookup!$C$1:$G$1,))</f>
        <v>#N/A</v>
      </c>
      <c r="K222" s="77"/>
      <c r="L222" s="78"/>
    </row>
    <row r="223" customFormat="false" ht="15" hidden="false" customHeight="false" outlineLevel="0" collapsed="false">
      <c r="A223" s="69"/>
      <c r="B223" s="70" t="n">
        <f aca="false">B222</f>
        <v>40909</v>
      </c>
      <c r="C223" s="71" t="n">
        <f aca="false">C222</f>
        <v>0</v>
      </c>
      <c r="D223" s="71"/>
      <c r="E223" s="72" t="n">
        <f aca="false">(C223*60+D223)/1440+DAY(B223)</f>
        <v>1</v>
      </c>
      <c r="F223" s="73" t="n">
        <f aca="false">((B223+2415019)+(E223-0.5))-$F$11-DAY(B223)</f>
        <v>5927.5</v>
      </c>
      <c r="G223" s="74"/>
      <c r="H223" s="75"/>
      <c r="I223" s="75"/>
      <c r="J223" s="76" t="e">
        <f aca="false">INDEX(Lookup!$C$1:$G$1999,MATCH(A223,Lookup!$A$1:$A$1999,),MATCH(J$13,Lookup!$C$1:$G$1,))</f>
        <v>#N/A</v>
      </c>
      <c r="K223" s="77"/>
      <c r="L223" s="78"/>
    </row>
    <row r="224" customFormat="false" ht="15" hidden="false" customHeight="false" outlineLevel="0" collapsed="false">
      <c r="A224" s="69"/>
      <c r="B224" s="70" t="n">
        <f aca="false">B223</f>
        <v>40909</v>
      </c>
      <c r="C224" s="71" t="n">
        <f aca="false">C223</f>
        <v>0</v>
      </c>
      <c r="D224" s="71"/>
      <c r="E224" s="72" t="n">
        <f aca="false">(C224*60+D224)/1440+DAY(B224)</f>
        <v>1</v>
      </c>
      <c r="F224" s="73" t="n">
        <f aca="false">((B224+2415019)+(E224-0.5))-$F$11-DAY(B224)</f>
        <v>5927.5</v>
      </c>
      <c r="G224" s="74"/>
      <c r="H224" s="75"/>
      <c r="I224" s="75"/>
      <c r="J224" s="76" t="e">
        <f aca="false">INDEX(Lookup!$C$1:$G$1999,MATCH(A224,Lookup!$A$1:$A$1999,),MATCH(J$13,Lookup!$C$1:$G$1,))</f>
        <v>#N/A</v>
      </c>
      <c r="K224" s="77"/>
      <c r="L224" s="78"/>
    </row>
    <row r="225" customFormat="false" ht="15" hidden="false" customHeight="false" outlineLevel="0" collapsed="false">
      <c r="A225" s="69"/>
      <c r="B225" s="70" t="n">
        <f aca="false">B224</f>
        <v>40909</v>
      </c>
      <c r="C225" s="71" t="n">
        <f aca="false">C224</f>
        <v>0</v>
      </c>
      <c r="D225" s="71"/>
      <c r="E225" s="72" t="n">
        <f aca="false">(C225*60+D225)/1440+DAY(B225)</f>
        <v>1</v>
      </c>
      <c r="F225" s="73" t="n">
        <f aca="false">((B225+2415019)+(E225-0.5))-$F$11-DAY(B225)</f>
        <v>5927.5</v>
      </c>
      <c r="G225" s="74"/>
      <c r="H225" s="75"/>
      <c r="I225" s="75"/>
      <c r="J225" s="76" t="e">
        <f aca="false">INDEX(Lookup!$C$1:$G$1999,MATCH(A225,Lookup!$A$1:$A$1999,),MATCH(J$13,Lookup!$C$1:$G$1,))</f>
        <v>#N/A</v>
      </c>
      <c r="K225" s="77"/>
      <c r="L225" s="78"/>
    </row>
    <row r="226" customFormat="false" ht="15" hidden="false" customHeight="false" outlineLevel="0" collapsed="false">
      <c r="A226" s="69"/>
      <c r="B226" s="70" t="n">
        <f aca="false">B225</f>
        <v>40909</v>
      </c>
      <c r="C226" s="71" t="n">
        <f aca="false">C225</f>
        <v>0</v>
      </c>
      <c r="D226" s="71"/>
      <c r="E226" s="72" t="n">
        <f aca="false">(C226*60+D226)/1440+DAY(B226)</f>
        <v>1</v>
      </c>
      <c r="F226" s="73" t="n">
        <f aca="false">((B226+2415019)+(E226-0.5))-$F$11-DAY(B226)</f>
        <v>5927.5</v>
      </c>
      <c r="G226" s="74"/>
      <c r="H226" s="75"/>
      <c r="I226" s="75"/>
      <c r="J226" s="76" t="e">
        <f aca="false">INDEX(Lookup!$C$1:$G$1999,MATCH(A226,Lookup!$A$1:$A$1999,),MATCH(J$13,Lookup!$C$1:$G$1,))</f>
        <v>#N/A</v>
      </c>
      <c r="K226" s="77"/>
      <c r="L226" s="78"/>
    </row>
    <row r="227" customFormat="false" ht="15" hidden="false" customHeight="false" outlineLevel="0" collapsed="false">
      <c r="A227" s="69"/>
      <c r="B227" s="70" t="n">
        <f aca="false">B226</f>
        <v>40909</v>
      </c>
      <c r="C227" s="71" t="n">
        <f aca="false">C226</f>
        <v>0</v>
      </c>
      <c r="D227" s="71"/>
      <c r="E227" s="72" t="n">
        <f aca="false">(C227*60+D227)/1440+DAY(B227)</f>
        <v>1</v>
      </c>
      <c r="F227" s="73" t="n">
        <f aca="false">((B227+2415019)+(E227-0.5))-$F$11-DAY(B227)</f>
        <v>5927.5</v>
      </c>
      <c r="G227" s="74"/>
      <c r="H227" s="75"/>
      <c r="I227" s="75"/>
      <c r="J227" s="76" t="e">
        <f aca="false">INDEX(Lookup!$C$1:$G$1999,MATCH(A227,Lookup!$A$1:$A$1999,),MATCH(J$13,Lookup!$C$1:$G$1,))</f>
        <v>#N/A</v>
      </c>
      <c r="K227" s="77"/>
      <c r="L227" s="78"/>
    </row>
    <row r="228" customFormat="false" ht="15" hidden="false" customHeight="false" outlineLevel="0" collapsed="false">
      <c r="A228" s="69"/>
      <c r="B228" s="70" t="n">
        <f aca="false">B227</f>
        <v>40909</v>
      </c>
      <c r="C228" s="71" t="n">
        <f aca="false">C227</f>
        <v>0</v>
      </c>
      <c r="D228" s="71"/>
      <c r="E228" s="72" t="n">
        <f aca="false">(C228*60+D228)/1440+DAY(B228)</f>
        <v>1</v>
      </c>
      <c r="F228" s="73" t="n">
        <f aca="false">((B228+2415019)+(E228-0.5))-$F$11-DAY(B228)</f>
        <v>5927.5</v>
      </c>
      <c r="G228" s="74"/>
      <c r="H228" s="75"/>
      <c r="I228" s="75"/>
      <c r="J228" s="76" t="e">
        <f aca="false">INDEX(Lookup!$C$1:$G$1999,MATCH(A228,Lookup!$A$1:$A$1999,),MATCH(J$13,Lookup!$C$1:$G$1,))</f>
        <v>#N/A</v>
      </c>
      <c r="K228" s="77"/>
      <c r="L228" s="78"/>
    </row>
    <row r="229" customFormat="false" ht="15" hidden="false" customHeight="false" outlineLevel="0" collapsed="false">
      <c r="A229" s="69"/>
      <c r="B229" s="70" t="n">
        <f aca="false">B228</f>
        <v>40909</v>
      </c>
      <c r="C229" s="71" t="n">
        <f aca="false">C228</f>
        <v>0</v>
      </c>
      <c r="D229" s="71"/>
      <c r="E229" s="72" t="n">
        <f aca="false">(C229*60+D229)/1440+DAY(B229)</f>
        <v>1</v>
      </c>
      <c r="F229" s="73" t="n">
        <f aca="false">((B229+2415019)+(E229-0.5))-$F$11-DAY(B229)</f>
        <v>5927.5</v>
      </c>
      <c r="G229" s="74"/>
      <c r="H229" s="75"/>
      <c r="I229" s="75"/>
      <c r="J229" s="76" t="e">
        <f aca="false">INDEX(Lookup!$C$1:$G$1999,MATCH(A229,Lookup!$A$1:$A$1999,),MATCH(J$13,Lookup!$C$1:$G$1,))</f>
        <v>#N/A</v>
      </c>
      <c r="K229" s="77"/>
      <c r="L229" s="78"/>
    </row>
    <row r="230" customFormat="false" ht="15" hidden="false" customHeight="false" outlineLevel="0" collapsed="false">
      <c r="A230" s="69"/>
      <c r="B230" s="70" t="n">
        <f aca="false">B229</f>
        <v>40909</v>
      </c>
      <c r="C230" s="71" t="n">
        <f aca="false">C229</f>
        <v>0</v>
      </c>
      <c r="D230" s="71"/>
      <c r="E230" s="72" t="n">
        <f aca="false">(C230*60+D230)/1440+DAY(B230)</f>
        <v>1</v>
      </c>
      <c r="F230" s="73" t="n">
        <f aca="false">((B230+2415019)+(E230-0.5))-$F$11-DAY(B230)</f>
        <v>5927.5</v>
      </c>
      <c r="G230" s="74"/>
      <c r="H230" s="75"/>
      <c r="I230" s="75"/>
      <c r="J230" s="76" t="e">
        <f aca="false">INDEX(Lookup!$C$1:$G$1999,MATCH(A230,Lookup!$A$1:$A$1999,),MATCH(J$13,Lookup!$C$1:$G$1,))</f>
        <v>#N/A</v>
      </c>
      <c r="K230" s="77"/>
      <c r="L230" s="78"/>
    </row>
    <row r="231" customFormat="false" ht="15" hidden="false" customHeight="false" outlineLevel="0" collapsed="false">
      <c r="A231" s="69"/>
      <c r="B231" s="70" t="n">
        <f aca="false">B230</f>
        <v>40909</v>
      </c>
      <c r="C231" s="71" t="n">
        <f aca="false">C230</f>
        <v>0</v>
      </c>
      <c r="D231" s="71"/>
      <c r="E231" s="72" t="n">
        <f aca="false">(C231*60+D231)/1440+DAY(B231)</f>
        <v>1</v>
      </c>
      <c r="F231" s="73" t="n">
        <f aca="false">((B231+2415019)+(E231-0.5))-$F$11-DAY(B231)</f>
        <v>5927.5</v>
      </c>
      <c r="G231" s="74"/>
      <c r="H231" s="75"/>
      <c r="I231" s="75"/>
      <c r="J231" s="76" t="e">
        <f aca="false">INDEX(Lookup!$C$1:$G$1999,MATCH(A231,Lookup!$A$1:$A$1999,),MATCH(J$13,Lookup!$C$1:$G$1,))</f>
        <v>#N/A</v>
      </c>
      <c r="K231" s="77"/>
      <c r="L231" s="78"/>
    </row>
    <row r="232" customFormat="false" ht="15" hidden="false" customHeight="false" outlineLevel="0" collapsed="false">
      <c r="A232" s="69"/>
      <c r="B232" s="70" t="n">
        <f aca="false">B231</f>
        <v>40909</v>
      </c>
      <c r="C232" s="71" t="n">
        <f aca="false">C231</f>
        <v>0</v>
      </c>
      <c r="D232" s="71"/>
      <c r="E232" s="72" t="n">
        <f aca="false">(C232*60+D232)/1440+DAY(B232)</f>
        <v>1</v>
      </c>
      <c r="F232" s="73" t="n">
        <f aca="false">((B232+2415019)+(E232-0.5))-$F$11-DAY(B232)</f>
        <v>5927.5</v>
      </c>
      <c r="G232" s="74"/>
      <c r="H232" s="75"/>
      <c r="I232" s="75"/>
      <c r="J232" s="76" t="e">
        <f aca="false">INDEX(Lookup!$C$1:$G$1999,MATCH(A232,Lookup!$A$1:$A$1999,),MATCH(J$13,Lookup!$C$1:$G$1,))</f>
        <v>#N/A</v>
      </c>
      <c r="K232" s="77"/>
      <c r="L232" s="78"/>
    </row>
    <row r="233" customFormat="false" ht="15" hidden="false" customHeight="false" outlineLevel="0" collapsed="false">
      <c r="A233" s="69"/>
      <c r="B233" s="70" t="n">
        <f aca="false">B232</f>
        <v>40909</v>
      </c>
      <c r="C233" s="71" t="n">
        <f aca="false">C232</f>
        <v>0</v>
      </c>
      <c r="D233" s="71"/>
      <c r="E233" s="72" t="n">
        <f aca="false">(C233*60+D233)/1440+DAY(B233)</f>
        <v>1</v>
      </c>
      <c r="F233" s="73" t="n">
        <f aca="false">((B233+2415019)+(E233-0.5))-$F$11-DAY(B233)</f>
        <v>5927.5</v>
      </c>
      <c r="G233" s="74"/>
      <c r="H233" s="75"/>
      <c r="I233" s="75"/>
      <c r="J233" s="76" t="e">
        <f aca="false">INDEX(Lookup!$C$1:$G$1999,MATCH(A233,Lookup!$A$1:$A$1999,),MATCH(J$13,Lookup!$C$1:$G$1,))</f>
        <v>#N/A</v>
      </c>
      <c r="K233" s="77"/>
      <c r="L233" s="78"/>
    </row>
    <row r="234" customFormat="false" ht="15" hidden="false" customHeight="false" outlineLevel="0" collapsed="false">
      <c r="A234" s="69"/>
      <c r="B234" s="70" t="n">
        <f aca="false">B233</f>
        <v>40909</v>
      </c>
      <c r="C234" s="71" t="n">
        <f aca="false">C233</f>
        <v>0</v>
      </c>
      <c r="D234" s="71"/>
      <c r="E234" s="72" t="n">
        <f aca="false">(C234*60+D234)/1440+DAY(B234)</f>
        <v>1</v>
      </c>
      <c r="F234" s="73" t="n">
        <f aca="false">((B234+2415019)+(E234-0.5))-$F$11-DAY(B234)</f>
        <v>5927.5</v>
      </c>
      <c r="G234" s="74"/>
      <c r="H234" s="75"/>
      <c r="I234" s="75"/>
      <c r="J234" s="76" t="e">
        <f aca="false">INDEX(Lookup!$C$1:$G$1999,MATCH(A234,Lookup!$A$1:$A$1999,),MATCH(J$13,Lookup!$C$1:$G$1,))</f>
        <v>#N/A</v>
      </c>
      <c r="K234" s="77"/>
      <c r="L234" s="78"/>
    </row>
    <row r="235" customFormat="false" ht="15" hidden="false" customHeight="false" outlineLevel="0" collapsed="false">
      <c r="A235" s="69"/>
      <c r="B235" s="70" t="n">
        <f aca="false">B234</f>
        <v>40909</v>
      </c>
      <c r="C235" s="71" t="n">
        <f aca="false">C234</f>
        <v>0</v>
      </c>
      <c r="D235" s="71"/>
      <c r="E235" s="72" t="n">
        <f aca="false">(C235*60+D235)/1440+DAY(B235)</f>
        <v>1</v>
      </c>
      <c r="F235" s="73" t="n">
        <f aca="false">((B235+2415019)+(E235-0.5))-$F$11-DAY(B235)</f>
        <v>5927.5</v>
      </c>
      <c r="G235" s="74"/>
      <c r="H235" s="75"/>
      <c r="I235" s="75"/>
      <c r="J235" s="76" t="e">
        <f aca="false">INDEX(Lookup!$C$1:$G$1999,MATCH(A235,Lookup!$A$1:$A$1999,),MATCH(J$13,Lookup!$C$1:$G$1,))</f>
        <v>#N/A</v>
      </c>
      <c r="K235" s="77"/>
      <c r="L235" s="78"/>
    </row>
    <row r="236" customFormat="false" ht="15" hidden="false" customHeight="false" outlineLevel="0" collapsed="false">
      <c r="A236" s="69"/>
      <c r="B236" s="70" t="n">
        <f aca="false">B235</f>
        <v>40909</v>
      </c>
      <c r="C236" s="71" t="n">
        <f aca="false">C235</f>
        <v>0</v>
      </c>
      <c r="D236" s="71"/>
      <c r="E236" s="72" t="n">
        <f aca="false">(C236*60+D236)/1440+DAY(B236)</f>
        <v>1</v>
      </c>
      <c r="F236" s="73" t="n">
        <f aca="false">((B236+2415019)+(E236-0.5))-$F$11-DAY(B236)</f>
        <v>5927.5</v>
      </c>
      <c r="G236" s="74"/>
      <c r="H236" s="75"/>
      <c r="I236" s="75"/>
      <c r="J236" s="76" t="e">
        <f aca="false">INDEX(Lookup!$C$1:$G$1999,MATCH(A236,Lookup!$A$1:$A$1999,),MATCH(J$13,Lookup!$C$1:$G$1,))</f>
        <v>#N/A</v>
      </c>
      <c r="K236" s="77"/>
      <c r="L236" s="78"/>
    </row>
    <row r="237" customFormat="false" ht="15" hidden="false" customHeight="false" outlineLevel="0" collapsed="false">
      <c r="A237" s="69"/>
      <c r="B237" s="70" t="n">
        <f aca="false">B236</f>
        <v>40909</v>
      </c>
      <c r="C237" s="71" t="n">
        <f aca="false">C236</f>
        <v>0</v>
      </c>
      <c r="D237" s="71"/>
      <c r="E237" s="72" t="n">
        <f aca="false">(C237*60+D237)/1440+DAY(B237)</f>
        <v>1</v>
      </c>
      <c r="F237" s="73" t="n">
        <f aca="false">((B237+2415019)+(E237-0.5))-$F$11-DAY(B237)</f>
        <v>5927.5</v>
      </c>
      <c r="G237" s="74"/>
      <c r="H237" s="75"/>
      <c r="I237" s="75"/>
      <c r="J237" s="76" t="e">
        <f aca="false">INDEX(Lookup!$C$1:$G$1999,MATCH(A237,Lookup!$A$1:$A$1999,),MATCH(J$13,Lookup!$C$1:$G$1,))</f>
        <v>#N/A</v>
      </c>
      <c r="K237" s="77"/>
      <c r="L237" s="78"/>
    </row>
    <row r="238" customFormat="false" ht="15" hidden="false" customHeight="false" outlineLevel="0" collapsed="false">
      <c r="A238" s="69"/>
      <c r="B238" s="70" t="n">
        <f aca="false">B237</f>
        <v>40909</v>
      </c>
      <c r="C238" s="71" t="n">
        <f aca="false">C237</f>
        <v>0</v>
      </c>
      <c r="D238" s="71"/>
      <c r="E238" s="72" t="n">
        <f aca="false">(C238*60+D238)/1440+DAY(B238)</f>
        <v>1</v>
      </c>
      <c r="F238" s="73" t="n">
        <f aca="false">((B238+2415019)+(E238-0.5))-$F$11-DAY(B238)</f>
        <v>5927.5</v>
      </c>
      <c r="G238" s="74"/>
      <c r="H238" s="75"/>
      <c r="I238" s="75"/>
      <c r="J238" s="76" t="e">
        <f aca="false">INDEX(Lookup!$C$1:$G$1999,MATCH(A238,Lookup!$A$1:$A$1999,),MATCH(J$13,Lookup!$C$1:$G$1,))</f>
        <v>#N/A</v>
      </c>
      <c r="K238" s="77"/>
      <c r="L238" s="78"/>
    </row>
    <row r="239" customFormat="false" ht="15" hidden="false" customHeight="false" outlineLevel="0" collapsed="false">
      <c r="A239" s="69"/>
      <c r="B239" s="70" t="n">
        <f aca="false">B238</f>
        <v>40909</v>
      </c>
      <c r="C239" s="71" t="n">
        <f aca="false">C238</f>
        <v>0</v>
      </c>
      <c r="D239" s="71"/>
      <c r="E239" s="72" t="n">
        <f aca="false">(C239*60+D239)/1440+DAY(B239)</f>
        <v>1</v>
      </c>
      <c r="F239" s="73" t="n">
        <f aca="false">((B239+2415019)+(E239-0.5))-$F$11-DAY(B239)</f>
        <v>5927.5</v>
      </c>
      <c r="G239" s="74"/>
      <c r="H239" s="75"/>
      <c r="I239" s="75"/>
      <c r="J239" s="76" t="e">
        <f aca="false">INDEX(Lookup!$C$1:$G$1999,MATCH(A239,Lookup!$A$1:$A$1999,),MATCH(J$13,Lookup!$C$1:$G$1,))</f>
        <v>#N/A</v>
      </c>
      <c r="K239" s="77"/>
      <c r="L239" s="78"/>
    </row>
    <row r="240" customFormat="false" ht="15" hidden="false" customHeight="false" outlineLevel="0" collapsed="false">
      <c r="A240" s="69"/>
      <c r="B240" s="70" t="n">
        <f aca="false">B239</f>
        <v>40909</v>
      </c>
      <c r="C240" s="71" t="n">
        <f aca="false">C239</f>
        <v>0</v>
      </c>
      <c r="D240" s="71"/>
      <c r="E240" s="72" t="n">
        <f aca="false">(C240*60+D240)/1440+DAY(B240)</f>
        <v>1</v>
      </c>
      <c r="F240" s="73" t="n">
        <f aca="false">((B240+2415019)+(E240-0.5))-$F$11-DAY(B240)</f>
        <v>5927.5</v>
      </c>
      <c r="G240" s="74"/>
      <c r="H240" s="75"/>
      <c r="I240" s="75"/>
      <c r="J240" s="76" t="e">
        <f aca="false">INDEX(Lookup!$C$1:$G$1999,MATCH(A240,Lookup!$A$1:$A$1999,),MATCH(J$13,Lookup!$C$1:$G$1,))</f>
        <v>#N/A</v>
      </c>
      <c r="K240" s="77"/>
      <c r="L240" s="78"/>
    </row>
    <row r="241" customFormat="false" ht="15" hidden="false" customHeight="false" outlineLevel="0" collapsed="false">
      <c r="A241" s="69"/>
      <c r="B241" s="70" t="n">
        <f aca="false">B240</f>
        <v>40909</v>
      </c>
      <c r="C241" s="71" t="n">
        <f aca="false">C240</f>
        <v>0</v>
      </c>
      <c r="D241" s="71"/>
      <c r="E241" s="72" t="n">
        <f aca="false">(C241*60+D241)/1440+DAY(B241)</f>
        <v>1</v>
      </c>
      <c r="F241" s="73" t="n">
        <f aca="false">((B241+2415019)+(E241-0.5))-$F$11-DAY(B241)</f>
        <v>5927.5</v>
      </c>
      <c r="G241" s="74"/>
      <c r="H241" s="75"/>
      <c r="I241" s="75"/>
      <c r="J241" s="76" t="e">
        <f aca="false">INDEX(Lookup!$C$1:$G$1999,MATCH(A241,Lookup!$A$1:$A$1999,),MATCH(J$13,Lookup!$C$1:$G$1,))</f>
        <v>#N/A</v>
      </c>
      <c r="K241" s="77"/>
      <c r="L241" s="78"/>
    </row>
    <row r="242" customFormat="false" ht="15" hidden="false" customHeight="false" outlineLevel="0" collapsed="false">
      <c r="A242" s="69"/>
      <c r="B242" s="70" t="n">
        <f aca="false">B241</f>
        <v>40909</v>
      </c>
      <c r="C242" s="71" t="n">
        <f aca="false">C241</f>
        <v>0</v>
      </c>
      <c r="D242" s="71"/>
      <c r="E242" s="72" t="n">
        <f aca="false">(C242*60+D242)/1440+DAY(B242)</f>
        <v>1</v>
      </c>
      <c r="F242" s="73" t="n">
        <f aca="false">((B242+2415019)+(E242-0.5))-$F$11-DAY(B242)</f>
        <v>5927.5</v>
      </c>
      <c r="G242" s="74"/>
      <c r="H242" s="75"/>
      <c r="I242" s="75"/>
      <c r="J242" s="76" t="e">
        <f aca="false">INDEX(Lookup!$C$1:$G$1999,MATCH(A242,Lookup!$A$1:$A$1999,),MATCH(J$13,Lookup!$C$1:$G$1,))</f>
        <v>#N/A</v>
      </c>
      <c r="K242" s="77"/>
      <c r="L242" s="78"/>
    </row>
    <row r="243" customFormat="false" ht="15" hidden="false" customHeight="false" outlineLevel="0" collapsed="false">
      <c r="A243" s="69"/>
      <c r="B243" s="70" t="n">
        <f aca="false">B242</f>
        <v>40909</v>
      </c>
      <c r="C243" s="71" t="n">
        <f aca="false">C242</f>
        <v>0</v>
      </c>
      <c r="D243" s="71"/>
      <c r="E243" s="72" t="n">
        <f aca="false">(C243*60+D243)/1440+DAY(B243)</f>
        <v>1</v>
      </c>
      <c r="F243" s="73" t="n">
        <f aca="false">((B243+2415019)+(E243-0.5))-$F$11-DAY(B243)</f>
        <v>5927.5</v>
      </c>
      <c r="G243" s="74"/>
      <c r="H243" s="75"/>
      <c r="I243" s="75"/>
      <c r="J243" s="76" t="e">
        <f aca="false">INDEX(Lookup!$C$1:$G$1999,MATCH(A243,Lookup!$A$1:$A$1999,),MATCH(J$13,Lookup!$C$1:$G$1,))</f>
        <v>#N/A</v>
      </c>
      <c r="K243" s="77"/>
      <c r="L243" s="78"/>
    </row>
    <row r="244" customFormat="false" ht="15" hidden="false" customHeight="false" outlineLevel="0" collapsed="false">
      <c r="A244" s="69"/>
      <c r="B244" s="70" t="n">
        <f aca="false">B243</f>
        <v>40909</v>
      </c>
      <c r="C244" s="71" t="n">
        <f aca="false">C243</f>
        <v>0</v>
      </c>
      <c r="D244" s="71"/>
      <c r="E244" s="72" t="n">
        <f aca="false">(C244*60+D244)/1440+DAY(B244)</f>
        <v>1</v>
      </c>
      <c r="F244" s="73" t="n">
        <f aca="false">((B244+2415019)+(E244-0.5))-$F$11-DAY(B244)</f>
        <v>5927.5</v>
      </c>
      <c r="G244" s="74"/>
      <c r="H244" s="75"/>
      <c r="I244" s="75"/>
      <c r="J244" s="76" t="e">
        <f aca="false">INDEX(Lookup!$C$1:$G$1999,MATCH(A244,Lookup!$A$1:$A$1999,),MATCH(J$13,Lookup!$C$1:$G$1,))</f>
        <v>#N/A</v>
      </c>
      <c r="K244" s="77"/>
      <c r="L244" s="78"/>
    </row>
    <row r="245" customFormat="false" ht="15" hidden="false" customHeight="false" outlineLevel="0" collapsed="false">
      <c r="A245" s="69"/>
      <c r="B245" s="70" t="n">
        <f aca="false">B244</f>
        <v>40909</v>
      </c>
      <c r="C245" s="71" t="n">
        <f aca="false">C244</f>
        <v>0</v>
      </c>
      <c r="D245" s="71"/>
      <c r="E245" s="72" t="n">
        <f aca="false">(C245*60+D245)/1440+DAY(B245)</f>
        <v>1</v>
      </c>
      <c r="F245" s="73" t="n">
        <f aca="false">((B245+2415019)+(E245-0.5))-$F$11-DAY(B245)</f>
        <v>5927.5</v>
      </c>
      <c r="G245" s="74"/>
      <c r="H245" s="75"/>
      <c r="I245" s="75"/>
      <c r="J245" s="76" t="e">
        <f aca="false">INDEX(Lookup!$C$1:$G$1999,MATCH(A245,Lookup!$A$1:$A$1999,),MATCH(J$13,Lookup!$C$1:$G$1,))</f>
        <v>#N/A</v>
      </c>
      <c r="K245" s="77"/>
      <c r="L245" s="78"/>
    </row>
    <row r="246" customFormat="false" ht="15" hidden="false" customHeight="false" outlineLevel="0" collapsed="false">
      <c r="A246" s="69"/>
      <c r="B246" s="70" t="n">
        <f aca="false">B245</f>
        <v>40909</v>
      </c>
      <c r="C246" s="71" t="n">
        <f aca="false">C245</f>
        <v>0</v>
      </c>
      <c r="D246" s="71"/>
      <c r="E246" s="72" t="n">
        <f aca="false">(C246*60+D246)/1440+DAY(B246)</f>
        <v>1</v>
      </c>
      <c r="F246" s="73" t="n">
        <f aca="false">((B246+2415019)+(E246-0.5))-$F$11-DAY(B246)</f>
        <v>5927.5</v>
      </c>
      <c r="G246" s="74"/>
      <c r="H246" s="75"/>
      <c r="I246" s="75"/>
      <c r="J246" s="76" t="e">
        <f aca="false">INDEX(Lookup!$C$1:$G$1999,MATCH(A246,Lookup!$A$1:$A$1999,),MATCH(J$13,Lookup!$C$1:$G$1,))</f>
        <v>#N/A</v>
      </c>
      <c r="K246" s="77"/>
      <c r="L246" s="78"/>
    </row>
    <row r="247" customFormat="false" ht="15" hidden="false" customHeight="false" outlineLevel="0" collapsed="false">
      <c r="A247" s="69"/>
      <c r="B247" s="70" t="n">
        <f aca="false">B246</f>
        <v>40909</v>
      </c>
      <c r="C247" s="71" t="n">
        <f aca="false">C246</f>
        <v>0</v>
      </c>
      <c r="D247" s="71"/>
      <c r="E247" s="72" t="n">
        <f aca="false">(C247*60+D247)/1440+DAY(B247)</f>
        <v>1</v>
      </c>
      <c r="F247" s="73" t="n">
        <f aca="false">((B247+2415019)+(E247-0.5))-$F$11-DAY(B247)</f>
        <v>5927.5</v>
      </c>
      <c r="G247" s="74"/>
      <c r="H247" s="75"/>
      <c r="I247" s="75"/>
      <c r="J247" s="76" t="e">
        <f aca="false">INDEX(Lookup!$C$1:$G$1999,MATCH(A247,Lookup!$A$1:$A$1999,),MATCH(J$13,Lookup!$C$1:$G$1,))</f>
        <v>#N/A</v>
      </c>
      <c r="K247" s="77"/>
      <c r="L247" s="78"/>
    </row>
    <row r="248" customFormat="false" ht="15" hidden="false" customHeight="false" outlineLevel="0" collapsed="false">
      <c r="A248" s="69"/>
      <c r="B248" s="70" t="n">
        <f aca="false">B247</f>
        <v>40909</v>
      </c>
      <c r="C248" s="71" t="n">
        <f aca="false">C247</f>
        <v>0</v>
      </c>
      <c r="D248" s="71"/>
      <c r="E248" s="72" t="n">
        <f aca="false">(C248*60+D248)/1440+DAY(B248)</f>
        <v>1</v>
      </c>
      <c r="F248" s="73" t="n">
        <f aca="false">((B248+2415019)+(E248-0.5))-$F$11-DAY(B248)</f>
        <v>5927.5</v>
      </c>
      <c r="G248" s="74"/>
      <c r="H248" s="75"/>
      <c r="I248" s="75"/>
      <c r="J248" s="76" t="e">
        <f aca="false">INDEX(Lookup!$C$1:$G$1999,MATCH(A248,Lookup!$A$1:$A$1999,),MATCH(J$13,Lookup!$C$1:$G$1,))</f>
        <v>#N/A</v>
      </c>
      <c r="K248" s="77"/>
      <c r="L248" s="78"/>
    </row>
    <row r="249" customFormat="false" ht="15" hidden="false" customHeight="false" outlineLevel="0" collapsed="false">
      <c r="A249" s="69"/>
      <c r="B249" s="70" t="n">
        <f aca="false">B248</f>
        <v>40909</v>
      </c>
      <c r="C249" s="71" t="n">
        <f aca="false">C248</f>
        <v>0</v>
      </c>
      <c r="D249" s="71"/>
      <c r="E249" s="72" t="n">
        <f aca="false">(C249*60+D249)/1440+DAY(B249)</f>
        <v>1</v>
      </c>
      <c r="F249" s="73" t="n">
        <f aca="false">((B249+2415019)+(E249-0.5))-$F$11-DAY(B249)</f>
        <v>5927.5</v>
      </c>
      <c r="G249" s="74"/>
      <c r="H249" s="75"/>
      <c r="I249" s="75"/>
      <c r="J249" s="76" t="e">
        <f aca="false">INDEX(Lookup!$C$1:$G$1999,MATCH(A249,Lookup!$A$1:$A$1999,),MATCH(J$13,Lookup!$C$1:$G$1,))</f>
        <v>#N/A</v>
      </c>
      <c r="K249" s="77"/>
      <c r="L249" s="78"/>
    </row>
    <row r="250" customFormat="false" ht="15" hidden="false" customHeight="false" outlineLevel="0" collapsed="false">
      <c r="A250" s="69"/>
      <c r="B250" s="70" t="n">
        <f aca="false">B249</f>
        <v>40909</v>
      </c>
      <c r="C250" s="71" t="n">
        <f aca="false">C249</f>
        <v>0</v>
      </c>
      <c r="D250" s="71"/>
      <c r="E250" s="72" t="n">
        <f aca="false">(C250*60+D250)/1440+DAY(B250)</f>
        <v>1</v>
      </c>
      <c r="F250" s="73" t="n">
        <f aca="false">((B250+2415019)+(E250-0.5))-$F$11-DAY(B250)</f>
        <v>5927.5</v>
      </c>
      <c r="G250" s="74"/>
      <c r="H250" s="75"/>
      <c r="I250" s="75"/>
      <c r="J250" s="76" t="e">
        <f aca="false">INDEX(Lookup!$C$1:$G$1999,MATCH(A250,Lookup!$A$1:$A$1999,),MATCH(J$13,Lookup!$C$1:$G$1,))</f>
        <v>#N/A</v>
      </c>
      <c r="K250" s="77"/>
      <c r="L250" s="78"/>
    </row>
    <row r="251" customFormat="false" ht="15" hidden="false" customHeight="false" outlineLevel="0" collapsed="false">
      <c r="A251" s="69"/>
      <c r="B251" s="70" t="n">
        <f aca="false">B250</f>
        <v>40909</v>
      </c>
      <c r="C251" s="71" t="n">
        <f aca="false">C250</f>
        <v>0</v>
      </c>
      <c r="D251" s="71"/>
      <c r="E251" s="72" t="n">
        <f aca="false">(C251*60+D251)/1440+DAY(B251)</f>
        <v>1</v>
      </c>
      <c r="F251" s="73" t="n">
        <f aca="false">((B251+2415019)+(E251-0.5))-$F$11-DAY(B251)</f>
        <v>5927.5</v>
      </c>
      <c r="G251" s="74"/>
      <c r="H251" s="75"/>
      <c r="I251" s="75"/>
      <c r="J251" s="76" t="e">
        <f aca="false">INDEX(Lookup!$C$1:$G$1999,MATCH(A251,Lookup!$A$1:$A$1999,),MATCH(J$13,Lookup!$C$1:$G$1,))</f>
        <v>#N/A</v>
      </c>
      <c r="K251" s="77"/>
      <c r="L251" s="78"/>
    </row>
    <row r="252" customFormat="false" ht="15" hidden="false" customHeight="false" outlineLevel="0" collapsed="false">
      <c r="A252" s="69"/>
      <c r="B252" s="70" t="n">
        <f aca="false">B251</f>
        <v>40909</v>
      </c>
      <c r="C252" s="71" t="n">
        <f aca="false">C251</f>
        <v>0</v>
      </c>
      <c r="D252" s="71"/>
      <c r="E252" s="72" t="n">
        <f aca="false">(C252*60+D252)/1440+DAY(B252)</f>
        <v>1</v>
      </c>
      <c r="F252" s="73" t="n">
        <f aca="false">((B252+2415019)+(E252-0.5))-$F$11-DAY(B252)</f>
        <v>5927.5</v>
      </c>
      <c r="G252" s="74"/>
      <c r="H252" s="75"/>
      <c r="I252" s="75"/>
      <c r="J252" s="76" t="e">
        <f aca="false">INDEX(Lookup!$C$1:$G$1999,MATCH(A252,Lookup!$A$1:$A$1999,),MATCH(J$13,Lookup!$C$1:$G$1,))</f>
        <v>#N/A</v>
      </c>
      <c r="K252" s="77"/>
      <c r="L252" s="78"/>
    </row>
    <row r="253" customFormat="false" ht="15" hidden="false" customHeight="false" outlineLevel="0" collapsed="false">
      <c r="A253" s="69"/>
      <c r="B253" s="70" t="n">
        <f aca="false">B252</f>
        <v>40909</v>
      </c>
      <c r="C253" s="71" t="n">
        <f aca="false">C252</f>
        <v>0</v>
      </c>
      <c r="D253" s="71"/>
      <c r="E253" s="72" t="n">
        <f aca="false">(C253*60+D253)/1440+DAY(B253)</f>
        <v>1</v>
      </c>
      <c r="F253" s="73" t="n">
        <f aca="false">((B253+2415019)+(E253-0.5))-$F$11-DAY(B253)</f>
        <v>5927.5</v>
      </c>
      <c r="G253" s="74"/>
      <c r="H253" s="75"/>
      <c r="I253" s="75"/>
      <c r="J253" s="76" t="e">
        <f aca="false">INDEX(Lookup!$C$1:$G$1999,MATCH(A253,Lookup!$A$1:$A$1999,),MATCH(J$13,Lookup!$C$1:$G$1,))</f>
        <v>#N/A</v>
      </c>
      <c r="K253" s="77"/>
      <c r="L253" s="78"/>
    </row>
    <row r="254" customFormat="false" ht="15" hidden="false" customHeight="false" outlineLevel="0" collapsed="false">
      <c r="A254" s="69"/>
      <c r="B254" s="70" t="n">
        <f aca="false">B253</f>
        <v>40909</v>
      </c>
      <c r="C254" s="71" t="n">
        <f aca="false">C253</f>
        <v>0</v>
      </c>
      <c r="D254" s="71"/>
      <c r="E254" s="72" t="n">
        <f aca="false">(C254*60+D254)/1440+DAY(B254)</f>
        <v>1</v>
      </c>
      <c r="F254" s="73" t="n">
        <f aca="false">((B254+2415019)+(E254-0.5))-$F$11-DAY(B254)</f>
        <v>5927.5</v>
      </c>
      <c r="G254" s="74"/>
      <c r="H254" s="75"/>
      <c r="I254" s="75"/>
      <c r="J254" s="76" t="e">
        <f aca="false">INDEX(Lookup!$C$1:$G$1999,MATCH(A254,Lookup!$A$1:$A$1999,),MATCH(J$13,Lookup!$C$1:$G$1,))</f>
        <v>#N/A</v>
      </c>
      <c r="K254" s="77"/>
      <c r="L254" s="78"/>
    </row>
    <row r="255" customFormat="false" ht="15" hidden="false" customHeight="false" outlineLevel="0" collapsed="false">
      <c r="A255" s="69"/>
      <c r="B255" s="70" t="n">
        <f aca="false">B254</f>
        <v>40909</v>
      </c>
      <c r="C255" s="71" t="n">
        <f aca="false">C254</f>
        <v>0</v>
      </c>
      <c r="D255" s="71"/>
      <c r="E255" s="72" t="n">
        <f aca="false">(C255*60+D255)/1440+DAY(B255)</f>
        <v>1</v>
      </c>
      <c r="F255" s="73" t="n">
        <f aca="false">((B255+2415019)+(E255-0.5))-$F$11-DAY(B255)</f>
        <v>5927.5</v>
      </c>
      <c r="G255" s="74"/>
      <c r="H255" s="75"/>
      <c r="I255" s="75"/>
      <c r="J255" s="76" t="e">
        <f aca="false">INDEX(Lookup!$C$1:$G$1999,MATCH(A255,Lookup!$A$1:$A$1999,),MATCH(J$13,Lookup!$C$1:$G$1,))</f>
        <v>#N/A</v>
      </c>
      <c r="K255" s="77"/>
      <c r="L255" s="78"/>
    </row>
    <row r="256" customFormat="false" ht="15" hidden="false" customHeight="false" outlineLevel="0" collapsed="false">
      <c r="A256" s="69"/>
      <c r="B256" s="70" t="n">
        <f aca="false">B255</f>
        <v>40909</v>
      </c>
      <c r="C256" s="71" t="n">
        <f aca="false">C255</f>
        <v>0</v>
      </c>
      <c r="D256" s="71"/>
      <c r="E256" s="72" t="n">
        <f aca="false">(C256*60+D256)/1440+DAY(B256)</f>
        <v>1</v>
      </c>
      <c r="F256" s="73" t="n">
        <f aca="false">((B256+2415019)+(E256-0.5))-$F$11-DAY(B256)</f>
        <v>5927.5</v>
      </c>
      <c r="G256" s="74"/>
      <c r="H256" s="75"/>
      <c r="I256" s="75"/>
      <c r="J256" s="76" t="e">
        <f aca="false">INDEX(Lookup!$C$1:$G$1999,MATCH(A256,Lookup!$A$1:$A$1999,),MATCH(J$13,Lookup!$C$1:$G$1,))</f>
        <v>#N/A</v>
      </c>
      <c r="K256" s="77"/>
      <c r="L256" s="78"/>
    </row>
    <row r="257" customFormat="false" ht="15" hidden="false" customHeight="false" outlineLevel="0" collapsed="false">
      <c r="A257" s="69"/>
      <c r="B257" s="70" t="n">
        <f aca="false">B256</f>
        <v>40909</v>
      </c>
      <c r="C257" s="71" t="n">
        <f aca="false">C256</f>
        <v>0</v>
      </c>
      <c r="D257" s="71"/>
      <c r="E257" s="72" t="n">
        <f aca="false">(C257*60+D257)/1440+DAY(B257)</f>
        <v>1</v>
      </c>
      <c r="F257" s="73" t="n">
        <f aca="false">((B257+2415019)+(E257-0.5))-$F$11-DAY(B257)</f>
        <v>5927.5</v>
      </c>
      <c r="G257" s="74"/>
      <c r="H257" s="75"/>
      <c r="I257" s="75"/>
      <c r="J257" s="76" t="e">
        <f aca="false">INDEX(Lookup!$C$1:$G$1999,MATCH(A257,Lookup!$A$1:$A$1999,),MATCH(J$13,Lookup!$C$1:$G$1,))</f>
        <v>#N/A</v>
      </c>
      <c r="K257" s="77"/>
      <c r="L257" s="78"/>
    </row>
    <row r="258" customFormat="false" ht="15" hidden="false" customHeight="false" outlineLevel="0" collapsed="false">
      <c r="A258" s="69"/>
      <c r="B258" s="70" t="n">
        <f aca="false">B257</f>
        <v>40909</v>
      </c>
      <c r="C258" s="71" t="n">
        <f aca="false">C257</f>
        <v>0</v>
      </c>
      <c r="D258" s="71"/>
      <c r="E258" s="72" t="n">
        <f aca="false">(C258*60+D258)/1440+DAY(B258)</f>
        <v>1</v>
      </c>
      <c r="F258" s="73" t="n">
        <f aca="false">((B258+2415019)+(E258-0.5))-$F$11-DAY(B258)</f>
        <v>5927.5</v>
      </c>
      <c r="G258" s="74"/>
      <c r="H258" s="75"/>
      <c r="I258" s="75"/>
      <c r="J258" s="76" t="e">
        <f aca="false">INDEX(Lookup!$C$1:$G$1999,MATCH(A258,Lookup!$A$1:$A$1999,),MATCH(J$13,Lookup!$C$1:$G$1,))</f>
        <v>#N/A</v>
      </c>
      <c r="K258" s="77"/>
      <c r="L258" s="78"/>
    </row>
    <row r="259" customFormat="false" ht="15" hidden="false" customHeight="false" outlineLevel="0" collapsed="false">
      <c r="A259" s="69"/>
      <c r="B259" s="70" t="n">
        <f aca="false">B258</f>
        <v>40909</v>
      </c>
      <c r="C259" s="71" t="n">
        <f aca="false">C258</f>
        <v>0</v>
      </c>
      <c r="D259" s="71"/>
      <c r="E259" s="72" t="n">
        <f aca="false">(C259*60+D259)/1440+DAY(B259)</f>
        <v>1</v>
      </c>
      <c r="F259" s="73" t="n">
        <f aca="false">((B259+2415019)+(E259-0.5))-$F$11-DAY(B259)</f>
        <v>5927.5</v>
      </c>
      <c r="G259" s="74"/>
      <c r="H259" s="75"/>
      <c r="I259" s="75"/>
      <c r="J259" s="76" t="e">
        <f aca="false">INDEX(Lookup!$C$1:$G$1999,MATCH(A259,Lookup!$A$1:$A$1999,),MATCH(J$13,Lookup!$C$1:$G$1,))</f>
        <v>#N/A</v>
      </c>
      <c r="K259" s="77"/>
      <c r="L259" s="78"/>
    </row>
    <row r="260" customFormat="false" ht="15" hidden="false" customHeight="false" outlineLevel="0" collapsed="false">
      <c r="A260" s="69"/>
      <c r="B260" s="70" t="n">
        <f aca="false">B259</f>
        <v>40909</v>
      </c>
      <c r="C260" s="71" t="n">
        <f aca="false">C259</f>
        <v>0</v>
      </c>
      <c r="D260" s="71"/>
      <c r="E260" s="72" t="n">
        <f aca="false">(C260*60+D260)/1440+DAY(B260)</f>
        <v>1</v>
      </c>
      <c r="F260" s="73" t="n">
        <f aca="false">((B260+2415019)+(E260-0.5))-$F$11-DAY(B260)</f>
        <v>5927.5</v>
      </c>
      <c r="G260" s="74"/>
      <c r="H260" s="75"/>
      <c r="I260" s="75"/>
      <c r="J260" s="76" t="e">
        <f aca="false">INDEX(Lookup!$C$1:$G$1999,MATCH(A260,Lookup!$A$1:$A$1999,),MATCH(J$13,Lookup!$C$1:$G$1,))</f>
        <v>#N/A</v>
      </c>
      <c r="K260" s="77"/>
      <c r="L260" s="78"/>
    </row>
    <row r="261" customFormat="false" ht="15" hidden="false" customHeight="false" outlineLevel="0" collapsed="false">
      <c r="A261" s="69"/>
      <c r="B261" s="70" t="n">
        <f aca="false">B260</f>
        <v>40909</v>
      </c>
      <c r="C261" s="71" t="n">
        <f aca="false">C260</f>
        <v>0</v>
      </c>
      <c r="D261" s="71"/>
      <c r="E261" s="72" t="n">
        <f aca="false">(C261*60+D261)/1440+DAY(B261)</f>
        <v>1</v>
      </c>
      <c r="F261" s="73" t="n">
        <f aca="false">((B261+2415019)+(E261-0.5))-$F$11-DAY(B261)</f>
        <v>5927.5</v>
      </c>
      <c r="G261" s="74"/>
      <c r="H261" s="75"/>
      <c r="I261" s="75"/>
      <c r="J261" s="76" t="e">
        <f aca="false">INDEX(Lookup!$C$1:$G$1999,MATCH(A261,Lookup!$A$1:$A$1999,),MATCH(J$13,Lookup!$C$1:$G$1,))</f>
        <v>#N/A</v>
      </c>
      <c r="K261" s="77"/>
      <c r="L261" s="78"/>
    </row>
    <row r="262" customFormat="false" ht="15" hidden="false" customHeight="false" outlineLevel="0" collapsed="false">
      <c r="A262" s="69"/>
      <c r="B262" s="70" t="n">
        <f aca="false">B261</f>
        <v>40909</v>
      </c>
      <c r="C262" s="71" t="n">
        <f aca="false">C261</f>
        <v>0</v>
      </c>
      <c r="D262" s="71"/>
      <c r="E262" s="72" t="n">
        <f aca="false">(C262*60+D262)/1440+DAY(B262)</f>
        <v>1</v>
      </c>
      <c r="F262" s="73" t="n">
        <f aca="false">((B262+2415019)+(E262-0.5))-$F$11-DAY(B262)</f>
        <v>5927.5</v>
      </c>
      <c r="G262" s="74"/>
      <c r="H262" s="75"/>
      <c r="I262" s="75"/>
      <c r="J262" s="76" t="e">
        <f aca="false">INDEX(Lookup!$C$1:$G$1999,MATCH(A262,Lookup!$A$1:$A$1999,),MATCH(J$13,Lookup!$C$1:$G$1,))</f>
        <v>#N/A</v>
      </c>
      <c r="K262" s="77"/>
      <c r="L262" s="78"/>
    </row>
    <row r="263" customFormat="false" ht="15" hidden="false" customHeight="false" outlineLevel="0" collapsed="false">
      <c r="A263" s="69"/>
      <c r="B263" s="70" t="n">
        <f aca="false">B262</f>
        <v>40909</v>
      </c>
      <c r="C263" s="71" t="n">
        <f aca="false">C262</f>
        <v>0</v>
      </c>
      <c r="D263" s="71"/>
      <c r="E263" s="72" t="n">
        <f aca="false">(C263*60+D263)/1440+DAY(B263)</f>
        <v>1</v>
      </c>
      <c r="F263" s="73" t="n">
        <f aca="false">((B263+2415019)+(E263-0.5))-$F$11-DAY(B263)</f>
        <v>5927.5</v>
      </c>
      <c r="G263" s="74"/>
      <c r="H263" s="75"/>
      <c r="I263" s="75"/>
      <c r="J263" s="76" t="e">
        <f aca="false">INDEX(Lookup!$C$1:$G$1999,MATCH(A263,Lookup!$A$1:$A$1999,),MATCH(J$13,Lookup!$C$1:$G$1,))</f>
        <v>#N/A</v>
      </c>
      <c r="K263" s="77"/>
      <c r="L263" s="78"/>
    </row>
    <row r="264" customFormat="false" ht="15" hidden="false" customHeight="false" outlineLevel="0" collapsed="false">
      <c r="A264" s="69"/>
      <c r="B264" s="70" t="n">
        <f aca="false">B263</f>
        <v>40909</v>
      </c>
      <c r="C264" s="71" t="n">
        <f aca="false">C263</f>
        <v>0</v>
      </c>
      <c r="D264" s="71"/>
      <c r="E264" s="72" t="n">
        <f aca="false">(C264*60+D264)/1440+DAY(B264)</f>
        <v>1</v>
      </c>
      <c r="F264" s="73" t="n">
        <f aca="false">((B264+2415019)+(E264-0.5))-$F$11-DAY(B264)</f>
        <v>5927.5</v>
      </c>
      <c r="G264" s="74"/>
      <c r="H264" s="75"/>
      <c r="I264" s="75"/>
      <c r="J264" s="76" t="e">
        <f aca="false">INDEX(Lookup!$C$1:$G$1999,MATCH(A264,Lookup!$A$1:$A$1999,),MATCH(J$13,Lookup!$C$1:$G$1,))</f>
        <v>#N/A</v>
      </c>
      <c r="K264" s="77"/>
      <c r="L264" s="78"/>
    </row>
    <row r="265" customFormat="false" ht="15" hidden="false" customHeight="false" outlineLevel="0" collapsed="false">
      <c r="A265" s="69"/>
      <c r="B265" s="70" t="n">
        <f aca="false">B264</f>
        <v>40909</v>
      </c>
      <c r="C265" s="71" t="n">
        <f aca="false">C264</f>
        <v>0</v>
      </c>
      <c r="D265" s="71"/>
      <c r="E265" s="72" t="n">
        <f aca="false">(C265*60+D265)/1440+DAY(B265)</f>
        <v>1</v>
      </c>
      <c r="F265" s="73" t="n">
        <f aca="false">((B265+2415019)+(E265-0.5))-$F$11-DAY(B265)</f>
        <v>5927.5</v>
      </c>
      <c r="G265" s="74"/>
      <c r="H265" s="75"/>
      <c r="I265" s="75"/>
      <c r="J265" s="76" t="e">
        <f aca="false">INDEX(Lookup!$C$1:$G$1999,MATCH(A265,Lookup!$A$1:$A$1999,),MATCH(J$13,Lookup!$C$1:$G$1,))</f>
        <v>#N/A</v>
      </c>
      <c r="K265" s="77"/>
      <c r="L265" s="78"/>
    </row>
    <row r="266" customFormat="false" ht="15" hidden="false" customHeight="false" outlineLevel="0" collapsed="false">
      <c r="A266" s="69"/>
      <c r="B266" s="70" t="n">
        <f aca="false">B265</f>
        <v>40909</v>
      </c>
      <c r="C266" s="71" t="n">
        <f aca="false">C265</f>
        <v>0</v>
      </c>
      <c r="D266" s="71"/>
      <c r="E266" s="72" t="n">
        <f aca="false">(C266*60+D266)/1440+DAY(B266)</f>
        <v>1</v>
      </c>
      <c r="F266" s="73" t="n">
        <f aca="false">((B266+2415019)+(E266-0.5))-$F$11-DAY(B266)</f>
        <v>5927.5</v>
      </c>
      <c r="G266" s="74"/>
      <c r="H266" s="75"/>
      <c r="I266" s="75"/>
      <c r="J266" s="76" t="e">
        <f aca="false">INDEX(Lookup!$C$1:$G$1999,MATCH(A266,Lookup!$A$1:$A$1999,),MATCH(J$13,Lookup!$C$1:$G$1,))</f>
        <v>#N/A</v>
      </c>
      <c r="K266" s="77"/>
      <c r="L266" s="78"/>
    </row>
    <row r="267" customFormat="false" ht="15" hidden="false" customHeight="false" outlineLevel="0" collapsed="false">
      <c r="A267" s="69"/>
      <c r="B267" s="70" t="n">
        <f aca="false">B266</f>
        <v>40909</v>
      </c>
      <c r="C267" s="71" t="n">
        <f aca="false">C266</f>
        <v>0</v>
      </c>
      <c r="D267" s="71"/>
      <c r="E267" s="72" t="n">
        <f aca="false">(C267*60+D267)/1440+DAY(B267)</f>
        <v>1</v>
      </c>
      <c r="F267" s="73" t="n">
        <f aca="false">((B267+2415019)+(E267-0.5))-$F$11-DAY(B267)</f>
        <v>5927.5</v>
      </c>
      <c r="G267" s="74"/>
      <c r="H267" s="75"/>
      <c r="I267" s="75"/>
      <c r="J267" s="76" t="e">
        <f aca="false">INDEX(Lookup!$C$1:$G$1999,MATCH(A267,Lookup!$A$1:$A$1999,),MATCH(J$13,Lookup!$C$1:$G$1,))</f>
        <v>#N/A</v>
      </c>
      <c r="K267" s="77"/>
      <c r="L267" s="78"/>
    </row>
    <row r="268" customFormat="false" ht="15" hidden="false" customHeight="false" outlineLevel="0" collapsed="false">
      <c r="A268" s="69"/>
      <c r="B268" s="70" t="n">
        <f aca="false">B267</f>
        <v>40909</v>
      </c>
      <c r="C268" s="71" t="n">
        <f aca="false">C267</f>
        <v>0</v>
      </c>
      <c r="D268" s="71"/>
      <c r="E268" s="72" t="n">
        <f aca="false">(C268*60+D268)/1440+DAY(B268)</f>
        <v>1</v>
      </c>
      <c r="F268" s="73" t="n">
        <f aca="false">((B268+2415019)+(E268-0.5))-$F$11-DAY(B268)</f>
        <v>5927.5</v>
      </c>
      <c r="G268" s="74"/>
      <c r="H268" s="75"/>
      <c r="I268" s="75"/>
      <c r="J268" s="76" t="e">
        <f aca="false">INDEX(Lookup!$C$1:$G$1999,MATCH(A268,Lookup!$A$1:$A$1999,),MATCH(J$13,Lookup!$C$1:$G$1,))</f>
        <v>#N/A</v>
      </c>
      <c r="K268" s="77"/>
      <c r="L268" s="78"/>
    </row>
    <row r="269" customFormat="false" ht="15" hidden="false" customHeight="false" outlineLevel="0" collapsed="false">
      <c r="A269" s="69"/>
      <c r="B269" s="70" t="n">
        <f aca="false">B268</f>
        <v>40909</v>
      </c>
      <c r="C269" s="71" t="n">
        <f aca="false">C268</f>
        <v>0</v>
      </c>
      <c r="D269" s="71"/>
      <c r="E269" s="72" t="n">
        <f aca="false">(C269*60+D269)/1440+DAY(B269)</f>
        <v>1</v>
      </c>
      <c r="F269" s="73" t="n">
        <f aca="false">((B269+2415019)+(E269-0.5))-$F$11-DAY(B269)</f>
        <v>5927.5</v>
      </c>
      <c r="G269" s="74"/>
      <c r="H269" s="75"/>
      <c r="I269" s="75"/>
      <c r="J269" s="76" t="e">
        <f aca="false">INDEX(Lookup!$C$1:$G$1999,MATCH(A269,Lookup!$A$1:$A$1999,),MATCH(J$13,Lookup!$C$1:$G$1,))</f>
        <v>#N/A</v>
      </c>
      <c r="K269" s="77"/>
      <c r="L269" s="78"/>
    </row>
    <row r="270" customFormat="false" ht="15" hidden="false" customHeight="false" outlineLevel="0" collapsed="false">
      <c r="A270" s="69"/>
      <c r="B270" s="70" t="n">
        <f aca="false">B269</f>
        <v>40909</v>
      </c>
      <c r="C270" s="71" t="n">
        <f aca="false">C269</f>
        <v>0</v>
      </c>
      <c r="D270" s="71"/>
      <c r="E270" s="72" t="n">
        <f aca="false">(C270*60+D270)/1440+DAY(B270)</f>
        <v>1</v>
      </c>
      <c r="F270" s="73" t="n">
        <f aca="false">((B270+2415019)+(E270-0.5))-$F$11-DAY(B270)</f>
        <v>5927.5</v>
      </c>
      <c r="G270" s="74"/>
      <c r="H270" s="75"/>
      <c r="I270" s="75"/>
      <c r="J270" s="76" t="e">
        <f aca="false">INDEX(Lookup!$C$1:$G$1999,MATCH(A270,Lookup!$A$1:$A$1999,),MATCH(J$13,Lookup!$C$1:$G$1,))</f>
        <v>#N/A</v>
      </c>
      <c r="K270" s="77"/>
      <c r="L270" s="78"/>
    </row>
    <row r="271" customFormat="false" ht="15" hidden="false" customHeight="false" outlineLevel="0" collapsed="false">
      <c r="A271" s="69"/>
      <c r="B271" s="70" t="n">
        <f aca="false">B270</f>
        <v>40909</v>
      </c>
      <c r="C271" s="71" t="n">
        <f aca="false">C270</f>
        <v>0</v>
      </c>
      <c r="D271" s="71"/>
      <c r="E271" s="72" t="n">
        <f aca="false">(C271*60+D271)/1440+DAY(B271)</f>
        <v>1</v>
      </c>
      <c r="F271" s="73" t="n">
        <f aca="false">((B271+2415019)+(E271-0.5))-$F$11-DAY(B271)</f>
        <v>5927.5</v>
      </c>
      <c r="G271" s="74"/>
      <c r="H271" s="75"/>
      <c r="I271" s="75"/>
      <c r="J271" s="76" t="e">
        <f aca="false">INDEX(Lookup!$C$1:$G$1999,MATCH(A271,Lookup!$A$1:$A$1999,),MATCH(J$13,Lookup!$C$1:$G$1,))</f>
        <v>#N/A</v>
      </c>
      <c r="K271" s="77"/>
      <c r="L271" s="78"/>
    </row>
    <row r="272" customFormat="false" ht="15" hidden="false" customHeight="false" outlineLevel="0" collapsed="false">
      <c r="A272" s="69"/>
      <c r="B272" s="70" t="n">
        <f aca="false">B271</f>
        <v>40909</v>
      </c>
      <c r="C272" s="71" t="n">
        <f aca="false">C271</f>
        <v>0</v>
      </c>
      <c r="D272" s="71"/>
      <c r="E272" s="72" t="n">
        <f aca="false">(C272*60+D272)/1440+DAY(B272)</f>
        <v>1</v>
      </c>
      <c r="F272" s="73" t="n">
        <f aca="false">((B272+2415019)+(E272-0.5))-$F$11-DAY(B272)</f>
        <v>5927.5</v>
      </c>
      <c r="G272" s="74"/>
      <c r="H272" s="75"/>
      <c r="I272" s="75"/>
      <c r="J272" s="76" t="e">
        <f aca="false">INDEX(Lookup!$C$1:$G$1999,MATCH(A272,Lookup!$A$1:$A$1999,),MATCH(J$13,Lookup!$C$1:$G$1,))</f>
        <v>#N/A</v>
      </c>
      <c r="K272" s="77"/>
      <c r="L272" s="78"/>
    </row>
    <row r="273" customFormat="false" ht="15" hidden="false" customHeight="false" outlineLevel="0" collapsed="false">
      <c r="A273" s="69"/>
      <c r="B273" s="70" t="n">
        <f aca="false">B272</f>
        <v>40909</v>
      </c>
      <c r="C273" s="71" t="n">
        <f aca="false">C272</f>
        <v>0</v>
      </c>
      <c r="D273" s="71"/>
      <c r="E273" s="72" t="n">
        <f aca="false">(C273*60+D273)/1440+DAY(B273)</f>
        <v>1</v>
      </c>
      <c r="F273" s="73" t="n">
        <f aca="false">((B273+2415019)+(E273-0.5))-$F$11-DAY(B273)</f>
        <v>5927.5</v>
      </c>
      <c r="G273" s="74"/>
      <c r="H273" s="75"/>
      <c r="I273" s="75"/>
      <c r="J273" s="76" t="e">
        <f aca="false">INDEX(Lookup!$C$1:$G$1999,MATCH(A273,Lookup!$A$1:$A$1999,),MATCH(J$13,Lookup!$C$1:$G$1,))</f>
        <v>#N/A</v>
      </c>
      <c r="K273" s="77"/>
      <c r="L273" s="78"/>
    </row>
    <row r="274" customFormat="false" ht="15" hidden="false" customHeight="false" outlineLevel="0" collapsed="false">
      <c r="A274" s="69"/>
      <c r="B274" s="70" t="n">
        <f aca="false">B273</f>
        <v>40909</v>
      </c>
      <c r="C274" s="71" t="n">
        <f aca="false">C273</f>
        <v>0</v>
      </c>
      <c r="D274" s="71"/>
      <c r="E274" s="72" t="n">
        <f aca="false">(C274*60+D274)/1440+DAY(B274)</f>
        <v>1</v>
      </c>
      <c r="F274" s="73" t="n">
        <f aca="false">((B274+2415019)+(E274-0.5))-$F$11-DAY(B274)</f>
        <v>5927.5</v>
      </c>
      <c r="G274" s="74"/>
      <c r="H274" s="75"/>
      <c r="I274" s="75"/>
      <c r="J274" s="76" t="e">
        <f aca="false">INDEX(Lookup!$C$1:$G$1999,MATCH(A274,Lookup!$A$1:$A$1999,),MATCH(J$13,Lookup!$C$1:$G$1,))</f>
        <v>#N/A</v>
      </c>
      <c r="K274" s="77"/>
      <c r="L274" s="78"/>
    </row>
    <row r="275" customFormat="false" ht="15" hidden="false" customHeight="false" outlineLevel="0" collapsed="false">
      <c r="A275" s="69"/>
      <c r="B275" s="70" t="n">
        <f aca="false">B274</f>
        <v>40909</v>
      </c>
      <c r="C275" s="71" t="n">
        <f aca="false">C274</f>
        <v>0</v>
      </c>
      <c r="D275" s="71"/>
      <c r="E275" s="72" t="n">
        <f aca="false">(C275*60+D275)/1440+DAY(B275)</f>
        <v>1</v>
      </c>
      <c r="F275" s="73" t="n">
        <f aca="false">((B275+2415019)+(E275-0.5))-$F$11-DAY(B275)</f>
        <v>5927.5</v>
      </c>
      <c r="G275" s="74"/>
      <c r="H275" s="75"/>
      <c r="I275" s="75"/>
      <c r="J275" s="76" t="e">
        <f aca="false">INDEX(Lookup!$C$1:$G$1999,MATCH(A275,Lookup!$A$1:$A$1999,),MATCH(J$13,Lookup!$C$1:$G$1,))</f>
        <v>#N/A</v>
      </c>
      <c r="K275" s="77"/>
      <c r="L275" s="78"/>
    </row>
    <row r="276" customFormat="false" ht="15" hidden="false" customHeight="false" outlineLevel="0" collapsed="false">
      <c r="A276" s="69"/>
      <c r="B276" s="70" t="n">
        <f aca="false">B275</f>
        <v>40909</v>
      </c>
      <c r="C276" s="71" t="n">
        <f aca="false">C275</f>
        <v>0</v>
      </c>
      <c r="D276" s="71"/>
      <c r="E276" s="72" t="n">
        <f aca="false">(C276*60+D276)/1440+DAY(B276)</f>
        <v>1</v>
      </c>
      <c r="F276" s="73" t="n">
        <f aca="false">((B276+2415019)+(E276-0.5))-$F$11-DAY(B276)</f>
        <v>5927.5</v>
      </c>
      <c r="G276" s="74"/>
      <c r="H276" s="75"/>
      <c r="I276" s="75"/>
      <c r="J276" s="76" t="e">
        <f aca="false">INDEX(Lookup!$C$1:$G$1999,MATCH(A276,Lookup!$A$1:$A$1999,),MATCH(J$13,Lookup!$C$1:$G$1,))</f>
        <v>#N/A</v>
      </c>
      <c r="K276" s="77"/>
      <c r="L276" s="78"/>
    </row>
    <row r="277" customFormat="false" ht="15" hidden="false" customHeight="false" outlineLevel="0" collapsed="false">
      <c r="A277" s="69"/>
      <c r="B277" s="70" t="n">
        <f aca="false">B276</f>
        <v>40909</v>
      </c>
      <c r="C277" s="71" t="n">
        <f aca="false">C276</f>
        <v>0</v>
      </c>
      <c r="D277" s="71"/>
      <c r="E277" s="72" t="n">
        <f aca="false">(C277*60+D277)/1440+DAY(B277)</f>
        <v>1</v>
      </c>
      <c r="F277" s="73" t="n">
        <f aca="false">((B277+2415019)+(E277-0.5))-$F$11-DAY(B277)</f>
        <v>5927.5</v>
      </c>
      <c r="G277" s="74"/>
      <c r="H277" s="75"/>
      <c r="I277" s="75"/>
      <c r="J277" s="76" t="e">
        <f aca="false">INDEX(Lookup!$C$1:$G$1999,MATCH(A277,Lookup!$A$1:$A$1999,),MATCH(J$13,Lookup!$C$1:$G$1,))</f>
        <v>#N/A</v>
      </c>
      <c r="K277" s="77"/>
      <c r="L277" s="78"/>
    </row>
    <row r="278" customFormat="false" ht="15" hidden="false" customHeight="false" outlineLevel="0" collapsed="false">
      <c r="A278" s="69"/>
      <c r="B278" s="70" t="n">
        <f aca="false">B277</f>
        <v>40909</v>
      </c>
      <c r="C278" s="71" t="n">
        <f aca="false">C277</f>
        <v>0</v>
      </c>
      <c r="D278" s="71"/>
      <c r="E278" s="72" t="n">
        <f aca="false">(C278*60+D278)/1440+DAY(B278)</f>
        <v>1</v>
      </c>
      <c r="F278" s="73" t="n">
        <f aca="false">((B278+2415019)+(E278-0.5))-$F$11-DAY(B278)</f>
        <v>5927.5</v>
      </c>
      <c r="G278" s="74"/>
      <c r="H278" s="75"/>
      <c r="I278" s="75"/>
      <c r="J278" s="76" t="e">
        <f aca="false">INDEX(Lookup!$C$1:$G$1999,MATCH(A278,Lookup!$A$1:$A$1999,),MATCH(J$13,Lookup!$C$1:$G$1,))</f>
        <v>#N/A</v>
      </c>
      <c r="K278" s="77"/>
      <c r="L278" s="78"/>
    </row>
    <row r="279" customFormat="false" ht="15" hidden="false" customHeight="false" outlineLevel="0" collapsed="false">
      <c r="A279" s="69"/>
      <c r="B279" s="70" t="n">
        <f aca="false">B278</f>
        <v>40909</v>
      </c>
      <c r="C279" s="71" t="n">
        <f aca="false">C278</f>
        <v>0</v>
      </c>
      <c r="D279" s="71"/>
      <c r="E279" s="72" t="n">
        <f aca="false">(C279*60+D279)/1440+DAY(B279)</f>
        <v>1</v>
      </c>
      <c r="F279" s="73" t="n">
        <f aca="false">((B279+2415019)+(E279-0.5))-$F$11-DAY(B279)</f>
        <v>5927.5</v>
      </c>
      <c r="G279" s="74"/>
      <c r="H279" s="75"/>
      <c r="I279" s="75"/>
      <c r="J279" s="76" t="e">
        <f aca="false">INDEX(Lookup!$C$1:$G$1999,MATCH(A279,Lookup!$A$1:$A$1999,),MATCH(J$13,Lookup!$C$1:$G$1,))</f>
        <v>#N/A</v>
      </c>
      <c r="K279" s="77"/>
      <c r="L279" s="78"/>
    </row>
    <row r="280" customFormat="false" ht="15" hidden="false" customHeight="false" outlineLevel="0" collapsed="false">
      <c r="A280" s="69"/>
      <c r="B280" s="70" t="n">
        <f aca="false">B279</f>
        <v>40909</v>
      </c>
      <c r="C280" s="71" t="n">
        <f aca="false">C279</f>
        <v>0</v>
      </c>
      <c r="D280" s="71"/>
      <c r="E280" s="72" t="n">
        <f aca="false">(C280*60+D280)/1440+DAY(B280)</f>
        <v>1</v>
      </c>
      <c r="F280" s="73" t="n">
        <f aca="false">((B280+2415019)+(E280-0.5))-$F$11-DAY(B280)</f>
        <v>5927.5</v>
      </c>
      <c r="G280" s="74"/>
      <c r="H280" s="75"/>
      <c r="I280" s="75"/>
      <c r="J280" s="76" t="e">
        <f aca="false">INDEX(Lookup!$C$1:$G$1999,MATCH(A280,Lookup!$A$1:$A$1999,),MATCH(J$13,Lookup!$C$1:$G$1,))</f>
        <v>#N/A</v>
      </c>
      <c r="K280" s="77"/>
      <c r="L280" s="78"/>
    </row>
    <row r="281" customFormat="false" ht="15" hidden="false" customHeight="false" outlineLevel="0" collapsed="false">
      <c r="A281" s="69"/>
      <c r="B281" s="70" t="n">
        <f aca="false">B280</f>
        <v>40909</v>
      </c>
      <c r="C281" s="71" t="n">
        <f aca="false">C280</f>
        <v>0</v>
      </c>
      <c r="D281" s="71"/>
      <c r="E281" s="72" t="n">
        <f aca="false">(C281*60+D281)/1440+DAY(B281)</f>
        <v>1</v>
      </c>
      <c r="F281" s="73" t="n">
        <f aca="false">((B281+2415019)+(E281-0.5))-$F$11-DAY(B281)</f>
        <v>5927.5</v>
      </c>
      <c r="G281" s="74"/>
      <c r="H281" s="75"/>
      <c r="I281" s="75"/>
      <c r="J281" s="76" t="e">
        <f aca="false">INDEX(Lookup!$C$1:$G$1999,MATCH(A281,Lookup!$A$1:$A$1999,),MATCH(J$13,Lookup!$C$1:$G$1,))</f>
        <v>#N/A</v>
      </c>
      <c r="K281" s="77"/>
      <c r="L281" s="78"/>
    </row>
    <row r="282" customFormat="false" ht="15" hidden="false" customHeight="false" outlineLevel="0" collapsed="false">
      <c r="A282" s="69"/>
      <c r="B282" s="70" t="n">
        <f aca="false">B281</f>
        <v>40909</v>
      </c>
      <c r="C282" s="71" t="n">
        <f aca="false">C281</f>
        <v>0</v>
      </c>
      <c r="D282" s="71"/>
      <c r="E282" s="72" t="n">
        <f aca="false">(C282*60+D282)/1440+DAY(B282)</f>
        <v>1</v>
      </c>
      <c r="F282" s="73" t="n">
        <f aca="false">((B282+2415019)+(E282-0.5))-$F$11-DAY(B282)</f>
        <v>5927.5</v>
      </c>
      <c r="G282" s="74"/>
      <c r="H282" s="75"/>
      <c r="I282" s="75"/>
      <c r="J282" s="76" t="e">
        <f aca="false">INDEX(Lookup!$C$1:$G$1999,MATCH(A282,Lookup!$A$1:$A$1999,),MATCH(J$13,Lookup!$C$1:$G$1,))</f>
        <v>#N/A</v>
      </c>
      <c r="K282" s="77"/>
      <c r="L282" s="78"/>
    </row>
    <row r="283" customFormat="false" ht="15" hidden="false" customHeight="false" outlineLevel="0" collapsed="false">
      <c r="A283" s="69"/>
      <c r="B283" s="70" t="n">
        <f aca="false">B282</f>
        <v>40909</v>
      </c>
      <c r="C283" s="71" t="n">
        <f aca="false">C282</f>
        <v>0</v>
      </c>
      <c r="D283" s="71"/>
      <c r="E283" s="72" t="n">
        <f aca="false">(C283*60+D283)/1440+DAY(B283)</f>
        <v>1</v>
      </c>
      <c r="F283" s="73" t="n">
        <f aca="false">((B283+2415019)+(E283-0.5))-$F$11-DAY(B283)</f>
        <v>5927.5</v>
      </c>
      <c r="G283" s="74"/>
      <c r="H283" s="75"/>
      <c r="I283" s="75"/>
      <c r="J283" s="76" t="e">
        <f aca="false">INDEX(Lookup!$C$1:$G$1999,MATCH(A283,Lookup!$A$1:$A$1999,),MATCH(J$13,Lookup!$C$1:$G$1,))</f>
        <v>#N/A</v>
      </c>
      <c r="K283" s="77"/>
      <c r="L283" s="78"/>
    </row>
    <row r="284" customFormat="false" ht="15" hidden="false" customHeight="false" outlineLevel="0" collapsed="false">
      <c r="A284" s="69"/>
      <c r="B284" s="70" t="n">
        <f aca="false">B283</f>
        <v>40909</v>
      </c>
      <c r="C284" s="71" t="n">
        <f aca="false">C283</f>
        <v>0</v>
      </c>
      <c r="D284" s="71"/>
      <c r="E284" s="72" t="n">
        <f aca="false">(C284*60+D284)/1440+DAY(B284)</f>
        <v>1</v>
      </c>
      <c r="F284" s="73" t="n">
        <f aca="false">((B284+2415019)+(E284-0.5))-$F$11-DAY(B284)</f>
        <v>5927.5</v>
      </c>
      <c r="G284" s="74"/>
      <c r="H284" s="75"/>
      <c r="I284" s="75"/>
      <c r="J284" s="76" t="e">
        <f aca="false">INDEX(Lookup!$C$1:$G$1999,MATCH(A284,Lookup!$A$1:$A$1999,),MATCH(J$13,Lookup!$C$1:$G$1,))</f>
        <v>#N/A</v>
      </c>
      <c r="K284" s="77"/>
      <c r="L284" s="78"/>
    </row>
    <row r="285" customFormat="false" ht="15" hidden="false" customHeight="false" outlineLevel="0" collapsed="false">
      <c r="A285" s="69"/>
      <c r="B285" s="70" t="n">
        <f aca="false">B284</f>
        <v>40909</v>
      </c>
      <c r="C285" s="71" t="n">
        <f aca="false">C284</f>
        <v>0</v>
      </c>
      <c r="D285" s="71"/>
      <c r="E285" s="72" t="n">
        <f aca="false">(C285*60+D285)/1440+DAY(B285)</f>
        <v>1</v>
      </c>
      <c r="F285" s="73" t="n">
        <f aca="false">((B285+2415019)+(E285-0.5))-$F$11-DAY(B285)</f>
        <v>5927.5</v>
      </c>
      <c r="G285" s="74"/>
      <c r="H285" s="75"/>
      <c r="I285" s="75"/>
      <c r="J285" s="76" t="e">
        <f aca="false">INDEX(Lookup!$C$1:$G$1999,MATCH(A285,Lookup!$A$1:$A$1999,),MATCH(J$13,Lookup!$C$1:$G$1,))</f>
        <v>#N/A</v>
      </c>
      <c r="K285" s="77"/>
      <c r="L285" s="78"/>
    </row>
    <row r="286" customFormat="false" ht="15" hidden="false" customHeight="false" outlineLevel="0" collapsed="false">
      <c r="A286" s="69"/>
      <c r="B286" s="70" t="n">
        <f aca="false">B285</f>
        <v>40909</v>
      </c>
      <c r="C286" s="71" t="n">
        <f aca="false">C285</f>
        <v>0</v>
      </c>
      <c r="D286" s="71"/>
      <c r="E286" s="72" t="n">
        <f aca="false">(C286*60+D286)/1440+DAY(B286)</f>
        <v>1</v>
      </c>
      <c r="F286" s="73" t="n">
        <f aca="false">((B286+2415019)+(E286-0.5))-$F$11-DAY(B286)</f>
        <v>5927.5</v>
      </c>
      <c r="G286" s="74"/>
      <c r="H286" s="75"/>
      <c r="I286" s="75"/>
      <c r="J286" s="76" t="e">
        <f aca="false">INDEX(Lookup!$C$1:$G$1999,MATCH(A286,Lookup!$A$1:$A$1999,),MATCH(J$13,Lookup!$C$1:$G$1,))</f>
        <v>#N/A</v>
      </c>
      <c r="K286" s="77"/>
      <c r="L286" s="78"/>
    </row>
    <row r="287" customFormat="false" ht="15" hidden="false" customHeight="false" outlineLevel="0" collapsed="false">
      <c r="A287" s="69"/>
      <c r="B287" s="70" t="n">
        <f aca="false">B286</f>
        <v>40909</v>
      </c>
      <c r="C287" s="71" t="n">
        <f aca="false">C286</f>
        <v>0</v>
      </c>
      <c r="D287" s="71"/>
      <c r="E287" s="72" t="n">
        <f aca="false">(C287*60+D287)/1440+DAY(B287)</f>
        <v>1</v>
      </c>
      <c r="F287" s="73" t="n">
        <f aca="false">((B287+2415019)+(E287-0.5))-$F$11-DAY(B287)</f>
        <v>5927.5</v>
      </c>
      <c r="G287" s="74"/>
      <c r="H287" s="75"/>
      <c r="I287" s="75"/>
      <c r="J287" s="76" t="e">
        <f aca="false">INDEX(Lookup!$C$1:$G$1999,MATCH(A287,Lookup!$A$1:$A$1999,),MATCH(J$13,Lookup!$C$1:$G$1,))</f>
        <v>#N/A</v>
      </c>
      <c r="K287" s="77"/>
      <c r="L287" s="78"/>
    </row>
    <row r="288" customFormat="false" ht="15" hidden="false" customHeight="false" outlineLevel="0" collapsed="false">
      <c r="A288" s="69"/>
      <c r="B288" s="70" t="n">
        <f aca="false">B287</f>
        <v>40909</v>
      </c>
      <c r="C288" s="71" t="n">
        <f aca="false">C287</f>
        <v>0</v>
      </c>
      <c r="D288" s="71"/>
      <c r="E288" s="72" t="n">
        <f aca="false">(C288*60+D288)/1440+DAY(B288)</f>
        <v>1</v>
      </c>
      <c r="F288" s="73" t="n">
        <f aca="false">((B288+2415019)+(E288-0.5))-$F$11-DAY(B288)</f>
        <v>5927.5</v>
      </c>
      <c r="G288" s="74"/>
      <c r="H288" s="75"/>
      <c r="I288" s="75"/>
      <c r="J288" s="76" t="e">
        <f aca="false">INDEX(Lookup!$C$1:$G$1999,MATCH(A288,Lookup!$A$1:$A$1999,),MATCH(J$13,Lookup!$C$1:$G$1,))</f>
        <v>#N/A</v>
      </c>
      <c r="K288" s="77"/>
      <c r="L288" s="78"/>
    </row>
    <row r="289" customFormat="false" ht="15" hidden="false" customHeight="false" outlineLevel="0" collapsed="false">
      <c r="A289" s="69"/>
      <c r="B289" s="70" t="n">
        <f aca="false">B288</f>
        <v>40909</v>
      </c>
      <c r="C289" s="71" t="n">
        <f aca="false">C288</f>
        <v>0</v>
      </c>
      <c r="D289" s="71"/>
      <c r="E289" s="72" t="n">
        <f aca="false">(C289*60+D289)/1440+DAY(B289)</f>
        <v>1</v>
      </c>
      <c r="F289" s="73" t="n">
        <f aca="false">((B289+2415019)+(E289-0.5))-$F$11-DAY(B289)</f>
        <v>5927.5</v>
      </c>
      <c r="G289" s="74"/>
      <c r="H289" s="75"/>
      <c r="I289" s="75"/>
      <c r="J289" s="76" t="e">
        <f aca="false">INDEX(Lookup!$C$1:$G$1999,MATCH(A289,Lookup!$A$1:$A$1999,),MATCH(J$13,Lookup!$C$1:$G$1,))</f>
        <v>#N/A</v>
      </c>
      <c r="K289" s="77"/>
      <c r="L289" s="78"/>
    </row>
    <row r="290" customFormat="false" ht="15" hidden="false" customHeight="false" outlineLevel="0" collapsed="false">
      <c r="A290" s="69"/>
      <c r="B290" s="70" t="n">
        <f aca="false">B289</f>
        <v>40909</v>
      </c>
      <c r="C290" s="71" t="n">
        <f aca="false">C289</f>
        <v>0</v>
      </c>
      <c r="D290" s="71"/>
      <c r="E290" s="72" t="n">
        <f aca="false">(C290*60+D290)/1440+DAY(B290)</f>
        <v>1</v>
      </c>
      <c r="F290" s="73" t="n">
        <f aca="false">((B290+2415019)+(E290-0.5))-$F$11-DAY(B290)</f>
        <v>5927.5</v>
      </c>
      <c r="G290" s="74"/>
      <c r="H290" s="75"/>
      <c r="I290" s="75"/>
      <c r="J290" s="76" t="e">
        <f aca="false">INDEX(Lookup!$C$1:$G$1999,MATCH(A290,Lookup!$A$1:$A$1999,),MATCH(J$13,Lookup!$C$1:$G$1,))</f>
        <v>#N/A</v>
      </c>
      <c r="K290" s="77"/>
      <c r="L290" s="78"/>
    </row>
    <row r="291" customFormat="false" ht="15" hidden="false" customHeight="false" outlineLevel="0" collapsed="false">
      <c r="A291" s="69"/>
      <c r="B291" s="70" t="n">
        <f aca="false">B290</f>
        <v>40909</v>
      </c>
      <c r="C291" s="71" t="n">
        <f aca="false">C290</f>
        <v>0</v>
      </c>
      <c r="D291" s="71"/>
      <c r="E291" s="72" t="n">
        <f aca="false">(C291*60+D291)/1440+DAY(B291)</f>
        <v>1</v>
      </c>
      <c r="F291" s="73" t="n">
        <f aca="false">((B291+2415019)+(E291-0.5))-$F$11-DAY(B291)</f>
        <v>5927.5</v>
      </c>
      <c r="G291" s="74"/>
      <c r="H291" s="75"/>
      <c r="I291" s="75"/>
      <c r="J291" s="76" t="e">
        <f aca="false">INDEX(Lookup!$C$1:$G$1999,MATCH(A291,Lookup!$A$1:$A$1999,),MATCH(J$13,Lookup!$C$1:$G$1,))</f>
        <v>#N/A</v>
      </c>
      <c r="K291" s="77"/>
      <c r="L291" s="78"/>
    </row>
    <row r="292" customFormat="false" ht="15" hidden="false" customHeight="false" outlineLevel="0" collapsed="false">
      <c r="A292" s="69"/>
      <c r="B292" s="70" t="n">
        <f aca="false">B291</f>
        <v>40909</v>
      </c>
      <c r="C292" s="71" t="n">
        <f aca="false">C291</f>
        <v>0</v>
      </c>
      <c r="D292" s="71"/>
      <c r="E292" s="72" t="n">
        <f aca="false">(C292*60+D292)/1440+DAY(B292)</f>
        <v>1</v>
      </c>
      <c r="F292" s="73" t="n">
        <f aca="false">((B292+2415019)+(E292-0.5))-$F$11-DAY(B292)</f>
        <v>5927.5</v>
      </c>
      <c r="G292" s="74"/>
      <c r="H292" s="75"/>
      <c r="I292" s="75"/>
      <c r="J292" s="76" t="e">
        <f aca="false">INDEX(Lookup!$C$1:$G$1999,MATCH(A292,Lookup!$A$1:$A$1999,),MATCH(J$13,Lookup!$C$1:$G$1,))</f>
        <v>#N/A</v>
      </c>
      <c r="K292" s="77"/>
      <c r="L292" s="78"/>
    </row>
    <row r="293" customFormat="false" ht="15" hidden="false" customHeight="false" outlineLevel="0" collapsed="false">
      <c r="A293" s="69"/>
      <c r="B293" s="70" t="n">
        <f aca="false">B292</f>
        <v>40909</v>
      </c>
      <c r="C293" s="71" t="n">
        <f aca="false">C292</f>
        <v>0</v>
      </c>
      <c r="D293" s="71"/>
      <c r="E293" s="72" t="n">
        <f aca="false">(C293*60+D293)/1440+DAY(B293)</f>
        <v>1</v>
      </c>
      <c r="F293" s="73" t="n">
        <f aca="false">((B293+2415019)+(E293-0.5))-$F$11-DAY(B293)</f>
        <v>5927.5</v>
      </c>
      <c r="G293" s="74"/>
      <c r="H293" s="75"/>
      <c r="I293" s="75"/>
      <c r="J293" s="76" t="e">
        <f aca="false">INDEX(Lookup!$C$1:$G$1999,MATCH(A293,Lookup!$A$1:$A$1999,),MATCH(J$13,Lookup!$C$1:$G$1,))</f>
        <v>#N/A</v>
      </c>
      <c r="K293" s="77"/>
      <c r="L293" s="78"/>
    </row>
    <row r="294" customFormat="false" ht="15" hidden="false" customHeight="false" outlineLevel="0" collapsed="false">
      <c r="A294" s="69"/>
      <c r="B294" s="70" t="n">
        <f aca="false">B293</f>
        <v>40909</v>
      </c>
      <c r="C294" s="71" t="n">
        <f aca="false">C293</f>
        <v>0</v>
      </c>
      <c r="D294" s="71"/>
      <c r="E294" s="72" t="n">
        <f aca="false">(C294*60+D294)/1440+DAY(B294)</f>
        <v>1</v>
      </c>
      <c r="F294" s="73" t="n">
        <f aca="false">((B294+2415019)+(E294-0.5))-$F$11-DAY(B294)</f>
        <v>5927.5</v>
      </c>
      <c r="G294" s="74"/>
      <c r="H294" s="75"/>
      <c r="I294" s="75"/>
      <c r="J294" s="76" t="e">
        <f aca="false">INDEX(Lookup!$C$1:$G$1999,MATCH(A294,Lookup!$A$1:$A$1999,),MATCH(J$13,Lookup!$C$1:$G$1,))</f>
        <v>#N/A</v>
      </c>
      <c r="K294" s="77"/>
      <c r="L294" s="78"/>
    </row>
    <row r="295" customFormat="false" ht="15" hidden="false" customHeight="false" outlineLevel="0" collapsed="false">
      <c r="A295" s="69"/>
      <c r="B295" s="70" t="n">
        <f aca="false">B294</f>
        <v>40909</v>
      </c>
      <c r="C295" s="71" t="n">
        <f aca="false">C294</f>
        <v>0</v>
      </c>
      <c r="D295" s="71"/>
      <c r="E295" s="72" t="n">
        <f aca="false">(C295*60+D295)/1440+DAY(B295)</f>
        <v>1</v>
      </c>
      <c r="F295" s="73" t="n">
        <f aca="false">((B295+2415019)+(E295-0.5))-$F$11-DAY(B295)</f>
        <v>5927.5</v>
      </c>
      <c r="G295" s="74"/>
      <c r="H295" s="75"/>
      <c r="I295" s="75"/>
      <c r="J295" s="76" t="e">
        <f aca="false">INDEX(Lookup!$C$1:$G$1999,MATCH(A295,Lookup!$A$1:$A$1999,),MATCH(J$13,Lookup!$C$1:$G$1,))</f>
        <v>#N/A</v>
      </c>
      <c r="K295" s="77"/>
      <c r="L295" s="78"/>
    </row>
    <row r="296" customFormat="false" ht="15" hidden="false" customHeight="false" outlineLevel="0" collapsed="false">
      <c r="A296" s="69"/>
      <c r="B296" s="70" t="n">
        <f aca="false">B295</f>
        <v>40909</v>
      </c>
      <c r="C296" s="71" t="n">
        <f aca="false">C295</f>
        <v>0</v>
      </c>
      <c r="D296" s="71"/>
      <c r="E296" s="72" t="n">
        <f aca="false">(C296*60+D296)/1440+DAY(B296)</f>
        <v>1</v>
      </c>
      <c r="F296" s="73" t="n">
        <f aca="false">((B296+2415019)+(E296-0.5))-$F$11-DAY(B296)</f>
        <v>5927.5</v>
      </c>
      <c r="G296" s="74"/>
      <c r="H296" s="75"/>
      <c r="I296" s="75"/>
      <c r="J296" s="76" t="e">
        <f aca="false">INDEX(Lookup!$C$1:$G$1999,MATCH(A296,Lookup!$A$1:$A$1999,),MATCH(J$13,Lookup!$C$1:$G$1,))</f>
        <v>#N/A</v>
      </c>
      <c r="K296" s="77"/>
      <c r="L296" s="78"/>
    </row>
    <row r="297" customFormat="false" ht="15" hidden="false" customHeight="false" outlineLevel="0" collapsed="false">
      <c r="A297" s="69"/>
      <c r="B297" s="70" t="n">
        <f aca="false">B296</f>
        <v>40909</v>
      </c>
      <c r="C297" s="71" t="n">
        <f aca="false">C296</f>
        <v>0</v>
      </c>
      <c r="D297" s="71"/>
      <c r="E297" s="72" t="n">
        <f aca="false">(C297*60+D297)/1440+DAY(B297)</f>
        <v>1</v>
      </c>
      <c r="F297" s="73" t="n">
        <f aca="false">((B297+2415019)+(E297-0.5))-$F$11-DAY(B297)</f>
        <v>5927.5</v>
      </c>
      <c r="G297" s="74"/>
      <c r="H297" s="75"/>
      <c r="I297" s="75"/>
      <c r="J297" s="76" t="e">
        <f aca="false">INDEX(Lookup!$C$1:$G$1999,MATCH(A297,Lookup!$A$1:$A$1999,),MATCH(J$13,Lookup!$C$1:$G$1,))</f>
        <v>#N/A</v>
      </c>
      <c r="K297" s="77"/>
      <c r="L297" s="78"/>
    </row>
    <row r="298" customFormat="false" ht="15" hidden="false" customHeight="false" outlineLevel="0" collapsed="false">
      <c r="A298" s="69"/>
      <c r="B298" s="70" t="n">
        <f aca="false">B297</f>
        <v>40909</v>
      </c>
      <c r="C298" s="71" t="n">
        <f aca="false">C297</f>
        <v>0</v>
      </c>
      <c r="D298" s="71"/>
      <c r="E298" s="72" t="n">
        <f aca="false">(C298*60+D298)/1440+DAY(B298)</f>
        <v>1</v>
      </c>
      <c r="F298" s="73" t="n">
        <f aca="false">((B298+2415019)+(E298-0.5))-$F$11-DAY(B298)</f>
        <v>5927.5</v>
      </c>
      <c r="G298" s="74"/>
      <c r="H298" s="75"/>
      <c r="I298" s="75"/>
      <c r="J298" s="76" t="e">
        <f aca="false">INDEX(Lookup!$C$1:$G$1999,MATCH(A298,Lookup!$A$1:$A$1999,),MATCH(J$13,Lookup!$C$1:$G$1,))</f>
        <v>#N/A</v>
      </c>
      <c r="K298" s="77"/>
      <c r="L298" s="78"/>
    </row>
    <row r="299" customFormat="false" ht="15" hidden="false" customHeight="false" outlineLevel="0" collapsed="false">
      <c r="A299" s="69"/>
      <c r="B299" s="70" t="n">
        <f aca="false">B298</f>
        <v>40909</v>
      </c>
      <c r="C299" s="71" t="n">
        <f aca="false">C298</f>
        <v>0</v>
      </c>
      <c r="D299" s="71"/>
      <c r="E299" s="72" t="n">
        <f aca="false">(C299*60+D299)/1440+DAY(B299)</f>
        <v>1</v>
      </c>
      <c r="F299" s="73" t="n">
        <f aca="false">((B299+2415019)+(E299-0.5))-$F$11-DAY(B299)</f>
        <v>5927.5</v>
      </c>
      <c r="G299" s="74"/>
      <c r="H299" s="75"/>
      <c r="I299" s="75"/>
      <c r="J299" s="76" t="e">
        <f aca="false">INDEX(Lookup!$C$1:$G$1999,MATCH(A299,Lookup!$A$1:$A$1999,),MATCH(J$13,Lookup!$C$1:$G$1,))</f>
        <v>#N/A</v>
      </c>
      <c r="K299" s="77"/>
      <c r="L299" s="78"/>
    </row>
    <row r="300" customFormat="false" ht="15" hidden="false" customHeight="false" outlineLevel="0" collapsed="false">
      <c r="A300" s="69"/>
      <c r="B300" s="70" t="n">
        <f aca="false">B299</f>
        <v>40909</v>
      </c>
      <c r="C300" s="71" t="n">
        <f aca="false">C299</f>
        <v>0</v>
      </c>
      <c r="D300" s="71"/>
      <c r="E300" s="72" t="n">
        <f aca="false">(C300*60+D300)/1440+DAY(B300)</f>
        <v>1</v>
      </c>
      <c r="F300" s="73" t="n">
        <f aca="false">((B300+2415019)+(E300-0.5))-$F$11-DAY(B300)</f>
        <v>5927.5</v>
      </c>
      <c r="G300" s="74"/>
      <c r="H300" s="75"/>
      <c r="I300" s="75"/>
      <c r="J300" s="76" t="e">
        <f aca="false">INDEX(Lookup!$C$1:$G$1999,MATCH(A300,Lookup!$A$1:$A$1999,),MATCH(J$13,Lookup!$C$1:$G$1,))</f>
        <v>#N/A</v>
      </c>
      <c r="K300" s="77"/>
      <c r="L300" s="78"/>
    </row>
    <row r="301" customFormat="false" ht="15" hidden="false" customHeight="false" outlineLevel="0" collapsed="false">
      <c r="A301" s="69"/>
      <c r="B301" s="70" t="n">
        <f aca="false">B300</f>
        <v>40909</v>
      </c>
      <c r="C301" s="71" t="n">
        <f aca="false">C300</f>
        <v>0</v>
      </c>
      <c r="D301" s="71"/>
      <c r="E301" s="72" t="n">
        <f aca="false">(C301*60+D301)/1440+DAY(B301)</f>
        <v>1</v>
      </c>
      <c r="F301" s="73" t="n">
        <f aca="false">((B301+2415019)+(E301-0.5))-$F$11-DAY(B301)</f>
        <v>5927.5</v>
      </c>
      <c r="G301" s="74"/>
      <c r="H301" s="75"/>
      <c r="I301" s="75"/>
      <c r="J301" s="76" t="e">
        <f aca="false">INDEX(Lookup!$C$1:$G$1999,MATCH(A301,Lookup!$A$1:$A$1999,),MATCH(J$13,Lookup!$C$1:$G$1,))</f>
        <v>#N/A</v>
      </c>
      <c r="K301" s="77"/>
      <c r="L301" s="78"/>
    </row>
    <row r="302" customFormat="false" ht="15" hidden="false" customHeight="false" outlineLevel="0" collapsed="false">
      <c r="A302" s="69"/>
      <c r="B302" s="70" t="n">
        <f aca="false">B301</f>
        <v>40909</v>
      </c>
      <c r="C302" s="71" t="n">
        <f aca="false">C301</f>
        <v>0</v>
      </c>
      <c r="D302" s="71"/>
      <c r="E302" s="72" t="n">
        <f aca="false">(C302*60+D302)/1440+DAY(B302)</f>
        <v>1</v>
      </c>
      <c r="F302" s="73" t="n">
        <f aca="false">((B302+2415019)+(E302-0.5))-$F$11-DAY(B302)</f>
        <v>5927.5</v>
      </c>
      <c r="G302" s="74"/>
      <c r="H302" s="75"/>
      <c r="I302" s="75"/>
      <c r="J302" s="76" t="e">
        <f aca="false">INDEX(Lookup!$C$1:$G$1999,MATCH(A302,Lookup!$A$1:$A$1999,),MATCH(J$13,Lookup!$C$1:$G$1,))</f>
        <v>#N/A</v>
      </c>
      <c r="K302" s="77"/>
      <c r="L302" s="78"/>
    </row>
    <row r="303" customFormat="false" ht="15" hidden="false" customHeight="false" outlineLevel="0" collapsed="false">
      <c r="A303" s="69"/>
      <c r="B303" s="70" t="n">
        <f aca="false">B302</f>
        <v>40909</v>
      </c>
      <c r="C303" s="71" t="n">
        <f aca="false">C302</f>
        <v>0</v>
      </c>
      <c r="D303" s="71"/>
      <c r="E303" s="72" t="n">
        <f aca="false">(C303*60+D303)/1440+DAY(B303)</f>
        <v>1</v>
      </c>
      <c r="F303" s="73" t="n">
        <f aca="false">((B303+2415019)+(E303-0.5))-$F$11-DAY(B303)</f>
        <v>5927.5</v>
      </c>
      <c r="G303" s="74"/>
      <c r="H303" s="75"/>
      <c r="I303" s="75"/>
      <c r="J303" s="76" t="e">
        <f aca="false">INDEX(Lookup!$C$1:$G$1999,MATCH(A303,Lookup!$A$1:$A$1999,),MATCH(J$13,Lookup!$C$1:$G$1,))</f>
        <v>#N/A</v>
      </c>
      <c r="K303" s="77"/>
      <c r="L303" s="78"/>
    </row>
    <row r="304" customFormat="false" ht="15" hidden="false" customHeight="false" outlineLevel="0" collapsed="false">
      <c r="A304" s="69"/>
      <c r="B304" s="70" t="n">
        <f aca="false">B303</f>
        <v>40909</v>
      </c>
      <c r="C304" s="71" t="n">
        <f aca="false">C303</f>
        <v>0</v>
      </c>
      <c r="D304" s="71"/>
      <c r="E304" s="72" t="n">
        <f aca="false">(C304*60+D304)/1440+DAY(B304)</f>
        <v>1</v>
      </c>
      <c r="F304" s="73" t="n">
        <f aca="false">((B304+2415019)+(E304-0.5))-$F$11-DAY(B304)</f>
        <v>5927.5</v>
      </c>
      <c r="G304" s="74"/>
      <c r="H304" s="75"/>
      <c r="I304" s="75"/>
      <c r="J304" s="76" t="e">
        <f aca="false">INDEX(Lookup!$C$1:$G$1999,MATCH(A304,Lookup!$A$1:$A$1999,),MATCH(J$13,Lookup!$C$1:$G$1,))</f>
        <v>#N/A</v>
      </c>
      <c r="K304" s="77"/>
      <c r="L304" s="78"/>
    </row>
    <row r="305" customFormat="false" ht="15" hidden="false" customHeight="false" outlineLevel="0" collapsed="false">
      <c r="A305" s="69"/>
      <c r="B305" s="70" t="n">
        <f aca="false">B304</f>
        <v>40909</v>
      </c>
      <c r="C305" s="71" t="n">
        <f aca="false">C304</f>
        <v>0</v>
      </c>
      <c r="D305" s="71"/>
      <c r="E305" s="72" t="n">
        <f aca="false">(C305*60+D305)/1440+DAY(B305)</f>
        <v>1</v>
      </c>
      <c r="F305" s="73" t="n">
        <f aca="false">((B305+2415019)+(E305-0.5))-$F$11-DAY(B305)</f>
        <v>5927.5</v>
      </c>
      <c r="G305" s="74"/>
      <c r="H305" s="75"/>
      <c r="I305" s="75"/>
      <c r="J305" s="76" t="e">
        <f aca="false">INDEX(Lookup!$C$1:$G$1999,MATCH(A305,Lookup!$A$1:$A$1999,),MATCH(J$13,Lookup!$C$1:$G$1,))</f>
        <v>#N/A</v>
      </c>
      <c r="K305" s="77"/>
      <c r="L305" s="78"/>
    </row>
    <row r="306" customFormat="false" ht="15" hidden="false" customHeight="false" outlineLevel="0" collapsed="false">
      <c r="A306" s="69"/>
      <c r="B306" s="70" t="n">
        <f aca="false">B305</f>
        <v>40909</v>
      </c>
      <c r="C306" s="71" t="n">
        <f aca="false">C305</f>
        <v>0</v>
      </c>
      <c r="D306" s="71"/>
      <c r="E306" s="72" t="n">
        <f aca="false">(C306*60+D306)/1440+DAY(B306)</f>
        <v>1</v>
      </c>
      <c r="F306" s="73" t="n">
        <f aca="false">((B306+2415019)+(E306-0.5))-$F$11-DAY(B306)</f>
        <v>5927.5</v>
      </c>
      <c r="G306" s="74"/>
      <c r="H306" s="75"/>
      <c r="I306" s="75"/>
      <c r="J306" s="76" t="e">
        <f aca="false">INDEX(Lookup!$C$1:$G$1999,MATCH(A306,Lookup!$A$1:$A$1999,),MATCH(J$13,Lookup!$C$1:$G$1,))</f>
        <v>#N/A</v>
      </c>
      <c r="K306" s="77"/>
      <c r="L306" s="78"/>
    </row>
    <row r="307" customFormat="false" ht="15" hidden="false" customHeight="false" outlineLevel="0" collapsed="false">
      <c r="A307" s="69"/>
      <c r="B307" s="70" t="n">
        <f aca="false">B306</f>
        <v>40909</v>
      </c>
      <c r="C307" s="71" t="n">
        <f aca="false">C306</f>
        <v>0</v>
      </c>
      <c r="D307" s="71"/>
      <c r="E307" s="72" t="n">
        <f aca="false">(C307*60+D307)/1440+DAY(B307)</f>
        <v>1</v>
      </c>
      <c r="F307" s="73" t="n">
        <f aca="false">((B307+2415019)+(E307-0.5))-$F$11-DAY(B307)</f>
        <v>5927.5</v>
      </c>
      <c r="G307" s="74"/>
      <c r="H307" s="75"/>
      <c r="I307" s="75"/>
      <c r="J307" s="76" t="e">
        <f aca="false">INDEX(Lookup!$C$1:$G$1999,MATCH(A307,Lookup!$A$1:$A$1999,),MATCH(J$13,Lookup!$C$1:$G$1,))</f>
        <v>#N/A</v>
      </c>
      <c r="K307" s="77"/>
      <c r="L307" s="78"/>
    </row>
    <row r="308" customFormat="false" ht="15" hidden="false" customHeight="false" outlineLevel="0" collapsed="false">
      <c r="A308" s="69"/>
      <c r="B308" s="70" t="n">
        <f aca="false">B307</f>
        <v>40909</v>
      </c>
      <c r="C308" s="71" t="n">
        <f aca="false">C307</f>
        <v>0</v>
      </c>
      <c r="D308" s="71"/>
      <c r="E308" s="72" t="n">
        <f aca="false">(C308*60+D308)/1440+DAY(B308)</f>
        <v>1</v>
      </c>
      <c r="F308" s="73" t="n">
        <f aca="false">((B308+2415019)+(E308-0.5))-$F$11-DAY(B308)</f>
        <v>5927.5</v>
      </c>
      <c r="G308" s="74"/>
      <c r="H308" s="75"/>
      <c r="I308" s="75"/>
      <c r="J308" s="76" t="e">
        <f aca="false">INDEX(Lookup!$C$1:$G$1999,MATCH(A308,Lookup!$A$1:$A$1999,),MATCH(J$13,Lookup!$C$1:$G$1,))</f>
        <v>#N/A</v>
      </c>
      <c r="K308" s="77"/>
      <c r="L308" s="78"/>
    </row>
    <row r="309" customFormat="false" ht="15" hidden="false" customHeight="false" outlineLevel="0" collapsed="false">
      <c r="A309" s="69"/>
      <c r="B309" s="70" t="n">
        <f aca="false">B308</f>
        <v>40909</v>
      </c>
      <c r="C309" s="71" t="n">
        <f aca="false">C308</f>
        <v>0</v>
      </c>
      <c r="D309" s="71"/>
      <c r="E309" s="72" t="n">
        <f aca="false">(C309*60+D309)/1440+DAY(B309)</f>
        <v>1</v>
      </c>
      <c r="F309" s="73" t="n">
        <f aca="false">((B309+2415019)+(E309-0.5))-$F$11-DAY(B309)</f>
        <v>5927.5</v>
      </c>
      <c r="G309" s="74"/>
      <c r="H309" s="75"/>
      <c r="I309" s="75"/>
      <c r="J309" s="76" t="e">
        <f aca="false">INDEX(Lookup!$C$1:$G$1999,MATCH(A309,Lookup!$A$1:$A$1999,),MATCH(J$13,Lookup!$C$1:$G$1,))</f>
        <v>#N/A</v>
      </c>
      <c r="K309" s="77"/>
      <c r="L309" s="78"/>
    </row>
    <row r="310" customFormat="false" ht="15" hidden="false" customHeight="false" outlineLevel="0" collapsed="false">
      <c r="A310" s="69"/>
      <c r="B310" s="70" t="n">
        <f aca="false">B309</f>
        <v>40909</v>
      </c>
      <c r="C310" s="71" t="n">
        <f aca="false">C309</f>
        <v>0</v>
      </c>
      <c r="D310" s="71"/>
      <c r="E310" s="72" t="n">
        <f aca="false">(C310*60+D310)/1440+DAY(B310)</f>
        <v>1</v>
      </c>
      <c r="F310" s="73" t="n">
        <f aca="false">((B310+2415019)+(E310-0.5))-$F$11-DAY(B310)</f>
        <v>5927.5</v>
      </c>
      <c r="G310" s="74"/>
      <c r="H310" s="75"/>
      <c r="I310" s="75"/>
      <c r="J310" s="76" t="e">
        <f aca="false">INDEX(Lookup!$C$1:$G$1999,MATCH(A310,Lookup!$A$1:$A$1999,),MATCH(J$13,Lookup!$C$1:$G$1,))</f>
        <v>#N/A</v>
      </c>
      <c r="K310" s="77"/>
      <c r="L310" s="78"/>
    </row>
    <row r="311" customFormat="false" ht="15" hidden="false" customHeight="false" outlineLevel="0" collapsed="false">
      <c r="A311" s="69"/>
      <c r="B311" s="70" t="n">
        <f aca="false">B310</f>
        <v>40909</v>
      </c>
      <c r="C311" s="71" t="n">
        <f aca="false">C310</f>
        <v>0</v>
      </c>
      <c r="D311" s="71"/>
      <c r="E311" s="72" t="n">
        <f aca="false">(C311*60+D311)/1440+DAY(B311)</f>
        <v>1</v>
      </c>
      <c r="F311" s="73" t="n">
        <f aca="false">((B311+2415019)+(E311-0.5))-$F$11-DAY(B311)</f>
        <v>5927.5</v>
      </c>
      <c r="G311" s="74"/>
      <c r="H311" s="75"/>
      <c r="I311" s="75"/>
      <c r="J311" s="76" t="e">
        <f aca="false">INDEX(Lookup!$C$1:$G$1999,MATCH(A311,Lookup!$A$1:$A$1999,),MATCH(J$13,Lookup!$C$1:$G$1,))</f>
        <v>#N/A</v>
      </c>
      <c r="K311" s="77"/>
      <c r="L311" s="78"/>
    </row>
    <row r="312" customFormat="false" ht="15" hidden="false" customHeight="false" outlineLevel="0" collapsed="false">
      <c r="A312" s="69"/>
      <c r="B312" s="70" t="n">
        <f aca="false">B311</f>
        <v>40909</v>
      </c>
      <c r="C312" s="71" t="n">
        <f aca="false">C311</f>
        <v>0</v>
      </c>
      <c r="D312" s="71"/>
      <c r="E312" s="72" t="n">
        <f aca="false">(C312*60+D312)/1440+DAY(B312)</f>
        <v>1</v>
      </c>
      <c r="F312" s="73" t="n">
        <f aca="false">((B312+2415019)+(E312-0.5))-$F$11-DAY(B312)</f>
        <v>5927.5</v>
      </c>
      <c r="G312" s="74"/>
      <c r="H312" s="75"/>
      <c r="I312" s="75"/>
      <c r="J312" s="76" t="e">
        <f aca="false">INDEX(Lookup!$C$1:$G$1999,MATCH(A312,Lookup!$A$1:$A$1999,),MATCH(J$13,Lookup!$C$1:$G$1,))</f>
        <v>#N/A</v>
      </c>
      <c r="K312" s="77"/>
      <c r="L312" s="78"/>
    </row>
    <row r="313" customFormat="false" ht="15" hidden="false" customHeight="false" outlineLevel="0" collapsed="false">
      <c r="A313" s="69"/>
      <c r="B313" s="70" t="n">
        <f aca="false">B312</f>
        <v>40909</v>
      </c>
      <c r="C313" s="71" t="n">
        <f aca="false">C312</f>
        <v>0</v>
      </c>
      <c r="D313" s="71"/>
      <c r="E313" s="72" t="n">
        <f aca="false">(C313*60+D313)/1440+DAY(B313)</f>
        <v>1</v>
      </c>
      <c r="F313" s="73" t="n">
        <f aca="false">((B313+2415019)+(E313-0.5))-$F$11-DAY(B313)</f>
        <v>5927.5</v>
      </c>
      <c r="G313" s="74"/>
      <c r="H313" s="75"/>
      <c r="I313" s="75"/>
      <c r="J313" s="76" t="e">
        <f aca="false">INDEX(Lookup!$C$1:$G$1999,MATCH(A313,Lookup!$A$1:$A$1999,),MATCH(J$13,Lookup!$C$1:$G$1,))</f>
        <v>#N/A</v>
      </c>
      <c r="K313" s="77"/>
      <c r="L313" s="78"/>
    </row>
    <row r="314" customFormat="false" ht="15" hidden="false" customHeight="false" outlineLevel="0" collapsed="false">
      <c r="A314" s="69"/>
      <c r="B314" s="70" t="n">
        <f aca="false">B313</f>
        <v>40909</v>
      </c>
      <c r="C314" s="71" t="n">
        <f aca="false">C313</f>
        <v>0</v>
      </c>
      <c r="D314" s="71"/>
      <c r="E314" s="72" t="n">
        <f aca="false">(C314*60+D314)/1440+DAY(B314)</f>
        <v>1</v>
      </c>
      <c r="F314" s="73" t="n">
        <f aca="false">((B314+2415019)+(E314-0.5))-$F$11-DAY(B314)</f>
        <v>5927.5</v>
      </c>
      <c r="G314" s="74"/>
      <c r="H314" s="75"/>
      <c r="I314" s="75"/>
      <c r="J314" s="76" t="e">
        <f aca="false">INDEX(Lookup!$C$1:$G$1999,MATCH(A314,Lookup!$A$1:$A$1999,),MATCH(J$13,Lookup!$C$1:$G$1,))</f>
        <v>#N/A</v>
      </c>
      <c r="K314" s="77"/>
      <c r="L314" s="78"/>
    </row>
    <row r="315" customFormat="false" ht="15" hidden="false" customHeight="false" outlineLevel="0" collapsed="false">
      <c r="A315" s="69"/>
      <c r="B315" s="70" t="n">
        <f aca="false">B314</f>
        <v>40909</v>
      </c>
      <c r="C315" s="71" t="n">
        <f aca="false">C314</f>
        <v>0</v>
      </c>
      <c r="D315" s="71"/>
      <c r="E315" s="72" t="n">
        <f aca="false">(C315*60+D315)/1440+DAY(B315)</f>
        <v>1</v>
      </c>
      <c r="F315" s="73" t="n">
        <f aca="false">((B315+2415019)+(E315-0.5))-$F$11-DAY(B315)</f>
        <v>5927.5</v>
      </c>
      <c r="G315" s="74"/>
      <c r="H315" s="75"/>
      <c r="I315" s="75"/>
      <c r="J315" s="76" t="e">
        <f aca="false">INDEX(Lookup!$C$1:$G$1999,MATCH(A315,Lookup!$A$1:$A$1999,),MATCH(J$13,Lookup!$C$1:$G$1,))</f>
        <v>#N/A</v>
      </c>
      <c r="K315" s="77"/>
      <c r="L315" s="78"/>
    </row>
    <row r="316" customFormat="false" ht="15" hidden="false" customHeight="false" outlineLevel="0" collapsed="false">
      <c r="A316" s="69"/>
      <c r="B316" s="70" t="n">
        <f aca="false">B315</f>
        <v>40909</v>
      </c>
      <c r="C316" s="71" t="n">
        <f aca="false">C315</f>
        <v>0</v>
      </c>
      <c r="D316" s="71"/>
      <c r="E316" s="72" t="n">
        <f aca="false">(C316*60+D316)/1440+DAY(B316)</f>
        <v>1</v>
      </c>
      <c r="F316" s="73" t="n">
        <f aca="false">((B316+2415019)+(E316-0.5))-$F$11-DAY(B316)</f>
        <v>5927.5</v>
      </c>
      <c r="G316" s="74"/>
      <c r="H316" s="75"/>
      <c r="I316" s="75"/>
      <c r="J316" s="76" t="e">
        <f aca="false">INDEX(Lookup!$C$1:$G$1999,MATCH(A316,Lookup!$A$1:$A$1999,),MATCH(J$13,Lookup!$C$1:$G$1,))</f>
        <v>#N/A</v>
      </c>
      <c r="K316" s="77"/>
      <c r="L316" s="78"/>
    </row>
    <row r="317" customFormat="false" ht="15" hidden="false" customHeight="false" outlineLevel="0" collapsed="false">
      <c r="A317" s="69"/>
      <c r="B317" s="70" t="n">
        <f aca="false">B316</f>
        <v>40909</v>
      </c>
      <c r="C317" s="71" t="n">
        <f aca="false">C316</f>
        <v>0</v>
      </c>
      <c r="D317" s="71"/>
      <c r="E317" s="72" t="n">
        <f aca="false">(C317*60+D317)/1440+DAY(B317)</f>
        <v>1</v>
      </c>
      <c r="F317" s="73" t="n">
        <f aca="false">((B317+2415019)+(E317-0.5))-$F$11-DAY(B317)</f>
        <v>5927.5</v>
      </c>
      <c r="G317" s="74"/>
      <c r="H317" s="75"/>
      <c r="I317" s="75"/>
      <c r="J317" s="76" t="e">
        <f aca="false">INDEX(Lookup!$C$1:$G$1999,MATCH(A317,Lookup!$A$1:$A$1999,),MATCH(J$13,Lookup!$C$1:$G$1,))</f>
        <v>#N/A</v>
      </c>
      <c r="K317" s="77"/>
      <c r="L317" s="78"/>
    </row>
    <row r="318" customFormat="false" ht="15" hidden="false" customHeight="false" outlineLevel="0" collapsed="false">
      <c r="A318" s="69"/>
      <c r="B318" s="70" t="n">
        <f aca="false">B317</f>
        <v>40909</v>
      </c>
      <c r="C318" s="71" t="n">
        <f aca="false">C317</f>
        <v>0</v>
      </c>
      <c r="D318" s="71"/>
      <c r="E318" s="72" t="n">
        <f aca="false">(C318*60+D318)/1440+DAY(B318)</f>
        <v>1</v>
      </c>
      <c r="F318" s="73" t="n">
        <f aca="false">((B318+2415019)+(E318-0.5))-$F$11-DAY(B318)</f>
        <v>5927.5</v>
      </c>
      <c r="G318" s="74"/>
      <c r="H318" s="75"/>
      <c r="I318" s="75"/>
      <c r="J318" s="76" t="e">
        <f aca="false">INDEX(Lookup!$C$1:$G$1999,MATCH(A318,Lookup!$A$1:$A$1999,),MATCH(J$13,Lookup!$C$1:$G$1,))</f>
        <v>#N/A</v>
      </c>
      <c r="K318" s="77"/>
      <c r="L318" s="78"/>
    </row>
    <row r="319" customFormat="false" ht="15" hidden="false" customHeight="false" outlineLevel="0" collapsed="false">
      <c r="A319" s="69"/>
      <c r="B319" s="70" t="n">
        <f aca="false">B318</f>
        <v>40909</v>
      </c>
      <c r="C319" s="71" t="n">
        <f aca="false">C318</f>
        <v>0</v>
      </c>
      <c r="D319" s="71"/>
      <c r="E319" s="72" t="n">
        <f aca="false">(C319*60+D319)/1440+DAY(B319)</f>
        <v>1</v>
      </c>
      <c r="F319" s="73" t="n">
        <f aca="false">((B319+2415019)+(E319-0.5))-$F$11-DAY(B319)</f>
        <v>5927.5</v>
      </c>
      <c r="G319" s="74"/>
      <c r="H319" s="75"/>
      <c r="I319" s="75"/>
      <c r="J319" s="76" t="e">
        <f aca="false">INDEX(Lookup!$C$1:$G$1999,MATCH(A319,Lookup!$A$1:$A$1999,),MATCH(J$13,Lookup!$C$1:$G$1,))</f>
        <v>#N/A</v>
      </c>
      <c r="K319" s="77"/>
      <c r="L319" s="78"/>
    </row>
    <row r="320" customFormat="false" ht="15" hidden="false" customHeight="false" outlineLevel="0" collapsed="false">
      <c r="A320" s="69"/>
      <c r="B320" s="70" t="n">
        <f aca="false">B319</f>
        <v>40909</v>
      </c>
      <c r="C320" s="71" t="n">
        <f aca="false">C319</f>
        <v>0</v>
      </c>
      <c r="D320" s="71"/>
      <c r="E320" s="72" t="n">
        <f aca="false">(C320*60+D320)/1440+DAY(B320)</f>
        <v>1</v>
      </c>
      <c r="F320" s="73" t="n">
        <f aca="false">((B320+2415019)+(E320-0.5))-$F$11-DAY(B320)</f>
        <v>5927.5</v>
      </c>
      <c r="G320" s="74"/>
      <c r="H320" s="75"/>
      <c r="I320" s="75"/>
      <c r="J320" s="76" t="e">
        <f aca="false">INDEX(Lookup!$C$1:$G$1999,MATCH(A320,Lookup!$A$1:$A$1999,),MATCH(J$13,Lookup!$C$1:$G$1,))</f>
        <v>#N/A</v>
      </c>
      <c r="K320" s="77"/>
      <c r="L320" s="78"/>
    </row>
    <row r="321" customFormat="false" ht="15" hidden="false" customHeight="false" outlineLevel="0" collapsed="false">
      <c r="A321" s="69"/>
      <c r="B321" s="70" t="n">
        <f aca="false">B320</f>
        <v>40909</v>
      </c>
      <c r="C321" s="71" t="n">
        <f aca="false">C320</f>
        <v>0</v>
      </c>
      <c r="D321" s="71"/>
      <c r="E321" s="72" t="n">
        <f aca="false">(C321*60+D321)/1440+DAY(B321)</f>
        <v>1</v>
      </c>
      <c r="F321" s="73" t="n">
        <f aca="false">((B321+2415019)+(E321-0.5))-$F$11-DAY(B321)</f>
        <v>5927.5</v>
      </c>
      <c r="G321" s="74"/>
      <c r="H321" s="75"/>
      <c r="I321" s="75"/>
      <c r="J321" s="76" t="e">
        <f aca="false">INDEX(Lookup!$C$1:$G$1999,MATCH(A321,Lookup!$A$1:$A$1999,),MATCH(J$13,Lookup!$C$1:$G$1,))</f>
        <v>#N/A</v>
      </c>
      <c r="K321" s="77"/>
      <c r="L321" s="78"/>
    </row>
    <row r="322" customFormat="false" ht="15" hidden="false" customHeight="false" outlineLevel="0" collapsed="false">
      <c r="A322" s="69"/>
      <c r="B322" s="70" t="n">
        <f aca="false">B321</f>
        <v>40909</v>
      </c>
      <c r="C322" s="71" t="n">
        <f aca="false">C321</f>
        <v>0</v>
      </c>
      <c r="D322" s="71"/>
      <c r="E322" s="72" t="n">
        <f aca="false">(C322*60+D322)/1440+DAY(B322)</f>
        <v>1</v>
      </c>
      <c r="F322" s="73" t="n">
        <f aca="false">((B322+2415019)+(E322-0.5))-$F$11-DAY(B322)</f>
        <v>5927.5</v>
      </c>
      <c r="G322" s="74"/>
      <c r="H322" s="75"/>
      <c r="I322" s="75"/>
      <c r="J322" s="76" t="e">
        <f aca="false">INDEX(Lookup!$C$1:$G$1999,MATCH(A322,Lookup!$A$1:$A$1999,),MATCH(J$13,Lookup!$C$1:$G$1,))</f>
        <v>#N/A</v>
      </c>
      <c r="K322" s="77"/>
      <c r="L322" s="78"/>
    </row>
    <row r="323" customFormat="false" ht="15" hidden="false" customHeight="false" outlineLevel="0" collapsed="false">
      <c r="A323" s="69"/>
      <c r="B323" s="70" t="n">
        <f aca="false">B322</f>
        <v>40909</v>
      </c>
      <c r="C323" s="71" t="n">
        <f aca="false">C322</f>
        <v>0</v>
      </c>
      <c r="D323" s="71"/>
      <c r="E323" s="72" t="n">
        <f aca="false">(C323*60+D323)/1440+DAY(B323)</f>
        <v>1</v>
      </c>
      <c r="F323" s="73" t="n">
        <f aca="false">((B323+2415019)+(E323-0.5))-$F$11-DAY(B323)</f>
        <v>5927.5</v>
      </c>
      <c r="G323" s="74"/>
      <c r="H323" s="75"/>
      <c r="I323" s="75"/>
      <c r="J323" s="76" t="e">
        <f aca="false">INDEX(Lookup!$C$1:$G$1999,MATCH(A323,Lookup!$A$1:$A$1999,),MATCH(J$13,Lookup!$C$1:$G$1,))</f>
        <v>#N/A</v>
      </c>
      <c r="K323" s="77"/>
      <c r="L323" s="78"/>
    </row>
    <row r="324" customFormat="false" ht="15" hidden="false" customHeight="false" outlineLevel="0" collapsed="false">
      <c r="A324" s="69"/>
      <c r="B324" s="70" t="n">
        <f aca="false">B323</f>
        <v>40909</v>
      </c>
      <c r="C324" s="71" t="n">
        <f aca="false">C323</f>
        <v>0</v>
      </c>
      <c r="D324" s="71"/>
      <c r="E324" s="72" t="n">
        <f aca="false">(C324*60+D324)/1440+DAY(B324)</f>
        <v>1</v>
      </c>
      <c r="F324" s="73" t="n">
        <f aca="false">((B324+2415019)+(E324-0.5))-$F$11-DAY(B324)</f>
        <v>5927.5</v>
      </c>
      <c r="G324" s="74"/>
      <c r="H324" s="75"/>
      <c r="I324" s="75"/>
      <c r="J324" s="76" t="e">
        <f aca="false">INDEX(Lookup!$C$1:$G$1999,MATCH(A324,Lookup!$A$1:$A$1999,),MATCH(J$13,Lookup!$C$1:$G$1,))</f>
        <v>#N/A</v>
      </c>
      <c r="K324" s="77"/>
      <c r="L324" s="78"/>
    </row>
    <row r="325" customFormat="false" ht="15" hidden="false" customHeight="false" outlineLevel="0" collapsed="false">
      <c r="A325" s="69"/>
      <c r="B325" s="70" t="n">
        <f aca="false">B324</f>
        <v>40909</v>
      </c>
      <c r="C325" s="71" t="n">
        <f aca="false">C324</f>
        <v>0</v>
      </c>
      <c r="D325" s="71"/>
      <c r="E325" s="72" t="n">
        <f aca="false">(C325*60+D325)/1440+DAY(B325)</f>
        <v>1</v>
      </c>
      <c r="F325" s="73" t="n">
        <f aca="false">((B325+2415019)+(E325-0.5))-$F$11-DAY(B325)</f>
        <v>5927.5</v>
      </c>
      <c r="G325" s="74"/>
      <c r="H325" s="75"/>
      <c r="I325" s="75"/>
      <c r="J325" s="76" t="e">
        <f aca="false">INDEX(Lookup!$C$1:$G$1999,MATCH(A325,Lookup!$A$1:$A$1999,),MATCH(J$13,Lookup!$C$1:$G$1,))</f>
        <v>#N/A</v>
      </c>
      <c r="K325" s="77"/>
      <c r="L325" s="78"/>
    </row>
    <row r="326" customFormat="false" ht="15" hidden="false" customHeight="false" outlineLevel="0" collapsed="false">
      <c r="A326" s="69"/>
      <c r="B326" s="70" t="n">
        <f aca="false">B325</f>
        <v>40909</v>
      </c>
      <c r="C326" s="71" t="n">
        <f aca="false">C325</f>
        <v>0</v>
      </c>
      <c r="D326" s="71"/>
      <c r="E326" s="72" t="n">
        <f aca="false">(C326*60+D326)/1440+DAY(B326)</f>
        <v>1</v>
      </c>
      <c r="F326" s="73" t="n">
        <f aca="false">((B326+2415019)+(E326-0.5))-$F$11-DAY(B326)</f>
        <v>5927.5</v>
      </c>
      <c r="G326" s="74"/>
      <c r="H326" s="75"/>
      <c r="I326" s="75"/>
      <c r="J326" s="76" t="e">
        <f aca="false">INDEX(Lookup!$C$1:$G$1999,MATCH(A326,Lookup!$A$1:$A$1999,),MATCH(J$13,Lookup!$C$1:$G$1,))</f>
        <v>#N/A</v>
      </c>
      <c r="K326" s="77"/>
      <c r="L326" s="78"/>
    </row>
    <row r="327" customFormat="false" ht="15" hidden="false" customHeight="false" outlineLevel="0" collapsed="false">
      <c r="A327" s="69"/>
      <c r="B327" s="70" t="n">
        <f aca="false">B326</f>
        <v>40909</v>
      </c>
      <c r="C327" s="71" t="n">
        <f aca="false">C326</f>
        <v>0</v>
      </c>
      <c r="D327" s="71"/>
      <c r="E327" s="72" t="n">
        <f aca="false">(C327*60+D327)/1440+DAY(B327)</f>
        <v>1</v>
      </c>
      <c r="F327" s="73" t="n">
        <f aca="false">((B327+2415019)+(E327-0.5))-$F$11-DAY(B327)</f>
        <v>5927.5</v>
      </c>
      <c r="G327" s="74"/>
      <c r="H327" s="75"/>
      <c r="I327" s="75"/>
      <c r="J327" s="76" t="e">
        <f aca="false">INDEX(Lookup!$C$1:$G$1999,MATCH(A327,Lookup!$A$1:$A$1999,),MATCH(J$13,Lookup!$C$1:$G$1,))</f>
        <v>#N/A</v>
      </c>
      <c r="K327" s="77"/>
      <c r="L327" s="78"/>
    </row>
    <row r="328" customFormat="false" ht="15" hidden="false" customHeight="false" outlineLevel="0" collapsed="false">
      <c r="A328" s="69"/>
      <c r="B328" s="70" t="n">
        <f aca="false">B327</f>
        <v>40909</v>
      </c>
      <c r="C328" s="71" t="n">
        <f aca="false">C327</f>
        <v>0</v>
      </c>
      <c r="D328" s="71"/>
      <c r="E328" s="72" t="n">
        <f aca="false">(C328*60+D328)/1440+DAY(B328)</f>
        <v>1</v>
      </c>
      <c r="F328" s="73" t="n">
        <f aca="false">((B328+2415019)+(E328-0.5))-$F$11-DAY(B328)</f>
        <v>5927.5</v>
      </c>
      <c r="G328" s="74"/>
      <c r="H328" s="75"/>
      <c r="I328" s="75"/>
      <c r="J328" s="76" t="e">
        <f aca="false">INDEX(Lookup!$C$1:$G$1999,MATCH(A328,Lookup!$A$1:$A$1999,),MATCH(J$13,Lookup!$C$1:$G$1,))</f>
        <v>#N/A</v>
      </c>
      <c r="K328" s="77"/>
      <c r="L328" s="78"/>
    </row>
    <row r="329" customFormat="false" ht="15" hidden="false" customHeight="false" outlineLevel="0" collapsed="false">
      <c r="A329" s="69"/>
      <c r="B329" s="70" t="n">
        <f aca="false">B328</f>
        <v>40909</v>
      </c>
      <c r="C329" s="71" t="n">
        <f aca="false">C328</f>
        <v>0</v>
      </c>
      <c r="D329" s="71"/>
      <c r="E329" s="72" t="n">
        <f aca="false">(C329*60+D329)/1440+DAY(B329)</f>
        <v>1</v>
      </c>
      <c r="F329" s="73" t="n">
        <f aca="false">((B329+2415019)+(E329-0.5))-$F$11-DAY(B329)</f>
        <v>5927.5</v>
      </c>
      <c r="G329" s="74"/>
      <c r="H329" s="75"/>
      <c r="I329" s="75"/>
      <c r="J329" s="76" t="e">
        <f aca="false">INDEX(Lookup!$C$1:$G$1999,MATCH(A329,Lookup!$A$1:$A$1999,),MATCH(J$13,Lookup!$C$1:$G$1,))</f>
        <v>#N/A</v>
      </c>
      <c r="K329" s="77"/>
      <c r="L329" s="78"/>
    </row>
    <row r="330" customFormat="false" ht="15" hidden="false" customHeight="false" outlineLevel="0" collapsed="false">
      <c r="A330" s="69"/>
      <c r="B330" s="70" t="n">
        <f aca="false">B329</f>
        <v>40909</v>
      </c>
      <c r="C330" s="71" t="n">
        <f aca="false">C329</f>
        <v>0</v>
      </c>
      <c r="D330" s="71"/>
      <c r="E330" s="72" t="n">
        <f aca="false">(C330*60+D330)/1440+DAY(B330)</f>
        <v>1</v>
      </c>
      <c r="F330" s="73" t="n">
        <f aca="false">((B330+2415019)+(E330-0.5))-$F$11-DAY(B330)</f>
        <v>5927.5</v>
      </c>
      <c r="G330" s="74"/>
      <c r="H330" s="75"/>
      <c r="I330" s="75"/>
      <c r="J330" s="76" t="e">
        <f aca="false">INDEX(Lookup!$C$1:$G$1999,MATCH(A330,Lookup!$A$1:$A$1999,),MATCH(J$13,Lookup!$C$1:$G$1,))</f>
        <v>#N/A</v>
      </c>
      <c r="K330" s="77"/>
      <c r="L330" s="78"/>
    </row>
    <row r="331" customFormat="false" ht="15" hidden="false" customHeight="false" outlineLevel="0" collapsed="false">
      <c r="A331" s="69"/>
      <c r="B331" s="70" t="n">
        <f aca="false">B330</f>
        <v>40909</v>
      </c>
      <c r="C331" s="71" t="n">
        <f aca="false">C330</f>
        <v>0</v>
      </c>
      <c r="D331" s="71"/>
      <c r="E331" s="72" t="n">
        <f aca="false">(C331*60+D331)/1440+DAY(B331)</f>
        <v>1</v>
      </c>
      <c r="F331" s="73" t="n">
        <f aca="false">((B331+2415019)+(E331-0.5))-$F$11-DAY(B331)</f>
        <v>5927.5</v>
      </c>
      <c r="G331" s="74"/>
      <c r="H331" s="75"/>
      <c r="I331" s="75"/>
      <c r="J331" s="76" t="e">
        <f aca="false">INDEX(Lookup!$C$1:$G$1999,MATCH(A331,Lookup!$A$1:$A$1999,),MATCH(J$13,Lookup!$C$1:$G$1,))</f>
        <v>#N/A</v>
      </c>
      <c r="K331" s="77"/>
      <c r="L331" s="78"/>
    </row>
    <row r="332" customFormat="false" ht="15" hidden="false" customHeight="false" outlineLevel="0" collapsed="false">
      <c r="A332" s="69"/>
      <c r="B332" s="70" t="n">
        <f aca="false">B331</f>
        <v>40909</v>
      </c>
      <c r="C332" s="71" t="n">
        <f aca="false">C331</f>
        <v>0</v>
      </c>
      <c r="D332" s="71"/>
      <c r="E332" s="72" t="n">
        <f aca="false">(C332*60+D332)/1440+DAY(B332)</f>
        <v>1</v>
      </c>
      <c r="F332" s="73" t="n">
        <f aca="false">((B332+2415019)+(E332-0.5))-$F$11-DAY(B332)</f>
        <v>5927.5</v>
      </c>
      <c r="G332" s="74"/>
      <c r="H332" s="75"/>
      <c r="I332" s="75"/>
      <c r="J332" s="76" t="e">
        <f aca="false">INDEX(Lookup!$C$1:$G$1999,MATCH(A332,Lookup!$A$1:$A$1999,),MATCH(J$13,Lookup!$C$1:$G$1,))</f>
        <v>#N/A</v>
      </c>
      <c r="K332" s="77"/>
      <c r="L332" s="78"/>
    </row>
    <row r="333" customFormat="false" ht="15" hidden="false" customHeight="false" outlineLevel="0" collapsed="false">
      <c r="A333" s="69"/>
      <c r="B333" s="70" t="n">
        <f aca="false">B332</f>
        <v>40909</v>
      </c>
      <c r="C333" s="71" t="n">
        <f aca="false">C332</f>
        <v>0</v>
      </c>
      <c r="D333" s="71"/>
      <c r="E333" s="72" t="n">
        <f aca="false">(C333*60+D333)/1440+DAY(B333)</f>
        <v>1</v>
      </c>
      <c r="F333" s="73" t="n">
        <f aca="false">((B333+2415019)+(E333-0.5))-$F$11-DAY(B333)</f>
        <v>5927.5</v>
      </c>
      <c r="G333" s="74"/>
      <c r="H333" s="75"/>
      <c r="I333" s="75"/>
      <c r="J333" s="76" t="e">
        <f aca="false">INDEX(Lookup!$C$1:$G$1999,MATCH(A333,Lookup!$A$1:$A$1999,),MATCH(J$13,Lookup!$C$1:$G$1,))</f>
        <v>#N/A</v>
      </c>
      <c r="K333" s="77"/>
      <c r="L333" s="78"/>
    </row>
    <row r="334" customFormat="false" ht="15" hidden="false" customHeight="false" outlineLevel="0" collapsed="false">
      <c r="A334" s="69"/>
      <c r="B334" s="70" t="n">
        <f aca="false">B333</f>
        <v>40909</v>
      </c>
      <c r="C334" s="71" t="n">
        <f aca="false">C333</f>
        <v>0</v>
      </c>
      <c r="D334" s="71"/>
      <c r="E334" s="72" t="n">
        <f aca="false">(C334*60+D334)/1440+DAY(B334)</f>
        <v>1</v>
      </c>
      <c r="F334" s="73" t="n">
        <f aca="false">((B334+2415019)+(E334-0.5))-$F$11-DAY(B334)</f>
        <v>5927.5</v>
      </c>
      <c r="G334" s="74"/>
      <c r="H334" s="75"/>
      <c r="I334" s="75"/>
      <c r="J334" s="76" t="e">
        <f aca="false">INDEX(Lookup!$C$1:$G$1999,MATCH(A334,Lookup!$A$1:$A$1999,),MATCH(J$13,Lookup!$C$1:$G$1,))</f>
        <v>#N/A</v>
      </c>
      <c r="K334" s="77"/>
      <c r="L334" s="78"/>
    </row>
    <row r="335" customFormat="false" ht="15" hidden="false" customHeight="false" outlineLevel="0" collapsed="false">
      <c r="A335" s="69"/>
      <c r="B335" s="70" t="n">
        <f aca="false">B334</f>
        <v>40909</v>
      </c>
      <c r="C335" s="71" t="n">
        <f aca="false">C334</f>
        <v>0</v>
      </c>
      <c r="D335" s="71"/>
      <c r="E335" s="72" t="n">
        <f aca="false">(C335*60+D335)/1440+DAY(B335)</f>
        <v>1</v>
      </c>
      <c r="F335" s="73" t="n">
        <f aca="false">((B335+2415019)+(E335-0.5))-$F$11-DAY(B335)</f>
        <v>5927.5</v>
      </c>
      <c r="G335" s="74"/>
      <c r="H335" s="75"/>
      <c r="I335" s="75"/>
      <c r="J335" s="76" t="e">
        <f aca="false">INDEX(Lookup!$C$1:$G$1999,MATCH(A335,Lookup!$A$1:$A$1999,),MATCH(J$13,Lookup!$C$1:$G$1,))</f>
        <v>#N/A</v>
      </c>
      <c r="K335" s="77"/>
      <c r="L335" s="78"/>
    </row>
    <row r="336" customFormat="false" ht="15" hidden="false" customHeight="false" outlineLevel="0" collapsed="false">
      <c r="A336" s="69"/>
      <c r="B336" s="70" t="n">
        <f aca="false">B335</f>
        <v>40909</v>
      </c>
      <c r="C336" s="71" t="n">
        <f aca="false">C335</f>
        <v>0</v>
      </c>
      <c r="D336" s="71"/>
      <c r="E336" s="72" t="n">
        <f aca="false">(C336*60+D336)/1440+DAY(B336)</f>
        <v>1</v>
      </c>
      <c r="F336" s="73" t="n">
        <f aca="false">((B336+2415019)+(E336-0.5))-$F$11-DAY(B336)</f>
        <v>5927.5</v>
      </c>
      <c r="G336" s="74"/>
      <c r="H336" s="75"/>
      <c r="I336" s="75"/>
      <c r="J336" s="76" t="e">
        <f aca="false">INDEX(Lookup!$C$1:$G$1999,MATCH(A336,Lookup!$A$1:$A$1999,),MATCH(J$13,Lookup!$C$1:$G$1,))</f>
        <v>#N/A</v>
      </c>
      <c r="K336" s="77"/>
      <c r="L336" s="78"/>
    </row>
    <row r="337" customFormat="false" ht="15" hidden="false" customHeight="false" outlineLevel="0" collapsed="false">
      <c r="A337" s="69"/>
      <c r="B337" s="70" t="n">
        <f aca="false">B336</f>
        <v>40909</v>
      </c>
      <c r="C337" s="71" t="n">
        <f aca="false">C336</f>
        <v>0</v>
      </c>
      <c r="D337" s="71"/>
      <c r="E337" s="72" t="n">
        <f aca="false">(C337*60+D337)/1440+DAY(B337)</f>
        <v>1</v>
      </c>
      <c r="F337" s="73" t="n">
        <f aca="false">((B337+2415019)+(E337-0.5))-$F$11-DAY(B337)</f>
        <v>5927.5</v>
      </c>
      <c r="G337" s="74"/>
      <c r="H337" s="75"/>
      <c r="I337" s="75"/>
      <c r="J337" s="76" t="e">
        <f aca="false">INDEX(Lookup!$C$1:$G$1999,MATCH(A337,Lookup!$A$1:$A$1999,),MATCH(J$13,Lookup!$C$1:$G$1,))</f>
        <v>#N/A</v>
      </c>
      <c r="K337" s="77"/>
      <c r="L337" s="78"/>
    </row>
    <row r="338" customFormat="false" ht="15" hidden="false" customHeight="false" outlineLevel="0" collapsed="false">
      <c r="A338" s="69"/>
      <c r="B338" s="70" t="n">
        <f aca="false">B337</f>
        <v>40909</v>
      </c>
      <c r="C338" s="71" t="n">
        <f aca="false">C337</f>
        <v>0</v>
      </c>
      <c r="D338" s="71"/>
      <c r="E338" s="72" t="n">
        <f aca="false">(C338*60+D338)/1440+DAY(B338)</f>
        <v>1</v>
      </c>
      <c r="F338" s="73" t="n">
        <f aca="false">((B338+2415019)+(E338-0.5))-$F$11-DAY(B338)</f>
        <v>5927.5</v>
      </c>
      <c r="G338" s="74"/>
      <c r="H338" s="75"/>
      <c r="I338" s="75"/>
      <c r="J338" s="76" t="e">
        <f aca="false">INDEX(Lookup!$C$1:$G$1999,MATCH(A338,Lookup!$A$1:$A$1999,),MATCH(J$13,Lookup!$C$1:$G$1,))</f>
        <v>#N/A</v>
      </c>
      <c r="K338" s="77"/>
      <c r="L338" s="78"/>
    </row>
    <row r="339" customFormat="false" ht="15" hidden="false" customHeight="false" outlineLevel="0" collapsed="false">
      <c r="A339" s="69"/>
      <c r="B339" s="70" t="n">
        <f aca="false">B338</f>
        <v>40909</v>
      </c>
      <c r="C339" s="71" t="n">
        <f aca="false">C338</f>
        <v>0</v>
      </c>
      <c r="D339" s="71"/>
      <c r="E339" s="72" t="n">
        <f aca="false">(C339*60+D339)/1440+DAY(B339)</f>
        <v>1</v>
      </c>
      <c r="F339" s="73" t="n">
        <f aca="false">((B339+2415019)+(E339-0.5))-$F$11-DAY(B339)</f>
        <v>5927.5</v>
      </c>
      <c r="G339" s="74"/>
      <c r="H339" s="75"/>
      <c r="I339" s="75"/>
      <c r="J339" s="76" t="e">
        <f aca="false">INDEX(Lookup!$C$1:$G$1999,MATCH(A339,Lookup!$A$1:$A$1999,),MATCH(J$13,Lookup!$C$1:$G$1,))</f>
        <v>#N/A</v>
      </c>
      <c r="K339" s="77"/>
      <c r="L339" s="78"/>
    </row>
    <row r="340" customFormat="false" ht="15" hidden="false" customHeight="false" outlineLevel="0" collapsed="false">
      <c r="A340" s="69"/>
      <c r="B340" s="70" t="n">
        <f aca="false">B339</f>
        <v>40909</v>
      </c>
      <c r="C340" s="71" t="n">
        <f aca="false">C339</f>
        <v>0</v>
      </c>
      <c r="D340" s="71"/>
      <c r="E340" s="72" t="n">
        <f aca="false">(C340*60+D340)/1440+DAY(B340)</f>
        <v>1</v>
      </c>
      <c r="F340" s="73" t="n">
        <f aca="false">((B340+2415019)+(E340-0.5))-$F$11-DAY(B340)</f>
        <v>5927.5</v>
      </c>
      <c r="G340" s="74"/>
      <c r="H340" s="75"/>
      <c r="I340" s="75"/>
      <c r="J340" s="76" t="e">
        <f aca="false">INDEX(Lookup!$C$1:$G$1999,MATCH(A340,Lookup!$A$1:$A$1999,),MATCH(J$13,Lookup!$C$1:$G$1,))</f>
        <v>#N/A</v>
      </c>
      <c r="K340" s="77"/>
      <c r="L340" s="78"/>
    </row>
    <row r="341" customFormat="false" ht="15" hidden="false" customHeight="false" outlineLevel="0" collapsed="false">
      <c r="A341" s="69"/>
      <c r="B341" s="70" t="n">
        <f aca="false">B340</f>
        <v>40909</v>
      </c>
      <c r="C341" s="71" t="n">
        <f aca="false">C340</f>
        <v>0</v>
      </c>
      <c r="D341" s="71"/>
      <c r="E341" s="72" t="n">
        <f aca="false">(C341*60+D341)/1440+DAY(B341)</f>
        <v>1</v>
      </c>
      <c r="F341" s="73" t="n">
        <f aca="false">((B341+2415019)+(E341-0.5))-$F$11-DAY(B341)</f>
        <v>5927.5</v>
      </c>
      <c r="G341" s="74"/>
      <c r="H341" s="75"/>
      <c r="I341" s="75"/>
      <c r="J341" s="76" t="e">
        <f aca="false">INDEX(Lookup!$C$1:$G$1999,MATCH(A341,Lookup!$A$1:$A$1999,),MATCH(J$13,Lookup!$C$1:$G$1,))</f>
        <v>#N/A</v>
      </c>
      <c r="K341" s="77"/>
      <c r="L341" s="78"/>
    </row>
    <row r="342" customFormat="false" ht="15" hidden="false" customHeight="false" outlineLevel="0" collapsed="false">
      <c r="A342" s="69"/>
      <c r="B342" s="70" t="n">
        <f aca="false">B341</f>
        <v>40909</v>
      </c>
      <c r="C342" s="71" t="n">
        <f aca="false">C341</f>
        <v>0</v>
      </c>
      <c r="D342" s="71"/>
      <c r="E342" s="72" t="n">
        <f aca="false">(C342*60+D342)/1440+DAY(B342)</f>
        <v>1</v>
      </c>
      <c r="F342" s="73" t="n">
        <f aca="false">((B342+2415019)+(E342-0.5))-$F$11-DAY(B342)</f>
        <v>5927.5</v>
      </c>
      <c r="G342" s="74"/>
      <c r="H342" s="75"/>
      <c r="I342" s="75"/>
      <c r="J342" s="76" t="e">
        <f aca="false">INDEX(Lookup!$C$1:$G$1999,MATCH(A342,Lookup!$A$1:$A$1999,),MATCH(J$13,Lookup!$C$1:$G$1,))</f>
        <v>#N/A</v>
      </c>
      <c r="K342" s="77"/>
      <c r="L342" s="78"/>
    </row>
    <row r="343" customFormat="false" ht="15" hidden="false" customHeight="false" outlineLevel="0" collapsed="false">
      <c r="A343" s="69"/>
      <c r="B343" s="70" t="n">
        <f aca="false">B342</f>
        <v>40909</v>
      </c>
      <c r="C343" s="71" t="n">
        <f aca="false">C342</f>
        <v>0</v>
      </c>
      <c r="D343" s="71"/>
      <c r="E343" s="72" t="n">
        <f aca="false">(C343*60+D343)/1440+DAY(B343)</f>
        <v>1</v>
      </c>
      <c r="F343" s="73" t="n">
        <f aca="false">((B343+2415019)+(E343-0.5))-$F$11-DAY(B343)</f>
        <v>5927.5</v>
      </c>
      <c r="G343" s="74"/>
      <c r="H343" s="75"/>
      <c r="I343" s="75"/>
      <c r="J343" s="76" t="e">
        <f aca="false">INDEX(Lookup!$C$1:$G$1999,MATCH(A343,Lookup!$A$1:$A$1999,),MATCH(J$13,Lookup!$C$1:$G$1,))</f>
        <v>#N/A</v>
      </c>
      <c r="K343" s="77"/>
      <c r="L343" s="78"/>
    </row>
    <row r="344" customFormat="false" ht="15" hidden="false" customHeight="false" outlineLevel="0" collapsed="false">
      <c r="A344" s="69"/>
      <c r="B344" s="70" t="n">
        <f aca="false">B343</f>
        <v>40909</v>
      </c>
      <c r="C344" s="71" t="n">
        <f aca="false">C343</f>
        <v>0</v>
      </c>
      <c r="D344" s="71"/>
      <c r="E344" s="72" t="n">
        <f aca="false">(C344*60+D344)/1440+DAY(B344)</f>
        <v>1</v>
      </c>
      <c r="F344" s="73" t="n">
        <f aca="false">((B344+2415019)+(E344-0.5))-$F$11-DAY(B344)</f>
        <v>5927.5</v>
      </c>
      <c r="G344" s="74"/>
      <c r="H344" s="75"/>
      <c r="I344" s="75"/>
      <c r="J344" s="76" t="e">
        <f aca="false">INDEX(Lookup!$C$1:$G$1999,MATCH(A344,Lookup!$A$1:$A$1999,),MATCH(J$13,Lookup!$C$1:$G$1,))</f>
        <v>#N/A</v>
      </c>
      <c r="K344" s="77"/>
      <c r="L344" s="78"/>
    </row>
    <row r="345" customFormat="false" ht="15" hidden="false" customHeight="false" outlineLevel="0" collapsed="false">
      <c r="A345" s="69"/>
      <c r="B345" s="70" t="n">
        <f aca="false">B344</f>
        <v>40909</v>
      </c>
      <c r="C345" s="71" t="n">
        <f aca="false">C344</f>
        <v>0</v>
      </c>
      <c r="D345" s="71"/>
      <c r="E345" s="72" t="n">
        <f aca="false">(C345*60+D345)/1440+DAY(B345)</f>
        <v>1</v>
      </c>
      <c r="F345" s="73" t="n">
        <f aca="false">((B345+2415019)+(E345-0.5))-$F$11-DAY(B345)</f>
        <v>5927.5</v>
      </c>
      <c r="G345" s="74"/>
      <c r="H345" s="75"/>
      <c r="I345" s="75"/>
      <c r="J345" s="76" t="e">
        <f aca="false">INDEX(Lookup!$C$1:$G$1999,MATCH(A345,Lookup!$A$1:$A$1999,),MATCH(J$13,Lookup!$C$1:$G$1,))</f>
        <v>#N/A</v>
      </c>
      <c r="K345" s="77"/>
      <c r="L345" s="78"/>
    </row>
    <row r="346" customFormat="false" ht="15" hidden="false" customHeight="false" outlineLevel="0" collapsed="false">
      <c r="A346" s="69"/>
      <c r="B346" s="70" t="n">
        <f aca="false">B345</f>
        <v>40909</v>
      </c>
      <c r="C346" s="71" t="n">
        <f aca="false">C345</f>
        <v>0</v>
      </c>
      <c r="D346" s="71"/>
      <c r="E346" s="72" t="n">
        <f aca="false">(C346*60+D346)/1440+DAY(B346)</f>
        <v>1</v>
      </c>
      <c r="F346" s="73" t="n">
        <f aca="false">((B346+2415019)+(E346-0.5))-$F$11-DAY(B346)</f>
        <v>5927.5</v>
      </c>
      <c r="G346" s="74"/>
      <c r="H346" s="75"/>
      <c r="I346" s="75"/>
      <c r="J346" s="76" t="e">
        <f aca="false">INDEX(Lookup!$C$1:$G$1999,MATCH(A346,Lookup!$A$1:$A$1999,),MATCH(J$13,Lookup!$C$1:$G$1,))</f>
        <v>#N/A</v>
      </c>
      <c r="K346" s="77"/>
      <c r="L346" s="78"/>
    </row>
    <row r="347" customFormat="false" ht="15" hidden="false" customHeight="false" outlineLevel="0" collapsed="false">
      <c r="A347" s="69"/>
      <c r="B347" s="70" t="n">
        <f aca="false">B346</f>
        <v>40909</v>
      </c>
      <c r="C347" s="71" t="n">
        <f aca="false">C346</f>
        <v>0</v>
      </c>
      <c r="D347" s="71"/>
      <c r="E347" s="72" t="n">
        <f aca="false">(C347*60+D347)/1440+DAY(B347)</f>
        <v>1</v>
      </c>
      <c r="F347" s="73" t="n">
        <f aca="false">((B347+2415019)+(E347-0.5))-$F$11-DAY(B347)</f>
        <v>5927.5</v>
      </c>
      <c r="G347" s="74"/>
      <c r="H347" s="75"/>
      <c r="I347" s="75"/>
      <c r="J347" s="76" t="e">
        <f aca="false">INDEX(Lookup!$C$1:$G$1999,MATCH(A347,Lookup!$A$1:$A$1999,),MATCH(J$13,Lookup!$C$1:$G$1,))</f>
        <v>#N/A</v>
      </c>
      <c r="K347" s="77"/>
      <c r="L347" s="78"/>
    </row>
    <row r="348" customFormat="false" ht="15" hidden="false" customHeight="false" outlineLevel="0" collapsed="false">
      <c r="A348" s="69"/>
      <c r="B348" s="70" t="n">
        <f aca="false">B347</f>
        <v>40909</v>
      </c>
      <c r="C348" s="71" t="n">
        <f aca="false">C347</f>
        <v>0</v>
      </c>
      <c r="D348" s="71"/>
      <c r="E348" s="72" t="n">
        <f aca="false">(C348*60+D348)/1440+DAY(B348)</f>
        <v>1</v>
      </c>
      <c r="F348" s="73" t="n">
        <f aca="false">((B348+2415019)+(E348-0.5))-$F$11-DAY(B348)</f>
        <v>5927.5</v>
      </c>
      <c r="G348" s="74"/>
      <c r="H348" s="75"/>
      <c r="I348" s="75"/>
      <c r="J348" s="76" t="e">
        <f aca="false">INDEX(Lookup!$C$1:$G$1999,MATCH(A348,Lookup!$A$1:$A$1999,),MATCH(J$13,Lookup!$C$1:$G$1,))</f>
        <v>#N/A</v>
      </c>
      <c r="K348" s="77"/>
      <c r="L348" s="78"/>
    </row>
    <row r="349" customFormat="false" ht="15" hidden="false" customHeight="false" outlineLevel="0" collapsed="false">
      <c r="A349" s="69"/>
      <c r="B349" s="70" t="n">
        <f aca="false">B348</f>
        <v>40909</v>
      </c>
      <c r="C349" s="71" t="n">
        <f aca="false">C348</f>
        <v>0</v>
      </c>
      <c r="D349" s="71"/>
      <c r="E349" s="72" t="n">
        <f aca="false">(C349*60+D349)/1440+DAY(B349)</f>
        <v>1</v>
      </c>
      <c r="F349" s="73" t="n">
        <f aca="false">((B349+2415019)+(E349-0.5))-$F$11-DAY(B349)</f>
        <v>5927.5</v>
      </c>
      <c r="G349" s="74"/>
      <c r="H349" s="75"/>
      <c r="I349" s="75"/>
      <c r="J349" s="76" t="e">
        <f aca="false">INDEX(Lookup!$C$1:$G$1999,MATCH(A349,Lookup!$A$1:$A$1999,),MATCH(J$13,Lookup!$C$1:$G$1,))</f>
        <v>#N/A</v>
      </c>
      <c r="K349" s="77"/>
      <c r="L349" s="78"/>
    </row>
    <row r="350" customFormat="false" ht="15" hidden="false" customHeight="false" outlineLevel="0" collapsed="false">
      <c r="A350" s="69"/>
      <c r="B350" s="70" t="n">
        <f aca="false">B349</f>
        <v>40909</v>
      </c>
      <c r="C350" s="71" t="n">
        <f aca="false">C349</f>
        <v>0</v>
      </c>
      <c r="D350" s="71"/>
      <c r="E350" s="72" t="n">
        <f aca="false">(C350*60+D350)/1440+DAY(B350)</f>
        <v>1</v>
      </c>
      <c r="F350" s="73" t="n">
        <f aca="false">((B350+2415019)+(E350-0.5))-$F$11-DAY(B350)</f>
        <v>5927.5</v>
      </c>
      <c r="G350" s="74"/>
      <c r="H350" s="75"/>
      <c r="I350" s="75"/>
      <c r="J350" s="76" t="e">
        <f aca="false">INDEX(Lookup!$C$1:$G$1999,MATCH(A350,Lookup!$A$1:$A$1999,),MATCH(J$13,Lookup!$C$1:$G$1,))</f>
        <v>#N/A</v>
      </c>
      <c r="K350" s="77"/>
      <c r="L350" s="78"/>
    </row>
    <row r="351" customFormat="false" ht="15" hidden="false" customHeight="false" outlineLevel="0" collapsed="false">
      <c r="A351" s="69"/>
      <c r="B351" s="70" t="n">
        <f aca="false">B350</f>
        <v>40909</v>
      </c>
      <c r="C351" s="71" t="n">
        <f aca="false">C350</f>
        <v>0</v>
      </c>
      <c r="D351" s="71"/>
      <c r="E351" s="72" t="n">
        <f aca="false">(C351*60+D351)/1440+DAY(B351)</f>
        <v>1</v>
      </c>
      <c r="F351" s="73" t="n">
        <f aca="false">((B351+2415019)+(E351-0.5))-$F$11-DAY(B351)</f>
        <v>5927.5</v>
      </c>
      <c r="G351" s="74"/>
      <c r="H351" s="75"/>
      <c r="I351" s="75"/>
      <c r="J351" s="76" t="e">
        <f aca="false">INDEX(Lookup!$C$1:$G$1999,MATCH(A351,Lookup!$A$1:$A$1999,),MATCH(J$13,Lookup!$C$1:$G$1,))</f>
        <v>#N/A</v>
      </c>
      <c r="K351" s="77"/>
      <c r="L351" s="78"/>
    </row>
    <row r="352" customFormat="false" ht="15" hidden="false" customHeight="false" outlineLevel="0" collapsed="false">
      <c r="A352" s="69"/>
      <c r="B352" s="70" t="n">
        <f aca="false">B351</f>
        <v>40909</v>
      </c>
      <c r="C352" s="71" t="n">
        <f aca="false">C351</f>
        <v>0</v>
      </c>
      <c r="D352" s="71"/>
      <c r="E352" s="72" t="n">
        <f aca="false">(C352*60+D352)/1440+DAY(B352)</f>
        <v>1</v>
      </c>
      <c r="F352" s="73" t="n">
        <f aca="false">((B352+2415019)+(E352-0.5))-$F$11-DAY(B352)</f>
        <v>5927.5</v>
      </c>
      <c r="G352" s="74"/>
      <c r="H352" s="75"/>
      <c r="I352" s="75"/>
      <c r="J352" s="76" t="e">
        <f aca="false">INDEX(Lookup!$C$1:$G$1999,MATCH(A352,Lookup!$A$1:$A$1999,),MATCH(J$13,Lookup!$C$1:$G$1,))</f>
        <v>#N/A</v>
      </c>
      <c r="K352" s="77"/>
      <c r="L352" s="78"/>
    </row>
    <row r="353" customFormat="false" ht="15" hidden="false" customHeight="false" outlineLevel="0" collapsed="false">
      <c r="A353" s="69"/>
      <c r="B353" s="70" t="n">
        <f aca="false">B352</f>
        <v>40909</v>
      </c>
      <c r="C353" s="71" t="n">
        <f aca="false">C352</f>
        <v>0</v>
      </c>
      <c r="D353" s="71"/>
      <c r="E353" s="72" t="n">
        <f aca="false">(C353*60+D353)/1440+DAY(B353)</f>
        <v>1</v>
      </c>
      <c r="F353" s="73" t="n">
        <f aca="false">((B353+2415019)+(E353-0.5))-$F$11-DAY(B353)</f>
        <v>5927.5</v>
      </c>
      <c r="G353" s="74"/>
      <c r="H353" s="75"/>
      <c r="I353" s="75"/>
      <c r="J353" s="76" t="e">
        <f aca="false">INDEX(Lookup!$C$1:$G$1999,MATCH(A353,Lookup!$A$1:$A$1999,),MATCH(J$13,Lookup!$C$1:$G$1,))</f>
        <v>#N/A</v>
      </c>
      <c r="K353" s="77"/>
      <c r="L353" s="78"/>
    </row>
    <row r="354" customFormat="false" ht="15" hidden="false" customHeight="false" outlineLevel="0" collapsed="false">
      <c r="A354" s="69"/>
      <c r="B354" s="70" t="n">
        <f aca="false">B353</f>
        <v>40909</v>
      </c>
      <c r="C354" s="71" t="n">
        <f aca="false">C353</f>
        <v>0</v>
      </c>
      <c r="D354" s="71"/>
      <c r="E354" s="72" t="n">
        <f aca="false">(C354*60+D354)/1440+DAY(B354)</f>
        <v>1</v>
      </c>
      <c r="F354" s="73" t="n">
        <f aca="false">((B354+2415019)+(E354-0.5))-$F$11-DAY(B354)</f>
        <v>5927.5</v>
      </c>
      <c r="G354" s="74"/>
      <c r="H354" s="75"/>
      <c r="I354" s="75"/>
      <c r="J354" s="76" t="e">
        <f aca="false">INDEX(Lookup!$C$1:$G$1999,MATCH(A354,Lookup!$A$1:$A$1999,),MATCH(J$13,Lookup!$C$1:$G$1,))</f>
        <v>#N/A</v>
      </c>
      <c r="K354" s="77"/>
      <c r="L354" s="78"/>
    </row>
    <row r="355" customFormat="false" ht="15" hidden="false" customHeight="false" outlineLevel="0" collapsed="false">
      <c r="A355" s="69"/>
      <c r="B355" s="70" t="n">
        <f aca="false">B354</f>
        <v>40909</v>
      </c>
      <c r="C355" s="71" t="n">
        <f aca="false">C354</f>
        <v>0</v>
      </c>
      <c r="D355" s="71"/>
      <c r="E355" s="72" t="n">
        <f aca="false">(C355*60+D355)/1440+DAY(B355)</f>
        <v>1</v>
      </c>
      <c r="F355" s="73" t="n">
        <f aca="false">((B355+2415019)+(E355-0.5))-$F$11-DAY(B355)</f>
        <v>5927.5</v>
      </c>
      <c r="G355" s="74"/>
      <c r="H355" s="75"/>
      <c r="I355" s="75"/>
      <c r="J355" s="76" t="e">
        <f aca="false">INDEX(Lookup!$C$1:$G$1999,MATCH(A355,Lookup!$A$1:$A$1999,),MATCH(J$13,Lookup!$C$1:$G$1,))</f>
        <v>#N/A</v>
      </c>
      <c r="K355" s="77"/>
      <c r="L355" s="78"/>
    </row>
    <row r="356" customFormat="false" ht="15" hidden="false" customHeight="false" outlineLevel="0" collapsed="false">
      <c r="A356" s="69"/>
      <c r="B356" s="70" t="n">
        <f aca="false">B355</f>
        <v>40909</v>
      </c>
      <c r="C356" s="71" t="n">
        <f aca="false">C355</f>
        <v>0</v>
      </c>
      <c r="D356" s="71"/>
      <c r="E356" s="72" t="n">
        <f aca="false">(C356*60+D356)/1440+DAY(B356)</f>
        <v>1</v>
      </c>
      <c r="F356" s="73" t="n">
        <f aca="false">((B356+2415019)+(E356-0.5))-$F$11-DAY(B356)</f>
        <v>5927.5</v>
      </c>
      <c r="G356" s="74"/>
      <c r="H356" s="75"/>
      <c r="I356" s="75"/>
      <c r="J356" s="76" t="e">
        <f aca="false">INDEX(Lookup!$C$1:$G$1999,MATCH(A356,Lookup!$A$1:$A$1999,),MATCH(J$13,Lookup!$C$1:$G$1,))</f>
        <v>#N/A</v>
      </c>
      <c r="K356" s="77"/>
      <c r="L356" s="78"/>
    </row>
    <row r="357" customFormat="false" ht="15" hidden="false" customHeight="false" outlineLevel="0" collapsed="false">
      <c r="A357" s="69"/>
      <c r="B357" s="70" t="n">
        <f aca="false">B356</f>
        <v>40909</v>
      </c>
      <c r="C357" s="71" t="n">
        <f aca="false">C356</f>
        <v>0</v>
      </c>
      <c r="D357" s="71"/>
      <c r="E357" s="72" t="n">
        <f aca="false">(C357*60+D357)/1440+DAY(B357)</f>
        <v>1</v>
      </c>
      <c r="F357" s="73" t="n">
        <f aca="false">((B357+2415019)+(E357-0.5))-$F$11-DAY(B357)</f>
        <v>5927.5</v>
      </c>
      <c r="G357" s="74"/>
      <c r="H357" s="75"/>
      <c r="I357" s="75"/>
      <c r="J357" s="76" t="e">
        <f aca="false">INDEX(Lookup!$C$1:$G$1999,MATCH(A357,Lookup!$A$1:$A$1999,),MATCH(J$13,Lookup!$C$1:$G$1,))</f>
        <v>#N/A</v>
      </c>
      <c r="K357" s="77"/>
      <c r="L357" s="78"/>
    </row>
    <row r="358" customFormat="false" ht="15" hidden="false" customHeight="false" outlineLevel="0" collapsed="false">
      <c r="A358" s="69"/>
      <c r="B358" s="70" t="n">
        <f aca="false">B357</f>
        <v>40909</v>
      </c>
      <c r="C358" s="71" t="n">
        <f aca="false">C357</f>
        <v>0</v>
      </c>
      <c r="D358" s="71"/>
      <c r="E358" s="72" t="n">
        <f aca="false">(C358*60+D358)/1440+DAY(B358)</f>
        <v>1</v>
      </c>
      <c r="F358" s="73" t="n">
        <f aca="false">((B358+2415019)+(E358-0.5))-$F$11-DAY(B358)</f>
        <v>5927.5</v>
      </c>
      <c r="G358" s="74"/>
      <c r="H358" s="75"/>
      <c r="I358" s="75"/>
      <c r="J358" s="76" t="e">
        <f aca="false">INDEX(Lookup!$C$1:$G$1999,MATCH(A358,Lookup!$A$1:$A$1999,),MATCH(J$13,Lookup!$C$1:$G$1,))</f>
        <v>#N/A</v>
      </c>
      <c r="K358" s="77"/>
      <c r="L358" s="78"/>
    </row>
    <row r="359" customFormat="false" ht="15" hidden="false" customHeight="false" outlineLevel="0" collapsed="false">
      <c r="A359" s="69"/>
      <c r="B359" s="70" t="n">
        <f aca="false">B358</f>
        <v>40909</v>
      </c>
      <c r="C359" s="71" t="n">
        <f aca="false">C358</f>
        <v>0</v>
      </c>
      <c r="D359" s="71"/>
      <c r="E359" s="72" t="n">
        <f aca="false">(C359*60+D359)/1440+DAY(B359)</f>
        <v>1</v>
      </c>
      <c r="F359" s="73" t="n">
        <f aca="false">((B359+2415019)+(E359-0.5))-$F$11-DAY(B359)</f>
        <v>5927.5</v>
      </c>
      <c r="G359" s="74"/>
      <c r="H359" s="75"/>
      <c r="I359" s="75"/>
      <c r="J359" s="76" t="e">
        <f aca="false">INDEX(Lookup!$C$1:$G$1999,MATCH(A359,Lookup!$A$1:$A$1999,),MATCH(J$13,Lookup!$C$1:$G$1,))</f>
        <v>#N/A</v>
      </c>
      <c r="K359" s="77"/>
      <c r="L359" s="78"/>
    </row>
    <row r="360" customFormat="false" ht="15" hidden="false" customHeight="false" outlineLevel="0" collapsed="false">
      <c r="A360" s="69"/>
      <c r="B360" s="70" t="n">
        <f aca="false">B359</f>
        <v>40909</v>
      </c>
      <c r="C360" s="71" t="n">
        <f aca="false">C359</f>
        <v>0</v>
      </c>
      <c r="D360" s="71"/>
      <c r="E360" s="72" t="n">
        <f aca="false">(C360*60+D360)/1440+DAY(B360)</f>
        <v>1</v>
      </c>
      <c r="F360" s="73" t="n">
        <f aca="false">((B360+2415019)+(E360-0.5))-$F$11-DAY(B360)</f>
        <v>5927.5</v>
      </c>
      <c r="G360" s="74"/>
      <c r="H360" s="75"/>
      <c r="I360" s="75"/>
      <c r="J360" s="76" t="e">
        <f aca="false">INDEX(Lookup!$C$1:$G$1999,MATCH(A360,Lookup!$A$1:$A$1999,),MATCH(J$13,Lookup!$C$1:$G$1,))</f>
        <v>#N/A</v>
      </c>
      <c r="K360" s="77"/>
      <c r="L360" s="78"/>
    </row>
    <row r="361" customFormat="false" ht="15" hidden="false" customHeight="false" outlineLevel="0" collapsed="false">
      <c r="A361" s="69"/>
      <c r="B361" s="70" t="n">
        <f aca="false">B360</f>
        <v>40909</v>
      </c>
      <c r="C361" s="71" t="n">
        <f aca="false">C360</f>
        <v>0</v>
      </c>
      <c r="D361" s="71"/>
      <c r="E361" s="72" t="n">
        <f aca="false">(C361*60+D361)/1440+DAY(B361)</f>
        <v>1</v>
      </c>
      <c r="F361" s="73" t="n">
        <f aca="false">((B361+2415019)+(E361-0.5))-$F$11-DAY(B361)</f>
        <v>5927.5</v>
      </c>
      <c r="G361" s="74"/>
      <c r="H361" s="75"/>
      <c r="I361" s="75"/>
      <c r="J361" s="76" t="e">
        <f aca="false">INDEX(Lookup!$C$1:$G$1999,MATCH(A361,Lookup!$A$1:$A$1999,),MATCH(J$13,Lookup!$C$1:$G$1,))</f>
        <v>#N/A</v>
      </c>
      <c r="K361" s="77"/>
      <c r="L361" s="78"/>
    </row>
    <row r="362" customFormat="false" ht="15" hidden="false" customHeight="false" outlineLevel="0" collapsed="false">
      <c r="A362" s="69"/>
      <c r="B362" s="70" t="n">
        <f aca="false">B361</f>
        <v>40909</v>
      </c>
      <c r="C362" s="71" t="n">
        <f aca="false">C361</f>
        <v>0</v>
      </c>
      <c r="D362" s="71"/>
      <c r="E362" s="72" t="n">
        <f aca="false">(C362*60+D362)/1440+DAY(B362)</f>
        <v>1</v>
      </c>
      <c r="F362" s="73" t="n">
        <f aca="false">((B362+2415019)+(E362-0.5))-$F$11-DAY(B362)</f>
        <v>5927.5</v>
      </c>
      <c r="G362" s="74"/>
      <c r="H362" s="75"/>
      <c r="I362" s="75"/>
      <c r="J362" s="76" t="e">
        <f aca="false">INDEX(Lookup!$C$1:$G$1999,MATCH(A362,Lookup!$A$1:$A$1999,),MATCH(J$13,Lookup!$C$1:$G$1,))</f>
        <v>#N/A</v>
      </c>
      <c r="K362" s="77"/>
      <c r="L362" s="78"/>
    </row>
    <row r="363" customFormat="false" ht="15" hidden="false" customHeight="false" outlineLevel="0" collapsed="false">
      <c r="A363" s="69"/>
      <c r="B363" s="70" t="n">
        <f aca="false">B362</f>
        <v>40909</v>
      </c>
      <c r="C363" s="71" t="n">
        <f aca="false">C362</f>
        <v>0</v>
      </c>
      <c r="D363" s="71"/>
      <c r="E363" s="72" t="n">
        <f aca="false">(C363*60+D363)/1440+DAY(B363)</f>
        <v>1</v>
      </c>
      <c r="F363" s="73" t="n">
        <f aca="false">((B363+2415019)+(E363-0.5))-$F$11-DAY(B363)</f>
        <v>5927.5</v>
      </c>
      <c r="G363" s="74"/>
      <c r="H363" s="75"/>
      <c r="I363" s="75"/>
      <c r="J363" s="76" t="e">
        <f aca="false">INDEX(Lookup!$C$1:$G$1999,MATCH(A363,Lookup!$A$1:$A$1999,),MATCH(J$13,Lookup!$C$1:$G$1,))</f>
        <v>#N/A</v>
      </c>
      <c r="K363" s="77"/>
      <c r="L363" s="78"/>
    </row>
    <row r="364" customFormat="false" ht="15" hidden="false" customHeight="false" outlineLevel="0" collapsed="false">
      <c r="A364" s="69"/>
      <c r="B364" s="70" t="n">
        <f aca="false">B363</f>
        <v>40909</v>
      </c>
      <c r="C364" s="71" t="n">
        <f aca="false">C363</f>
        <v>0</v>
      </c>
      <c r="D364" s="71"/>
      <c r="E364" s="72" t="n">
        <f aca="false">(C364*60+D364)/1440+DAY(B364)</f>
        <v>1</v>
      </c>
      <c r="F364" s="73" t="n">
        <f aca="false">((B364+2415019)+(E364-0.5))-$F$11-DAY(B364)</f>
        <v>5927.5</v>
      </c>
      <c r="G364" s="74"/>
      <c r="H364" s="75"/>
      <c r="I364" s="75"/>
      <c r="J364" s="76" t="e">
        <f aca="false">INDEX(Lookup!$C$1:$G$1999,MATCH(A364,Lookup!$A$1:$A$1999,),MATCH(J$13,Lookup!$C$1:$G$1,))</f>
        <v>#N/A</v>
      </c>
      <c r="K364" s="77"/>
      <c r="L364" s="78"/>
    </row>
    <row r="365" customFormat="false" ht="15" hidden="false" customHeight="false" outlineLevel="0" collapsed="false">
      <c r="A365" s="69"/>
      <c r="B365" s="70" t="n">
        <f aca="false">B364</f>
        <v>40909</v>
      </c>
      <c r="C365" s="71" t="n">
        <f aca="false">C364</f>
        <v>0</v>
      </c>
      <c r="D365" s="71"/>
      <c r="E365" s="72" t="n">
        <f aca="false">(C365*60+D365)/1440+DAY(B365)</f>
        <v>1</v>
      </c>
      <c r="F365" s="73" t="n">
        <f aca="false">((B365+2415019)+(E365-0.5))-$F$11-DAY(B365)</f>
        <v>5927.5</v>
      </c>
      <c r="G365" s="74"/>
      <c r="H365" s="75"/>
      <c r="I365" s="75"/>
      <c r="J365" s="76" t="e">
        <f aca="false">INDEX(Lookup!$C$1:$G$1999,MATCH(A365,Lookup!$A$1:$A$1999,),MATCH(J$13,Lookup!$C$1:$G$1,))</f>
        <v>#N/A</v>
      </c>
      <c r="K365" s="77"/>
      <c r="L365" s="78"/>
    </row>
    <row r="366" customFormat="false" ht="15" hidden="false" customHeight="false" outlineLevel="0" collapsed="false">
      <c r="A366" s="69"/>
      <c r="B366" s="70" t="n">
        <f aca="false">B365</f>
        <v>40909</v>
      </c>
      <c r="C366" s="71" t="n">
        <f aca="false">C365</f>
        <v>0</v>
      </c>
      <c r="D366" s="71"/>
      <c r="E366" s="72" t="n">
        <f aca="false">(C366*60+D366)/1440+DAY(B366)</f>
        <v>1</v>
      </c>
      <c r="F366" s="73" t="n">
        <f aca="false">((B366+2415019)+(E366-0.5))-$F$11-DAY(B366)</f>
        <v>5927.5</v>
      </c>
      <c r="G366" s="74"/>
      <c r="H366" s="75"/>
      <c r="I366" s="75"/>
      <c r="J366" s="76" t="e">
        <f aca="false">INDEX(Lookup!$C$1:$G$1999,MATCH(A366,Lookup!$A$1:$A$1999,),MATCH(J$13,Lookup!$C$1:$G$1,))</f>
        <v>#N/A</v>
      </c>
      <c r="K366" s="77"/>
      <c r="L366" s="78"/>
    </row>
    <row r="367" customFormat="false" ht="15" hidden="false" customHeight="false" outlineLevel="0" collapsed="false">
      <c r="A367" s="69"/>
      <c r="B367" s="70" t="n">
        <f aca="false">B366</f>
        <v>40909</v>
      </c>
      <c r="C367" s="71" t="n">
        <f aca="false">C366</f>
        <v>0</v>
      </c>
      <c r="D367" s="71"/>
      <c r="E367" s="72" t="n">
        <f aca="false">(C367*60+D367)/1440+DAY(B367)</f>
        <v>1</v>
      </c>
      <c r="F367" s="73" t="n">
        <f aca="false">((B367+2415019)+(E367-0.5))-$F$11-DAY(B367)</f>
        <v>5927.5</v>
      </c>
      <c r="G367" s="74"/>
      <c r="H367" s="75"/>
      <c r="I367" s="75"/>
      <c r="J367" s="76" t="e">
        <f aca="false">INDEX(Lookup!$C$1:$G$1999,MATCH(A367,Lookup!$A$1:$A$1999,),MATCH(J$13,Lookup!$C$1:$G$1,))</f>
        <v>#N/A</v>
      </c>
      <c r="K367" s="77"/>
      <c r="L367" s="78"/>
    </row>
    <row r="368" customFormat="false" ht="15" hidden="false" customHeight="false" outlineLevel="0" collapsed="false">
      <c r="A368" s="69"/>
      <c r="B368" s="70" t="n">
        <f aca="false">B367</f>
        <v>40909</v>
      </c>
      <c r="C368" s="71" t="n">
        <f aca="false">C367</f>
        <v>0</v>
      </c>
      <c r="D368" s="71"/>
      <c r="E368" s="72" t="n">
        <f aca="false">(C368*60+D368)/1440+DAY(B368)</f>
        <v>1</v>
      </c>
      <c r="F368" s="73" t="n">
        <f aca="false">((B368+2415019)+(E368-0.5))-$F$11-DAY(B368)</f>
        <v>5927.5</v>
      </c>
      <c r="G368" s="74"/>
      <c r="H368" s="75"/>
      <c r="I368" s="75"/>
      <c r="J368" s="76" t="e">
        <f aca="false">INDEX(Lookup!$C$1:$G$1999,MATCH(A368,Lookup!$A$1:$A$1999,),MATCH(J$13,Lookup!$C$1:$G$1,))</f>
        <v>#N/A</v>
      </c>
      <c r="K368" s="77"/>
      <c r="L368" s="78"/>
    </row>
    <row r="369" customFormat="false" ht="15" hidden="false" customHeight="false" outlineLevel="0" collapsed="false">
      <c r="A369" s="69"/>
      <c r="B369" s="70" t="n">
        <f aca="false">B368</f>
        <v>40909</v>
      </c>
      <c r="C369" s="71" t="n">
        <f aca="false">C368</f>
        <v>0</v>
      </c>
      <c r="D369" s="71"/>
      <c r="E369" s="72" t="n">
        <f aca="false">(C369*60+D369)/1440+DAY(B369)</f>
        <v>1</v>
      </c>
      <c r="F369" s="73" t="n">
        <f aca="false">((B369+2415019)+(E369-0.5))-$F$11-DAY(B369)</f>
        <v>5927.5</v>
      </c>
      <c r="G369" s="74"/>
      <c r="H369" s="75"/>
      <c r="I369" s="75"/>
      <c r="J369" s="76" t="e">
        <f aca="false">INDEX(Lookup!$C$1:$G$1999,MATCH(A369,Lookup!$A$1:$A$1999,),MATCH(J$13,Lookup!$C$1:$G$1,))</f>
        <v>#N/A</v>
      </c>
      <c r="K369" s="77"/>
      <c r="L369" s="78"/>
    </row>
    <row r="370" customFormat="false" ht="15" hidden="false" customHeight="false" outlineLevel="0" collapsed="false">
      <c r="A370" s="69"/>
      <c r="B370" s="70" t="n">
        <f aca="false">B369</f>
        <v>40909</v>
      </c>
      <c r="C370" s="71" t="n">
        <f aca="false">C369</f>
        <v>0</v>
      </c>
      <c r="D370" s="71"/>
      <c r="E370" s="72" t="n">
        <f aca="false">(C370*60+D370)/1440+DAY(B370)</f>
        <v>1</v>
      </c>
      <c r="F370" s="73" t="n">
        <f aca="false">((B370+2415019)+(E370-0.5))-$F$11-DAY(B370)</f>
        <v>5927.5</v>
      </c>
      <c r="G370" s="74"/>
      <c r="H370" s="75"/>
      <c r="I370" s="75"/>
      <c r="J370" s="76" t="e">
        <f aca="false">INDEX(Lookup!$C$1:$G$1999,MATCH(A370,Lookup!$A$1:$A$1999,),MATCH(J$13,Lookup!$C$1:$G$1,))</f>
        <v>#N/A</v>
      </c>
      <c r="K370" s="77"/>
      <c r="L370" s="78"/>
    </row>
    <row r="371" customFormat="false" ht="15" hidden="false" customHeight="false" outlineLevel="0" collapsed="false">
      <c r="A371" s="69"/>
      <c r="B371" s="70" t="n">
        <f aca="false">B370</f>
        <v>40909</v>
      </c>
      <c r="C371" s="71" t="n">
        <f aca="false">C370</f>
        <v>0</v>
      </c>
      <c r="D371" s="71"/>
      <c r="E371" s="72" t="n">
        <f aca="false">(C371*60+D371)/1440+DAY(B371)</f>
        <v>1</v>
      </c>
      <c r="F371" s="73" t="n">
        <f aca="false">((B371+2415019)+(E371-0.5))-$F$11-DAY(B371)</f>
        <v>5927.5</v>
      </c>
      <c r="G371" s="74"/>
      <c r="H371" s="75"/>
      <c r="I371" s="75"/>
      <c r="J371" s="76" t="e">
        <f aca="false">INDEX(Lookup!$C$1:$G$1999,MATCH(A371,Lookup!$A$1:$A$1999,),MATCH(J$13,Lookup!$C$1:$G$1,))</f>
        <v>#N/A</v>
      </c>
      <c r="K371" s="77"/>
      <c r="L371" s="78"/>
    </row>
    <row r="372" customFormat="false" ht="15" hidden="false" customHeight="false" outlineLevel="0" collapsed="false">
      <c r="A372" s="69"/>
      <c r="B372" s="70" t="n">
        <f aca="false">B371</f>
        <v>40909</v>
      </c>
      <c r="C372" s="71" t="n">
        <f aca="false">C371</f>
        <v>0</v>
      </c>
      <c r="D372" s="71"/>
      <c r="E372" s="72" t="n">
        <f aca="false">(C372*60+D372)/1440+DAY(B372)</f>
        <v>1</v>
      </c>
      <c r="F372" s="73" t="n">
        <f aca="false">((B372+2415019)+(E372-0.5))-$F$11-DAY(B372)</f>
        <v>5927.5</v>
      </c>
      <c r="G372" s="74"/>
      <c r="H372" s="75"/>
      <c r="I372" s="75"/>
      <c r="J372" s="76" t="e">
        <f aca="false">INDEX(Lookup!$C$1:$G$1999,MATCH(A372,Lookup!$A$1:$A$1999,),MATCH(J$13,Lookup!$C$1:$G$1,))</f>
        <v>#N/A</v>
      </c>
      <c r="K372" s="77"/>
      <c r="L372" s="78"/>
    </row>
    <row r="373" customFormat="false" ht="15" hidden="false" customHeight="false" outlineLevel="0" collapsed="false">
      <c r="A373" s="69"/>
      <c r="B373" s="70" t="n">
        <f aca="false">B372</f>
        <v>40909</v>
      </c>
      <c r="C373" s="71" t="n">
        <f aca="false">C372</f>
        <v>0</v>
      </c>
      <c r="D373" s="71"/>
      <c r="E373" s="72" t="n">
        <f aca="false">(C373*60+D373)/1440+DAY(B373)</f>
        <v>1</v>
      </c>
      <c r="F373" s="73" t="n">
        <f aca="false">((B373+2415019)+(E373-0.5))-$F$11-DAY(B373)</f>
        <v>5927.5</v>
      </c>
      <c r="G373" s="74"/>
      <c r="H373" s="75"/>
      <c r="I373" s="75"/>
      <c r="J373" s="76" t="e">
        <f aca="false">INDEX(Lookup!$C$1:$G$1999,MATCH(A373,Lookup!$A$1:$A$1999,),MATCH(J$13,Lookup!$C$1:$G$1,))</f>
        <v>#N/A</v>
      </c>
      <c r="K373" s="77"/>
      <c r="L373" s="78"/>
    </row>
    <row r="374" customFormat="false" ht="15" hidden="false" customHeight="false" outlineLevel="0" collapsed="false">
      <c r="A374" s="69"/>
      <c r="B374" s="70" t="n">
        <f aca="false">B373</f>
        <v>40909</v>
      </c>
      <c r="C374" s="71" t="n">
        <f aca="false">C373</f>
        <v>0</v>
      </c>
      <c r="D374" s="71"/>
      <c r="E374" s="72" t="n">
        <f aca="false">(C374*60+D374)/1440+DAY(B374)</f>
        <v>1</v>
      </c>
      <c r="F374" s="73" t="n">
        <f aca="false">((B374+2415019)+(E374-0.5))-$F$11-DAY(B374)</f>
        <v>5927.5</v>
      </c>
      <c r="G374" s="74"/>
      <c r="H374" s="75"/>
      <c r="I374" s="75"/>
      <c r="J374" s="76" t="e">
        <f aca="false">INDEX(Lookup!$C$1:$G$1999,MATCH(A374,Lookup!$A$1:$A$1999,),MATCH(J$13,Lookup!$C$1:$G$1,))</f>
        <v>#N/A</v>
      </c>
      <c r="K374" s="77"/>
      <c r="L374" s="78"/>
    </row>
    <row r="375" customFormat="false" ht="15" hidden="false" customHeight="false" outlineLevel="0" collapsed="false">
      <c r="A375" s="69"/>
      <c r="B375" s="70" t="n">
        <f aca="false">B374</f>
        <v>40909</v>
      </c>
      <c r="C375" s="71" t="n">
        <f aca="false">C374</f>
        <v>0</v>
      </c>
      <c r="D375" s="71"/>
      <c r="E375" s="72" t="n">
        <f aca="false">(C375*60+D375)/1440+DAY(B375)</f>
        <v>1</v>
      </c>
      <c r="F375" s="73" t="n">
        <f aca="false">((B375+2415019)+(E375-0.5))-$F$11-DAY(B375)</f>
        <v>5927.5</v>
      </c>
      <c r="G375" s="74"/>
      <c r="H375" s="75"/>
      <c r="I375" s="75"/>
      <c r="J375" s="76" t="e">
        <f aca="false">INDEX(Lookup!$C$1:$G$1999,MATCH(A375,Lookup!$A$1:$A$1999,),MATCH(J$13,Lookup!$C$1:$G$1,))</f>
        <v>#N/A</v>
      </c>
      <c r="K375" s="77"/>
      <c r="L375" s="78"/>
    </row>
    <row r="376" customFormat="false" ht="15" hidden="false" customHeight="false" outlineLevel="0" collapsed="false">
      <c r="A376" s="69"/>
      <c r="B376" s="70" t="n">
        <f aca="false">B375</f>
        <v>40909</v>
      </c>
      <c r="C376" s="71" t="n">
        <f aca="false">C375</f>
        <v>0</v>
      </c>
      <c r="D376" s="71"/>
      <c r="E376" s="72" t="n">
        <f aca="false">(C376*60+D376)/1440+DAY(B376)</f>
        <v>1</v>
      </c>
      <c r="F376" s="73" t="n">
        <f aca="false">((B376+2415019)+(E376-0.5))-$F$11-DAY(B376)</f>
        <v>5927.5</v>
      </c>
      <c r="G376" s="74"/>
      <c r="H376" s="75"/>
      <c r="I376" s="75"/>
      <c r="J376" s="76" t="e">
        <f aca="false">INDEX(Lookup!$C$1:$G$1999,MATCH(A376,Lookup!$A$1:$A$1999,),MATCH(J$13,Lookup!$C$1:$G$1,))</f>
        <v>#N/A</v>
      </c>
      <c r="K376" s="77"/>
      <c r="L376" s="78"/>
    </row>
    <row r="377" customFormat="false" ht="15" hidden="false" customHeight="false" outlineLevel="0" collapsed="false">
      <c r="A377" s="69"/>
      <c r="B377" s="70" t="n">
        <f aca="false">B376</f>
        <v>40909</v>
      </c>
      <c r="C377" s="71" t="n">
        <f aca="false">C376</f>
        <v>0</v>
      </c>
      <c r="D377" s="71"/>
      <c r="E377" s="72" t="n">
        <f aca="false">(C377*60+D377)/1440+DAY(B377)</f>
        <v>1</v>
      </c>
      <c r="F377" s="73" t="n">
        <f aca="false">((B377+2415019)+(E377-0.5))-$F$11-DAY(B377)</f>
        <v>5927.5</v>
      </c>
      <c r="G377" s="74"/>
      <c r="H377" s="75"/>
      <c r="I377" s="75"/>
      <c r="J377" s="76" t="e">
        <f aca="false">INDEX(Lookup!$C$1:$G$1999,MATCH(A377,Lookup!$A$1:$A$1999,),MATCH(J$13,Lookup!$C$1:$G$1,))</f>
        <v>#N/A</v>
      </c>
      <c r="K377" s="77"/>
      <c r="L377" s="78"/>
    </row>
    <row r="378" customFormat="false" ht="15" hidden="false" customHeight="false" outlineLevel="0" collapsed="false">
      <c r="A378" s="69"/>
      <c r="B378" s="70" t="n">
        <f aca="false">B377</f>
        <v>40909</v>
      </c>
      <c r="C378" s="71" t="n">
        <f aca="false">C377</f>
        <v>0</v>
      </c>
      <c r="D378" s="71"/>
      <c r="E378" s="72" t="n">
        <f aca="false">(C378*60+D378)/1440+DAY(B378)</f>
        <v>1</v>
      </c>
      <c r="F378" s="73" t="n">
        <f aca="false">((B378+2415019)+(E378-0.5))-$F$11-DAY(B378)</f>
        <v>5927.5</v>
      </c>
      <c r="G378" s="74"/>
      <c r="H378" s="75"/>
      <c r="I378" s="75"/>
      <c r="J378" s="76" t="e">
        <f aca="false">INDEX(Lookup!$C$1:$G$1999,MATCH(A378,Lookup!$A$1:$A$1999,),MATCH(J$13,Lookup!$C$1:$G$1,))</f>
        <v>#N/A</v>
      </c>
      <c r="K378" s="77"/>
      <c r="L378" s="78"/>
    </row>
    <row r="379" customFormat="false" ht="15" hidden="false" customHeight="false" outlineLevel="0" collapsed="false">
      <c r="A379" s="69"/>
      <c r="B379" s="70" t="n">
        <f aca="false">B378</f>
        <v>40909</v>
      </c>
      <c r="C379" s="71" t="n">
        <f aca="false">C378</f>
        <v>0</v>
      </c>
      <c r="D379" s="71"/>
      <c r="E379" s="72" t="n">
        <f aca="false">(C379*60+D379)/1440+DAY(B379)</f>
        <v>1</v>
      </c>
      <c r="F379" s="73" t="n">
        <f aca="false">((B379+2415019)+(E379-0.5))-$F$11-DAY(B379)</f>
        <v>5927.5</v>
      </c>
      <c r="G379" s="74"/>
      <c r="H379" s="75"/>
      <c r="I379" s="75"/>
      <c r="J379" s="76" t="e">
        <f aca="false">INDEX(Lookup!$C$1:$G$1999,MATCH(A379,Lookup!$A$1:$A$1999,),MATCH(J$13,Lookup!$C$1:$G$1,))</f>
        <v>#N/A</v>
      </c>
      <c r="K379" s="77"/>
      <c r="L379" s="78"/>
    </row>
    <row r="380" customFormat="false" ht="15" hidden="false" customHeight="false" outlineLevel="0" collapsed="false">
      <c r="A380" s="69"/>
      <c r="B380" s="70" t="n">
        <f aca="false">B379</f>
        <v>40909</v>
      </c>
      <c r="C380" s="71" t="n">
        <f aca="false">C379</f>
        <v>0</v>
      </c>
      <c r="D380" s="71"/>
      <c r="E380" s="72" t="n">
        <f aca="false">(C380*60+D380)/1440+DAY(B380)</f>
        <v>1</v>
      </c>
      <c r="F380" s="73" t="n">
        <f aca="false">((B380+2415019)+(E380-0.5))-$F$11-DAY(B380)</f>
        <v>5927.5</v>
      </c>
      <c r="G380" s="74"/>
      <c r="H380" s="75"/>
      <c r="I380" s="75"/>
      <c r="J380" s="76" t="e">
        <f aca="false">INDEX(Lookup!$C$1:$G$1999,MATCH(A380,Lookup!$A$1:$A$1999,),MATCH(J$13,Lookup!$C$1:$G$1,))</f>
        <v>#N/A</v>
      </c>
      <c r="K380" s="77"/>
      <c r="L380" s="78"/>
    </row>
    <row r="381" customFormat="false" ht="15" hidden="false" customHeight="false" outlineLevel="0" collapsed="false">
      <c r="A381" s="69"/>
      <c r="B381" s="70" t="n">
        <f aca="false">B380</f>
        <v>40909</v>
      </c>
      <c r="C381" s="71" t="n">
        <f aca="false">C380</f>
        <v>0</v>
      </c>
      <c r="D381" s="71"/>
      <c r="E381" s="72" t="n">
        <f aca="false">(C381*60+D381)/1440+DAY(B381)</f>
        <v>1</v>
      </c>
      <c r="F381" s="73" t="n">
        <f aca="false">((B381+2415019)+(E381-0.5))-$F$11-DAY(B381)</f>
        <v>5927.5</v>
      </c>
      <c r="G381" s="74"/>
      <c r="H381" s="75"/>
      <c r="I381" s="75"/>
      <c r="J381" s="76" t="e">
        <f aca="false">INDEX(Lookup!$C$1:$G$1999,MATCH(A381,Lookup!$A$1:$A$1999,),MATCH(J$13,Lookup!$C$1:$G$1,))</f>
        <v>#N/A</v>
      </c>
      <c r="K381" s="77"/>
      <c r="L381" s="78"/>
    </row>
    <row r="382" customFormat="false" ht="15" hidden="false" customHeight="false" outlineLevel="0" collapsed="false">
      <c r="A382" s="69"/>
      <c r="B382" s="70" t="n">
        <f aca="false">B381</f>
        <v>40909</v>
      </c>
      <c r="C382" s="71" t="n">
        <f aca="false">C381</f>
        <v>0</v>
      </c>
      <c r="D382" s="71"/>
      <c r="E382" s="72" t="n">
        <f aca="false">(C382*60+D382)/1440+DAY(B382)</f>
        <v>1</v>
      </c>
      <c r="F382" s="73" t="n">
        <f aca="false">((B382+2415019)+(E382-0.5))-$F$11-DAY(B382)</f>
        <v>5927.5</v>
      </c>
      <c r="G382" s="74"/>
      <c r="H382" s="75"/>
      <c r="I382" s="75"/>
      <c r="J382" s="76" t="e">
        <f aca="false">INDEX(Lookup!$C$1:$G$1999,MATCH(A382,Lookup!$A$1:$A$1999,),MATCH(J$13,Lookup!$C$1:$G$1,))</f>
        <v>#N/A</v>
      </c>
      <c r="K382" s="77"/>
      <c r="L382" s="78"/>
    </row>
    <row r="383" customFormat="false" ht="15" hidden="false" customHeight="false" outlineLevel="0" collapsed="false">
      <c r="A383" s="69"/>
      <c r="B383" s="70" t="n">
        <f aca="false">B382</f>
        <v>40909</v>
      </c>
      <c r="C383" s="71" t="n">
        <f aca="false">C382</f>
        <v>0</v>
      </c>
      <c r="D383" s="71"/>
      <c r="E383" s="72" t="n">
        <f aca="false">(C383*60+D383)/1440+DAY(B383)</f>
        <v>1</v>
      </c>
      <c r="F383" s="73" t="n">
        <f aca="false">((B383+2415019)+(E383-0.5))-$F$11-DAY(B383)</f>
        <v>5927.5</v>
      </c>
      <c r="G383" s="74"/>
      <c r="H383" s="75"/>
      <c r="I383" s="75"/>
      <c r="J383" s="76" t="e">
        <f aca="false">INDEX(Lookup!$C$1:$G$1999,MATCH(A383,Lookup!$A$1:$A$1999,),MATCH(J$13,Lookup!$C$1:$G$1,))</f>
        <v>#N/A</v>
      </c>
      <c r="K383" s="77"/>
      <c r="L383" s="78"/>
    </row>
    <row r="384" customFormat="false" ht="15" hidden="false" customHeight="false" outlineLevel="0" collapsed="false">
      <c r="A384" s="69"/>
      <c r="B384" s="70" t="n">
        <f aca="false">B383</f>
        <v>40909</v>
      </c>
      <c r="C384" s="71" t="n">
        <f aca="false">C383</f>
        <v>0</v>
      </c>
      <c r="D384" s="71"/>
      <c r="E384" s="72" t="n">
        <f aca="false">(C384*60+D384)/1440+DAY(B384)</f>
        <v>1</v>
      </c>
      <c r="F384" s="73" t="n">
        <f aca="false">((B384+2415019)+(E384-0.5))-$F$11-DAY(B384)</f>
        <v>5927.5</v>
      </c>
      <c r="G384" s="74"/>
      <c r="H384" s="75"/>
      <c r="I384" s="75"/>
      <c r="J384" s="76" t="e">
        <f aca="false">INDEX(Lookup!$C$1:$G$1999,MATCH(A384,Lookup!$A$1:$A$1999,),MATCH(J$13,Lookup!$C$1:$G$1,))</f>
        <v>#N/A</v>
      </c>
      <c r="K384" s="77"/>
      <c r="L384" s="78"/>
    </row>
    <row r="385" customFormat="false" ht="15" hidden="false" customHeight="false" outlineLevel="0" collapsed="false">
      <c r="A385" s="69"/>
      <c r="B385" s="70" t="n">
        <f aca="false">B384</f>
        <v>40909</v>
      </c>
      <c r="C385" s="71" t="n">
        <f aca="false">C384</f>
        <v>0</v>
      </c>
      <c r="D385" s="71"/>
      <c r="E385" s="72" t="n">
        <f aca="false">(C385*60+D385)/1440+DAY(B385)</f>
        <v>1</v>
      </c>
      <c r="F385" s="73" t="n">
        <f aca="false">((B385+2415019)+(E385-0.5))-$F$11-DAY(B385)</f>
        <v>5927.5</v>
      </c>
      <c r="G385" s="74"/>
      <c r="H385" s="75"/>
      <c r="I385" s="75"/>
      <c r="J385" s="76" t="e">
        <f aca="false">INDEX(Lookup!$C$1:$G$1999,MATCH(A385,Lookup!$A$1:$A$1999,),MATCH(J$13,Lookup!$C$1:$G$1,))</f>
        <v>#N/A</v>
      </c>
      <c r="K385" s="77"/>
      <c r="L385" s="78"/>
    </row>
    <row r="386" customFormat="false" ht="15" hidden="false" customHeight="false" outlineLevel="0" collapsed="false">
      <c r="A386" s="69"/>
      <c r="B386" s="70" t="n">
        <f aca="false">B385</f>
        <v>40909</v>
      </c>
      <c r="C386" s="71" t="n">
        <f aca="false">C385</f>
        <v>0</v>
      </c>
      <c r="D386" s="71"/>
      <c r="E386" s="72" t="n">
        <f aca="false">(C386*60+D386)/1440+DAY(B386)</f>
        <v>1</v>
      </c>
      <c r="F386" s="73" t="n">
        <f aca="false">((B386+2415019)+(E386-0.5))-$F$11-DAY(B386)</f>
        <v>5927.5</v>
      </c>
      <c r="G386" s="74"/>
      <c r="H386" s="75"/>
      <c r="I386" s="75"/>
      <c r="J386" s="76" t="e">
        <f aca="false">INDEX(Lookup!$C$1:$G$1999,MATCH(A386,Lookup!$A$1:$A$1999,),MATCH(J$13,Lookup!$C$1:$G$1,))</f>
        <v>#N/A</v>
      </c>
      <c r="K386" s="77"/>
      <c r="L386" s="78"/>
    </row>
    <row r="387" customFormat="false" ht="15" hidden="false" customHeight="false" outlineLevel="0" collapsed="false">
      <c r="A387" s="69"/>
      <c r="B387" s="70" t="n">
        <f aca="false">B386</f>
        <v>40909</v>
      </c>
      <c r="C387" s="71" t="n">
        <f aca="false">C386</f>
        <v>0</v>
      </c>
      <c r="D387" s="71"/>
      <c r="E387" s="72" t="n">
        <f aca="false">(C387*60+D387)/1440+DAY(B387)</f>
        <v>1</v>
      </c>
      <c r="F387" s="73" t="n">
        <f aca="false">((B387+2415019)+(E387-0.5))-$F$11-DAY(B387)</f>
        <v>5927.5</v>
      </c>
      <c r="G387" s="74"/>
      <c r="H387" s="75"/>
      <c r="I387" s="75"/>
      <c r="J387" s="76" t="e">
        <f aca="false">INDEX(Lookup!$C$1:$G$1999,MATCH(A387,Lookup!$A$1:$A$1999,),MATCH(J$13,Lookup!$C$1:$G$1,))</f>
        <v>#N/A</v>
      </c>
      <c r="K387" s="77"/>
      <c r="L387" s="78"/>
    </row>
    <row r="388" customFormat="false" ht="15" hidden="false" customHeight="false" outlineLevel="0" collapsed="false">
      <c r="A388" s="69"/>
      <c r="B388" s="70" t="n">
        <f aca="false">B387</f>
        <v>40909</v>
      </c>
      <c r="C388" s="71" t="n">
        <f aca="false">C387</f>
        <v>0</v>
      </c>
      <c r="D388" s="71"/>
      <c r="E388" s="72" t="n">
        <f aca="false">(C388*60+D388)/1440+DAY(B388)</f>
        <v>1</v>
      </c>
      <c r="F388" s="73" t="n">
        <f aca="false">((B388+2415019)+(E388-0.5))-$F$11-DAY(B388)</f>
        <v>5927.5</v>
      </c>
      <c r="G388" s="74"/>
      <c r="H388" s="75"/>
      <c r="I388" s="75"/>
      <c r="J388" s="76" t="e">
        <f aca="false">INDEX(Lookup!$C$1:$G$1999,MATCH(A388,Lookup!$A$1:$A$1999,),MATCH(J$13,Lookup!$C$1:$G$1,))</f>
        <v>#N/A</v>
      </c>
      <c r="K388" s="77"/>
      <c r="L388" s="78"/>
    </row>
    <row r="389" customFormat="false" ht="15" hidden="false" customHeight="false" outlineLevel="0" collapsed="false">
      <c r="A389" s="69"/>
      <c r="B389" s="70" t="n">
        <f aca="false">B388</f>
        <v>40909</v>
      </c>
      <c r="C389" s="71" t="n">
        <f aca="false">C388</f>
        <v>0</v>
      </c>
      <c r="D389" s="71"/>
      <c r="E389" s="72" t="n">
        <f aca="false">(C389*60+D389)/1440+DAY(B389)</f>
        <v>1</v>
      </c>
      <c r="F389" s="73" t="n">
        <f aca="false">((B389+2415019)+(E389-0.5))-$F$11-DAY(B389)</f>
        <v>5927.5</v>
      </c>
      <c r="G389" s="74"/>
      <c r="H389" s="75"/>
      <c r="I389" s="75"/>
      <c r="J389" s="76" t="e">
        <f aca="false">INDEX(Lookup!$C$1:$G$1999,MATCH(A389,Lookup!$A$1:$A$1999,),MATCH(J$13,Lookup!$C$1:$G$1,))</f>
        <v>#N/A</v>
      </c>
      <c r="K389" s="77"/>
      <c r="L389" s="78"/>
    </row>
    <row r="390" customFormat="false" ht="15" hidden="false" customHeight="false" outlineLevel="0" collapsed="false">
      <c r="A390" s="69"/>
      <c r="B390" s="70" t="n">
        <f aca="false">B389</f>
        <v>40909</v>
      </c>
      <c r="C390" s="71" t="n">
        <f aca="false">C389</f>
        <v>0</v>
      </c>
      <c r="D390" s="71"/>
      <c r="E390" s="72" t="n">
        <f aca="false">(C390*60+D390)/1440+DAY(B390)</f>
        <v>1</v>
      </c>
      <c r="F390" s="73" t="n">
        <f aca="false">((B390+2415019)+(E390-0.5))-$F$11-DAY(B390)</f>
        <v>5927.5</v>
      </c>
      <c r="G390" s="74"/>
      <c r="H390" s="75"/>
      <c r="I390" s="75"/>
      <c r="J390" s="76" t="e">
        <f aca="false">INDEX(Lookup!$C$1:$G$1999,MATCH(A390,Lookup!$A$1:$A$1999,),MATCH(J$13,Lookup!$C$1:$G$1,))</f>
        <v>#N/A</v>
      </c>
      <c r="K390" s="77"/>
      <c r="L390" s="78"/>
    </row>
    <row r="391" customFormat="false" ht="15" hidden="false" customHeight="false" outlineLevel="0" collapsed="false">
      <c r="A391" s="69"/>
      <c r="B391" s="70" t="n">
        <f aca="false">B390</f>
        <v>40909</v>
      </c>
      <c r="C391" s="71" t="n">
        <f aca="false">C390</f>
        <v>0</v>
      </c>
      <c r="D391" s="71"/>
      <c r="E391" s="72" t="n">
        <f aca="false">(C391*60+D391)/1440+DAY(B391)</f>
        <v>1</v>
      </c>
      <c r="F391" s="73" t="n">
        <f aca="false">((B391+2415019)+(E391-0.5))-$F$11-DAY(B391)</f>
        <v>5927.5</v>
      </c>
      <c r="G391" s="74"/>
      <c r="H391" s="75"/>
      <c r="I391" s="75"/>
      <c r="J391" s="76" t="e">
        <f aca="false">INDEX(Lookup!$C$1:$G$1999,MATCH(A391,Lookup!$A$1:$A$1999,),MATCH(J$13,Lookup!$C$1:$G$1,))</f>
        <v>#N/A</v>
      </c>
      <c r="K391" s="77"/>
      <c r="L391" s="78"/>
    </row>
    <row r="392" customFormat="false" ht="15" hidden="false" customHeight="false" outlineLevel="0" collapsed="false">
      <c r="A392" s="69"/>
      <c r="B392" s="70" t="n">
        <f aca="false">B391</f>
        <v>40909</v>
      </c>
      <c r="C392" s="71" t="n">
        <f aca="false">C391</f>
        <v>0</v>
      </c>
      <c r="D392" s="71"/>
      <c r="E392" s="72" t="n">
        <f aca="false">(C392*60+D392)/1440+DAY(B392)</f>
        <v>1</v>
      </c>
      <c r="F392" s="73" t="n">
        <f aca="false">((B392+2415019)+(E392-0.5))-$F$11-DAY(B392)</f>
        <v>5927.5</v>
      </c>
      <c r="G392" s="74"/>
      <c r="H392" s="75"/>
      <c r="I392" s="75"/>
      <c r="J392" s="76" t="e">
        <f aca="false">INDEX(Lookup!$C$1:$G$1999,MATCH(A392,Lookup!$A$1:$A$1999,),MATCH(J$13,Lookup!$C$1:$G$1,))</f>
        <v>#N/A</v>
      </c>
      <c r="K392" s="77"/>
      <c r="L392" s="78"/>
    </row>
    <row r="393" customFormat="false" ht="15" hidden="false" customHeight="false" outlineLevel="0" collapsed="false">
      <c r="A393" s="69"/>
      <c r="B393" s="70" t="n">
        <f aca="false">B392</f>
        <v>40909</v>
      </c>
      <c r="C393" s="71" t="n">
        <f aca="false">C392</f>
        <v>0</v>
      </c>
      <c r="D393" s="71"/>
      <c r="E393" s="72" t="n">
        <f aca="false">(C393*60+D393)/1440+DAY(B393)</f>
        <v>1</v>
      </c>
      <c r="F393" s="73" t="n">
        <f aca="false">((B393+2415019)+(E393-0.5))-$F$11-DAY(B393)</f>
        <v>5927.5</v>
      </c>
      <c r="G393" s="74"/>
      <c r="H393" s="75"/>
      <c r="I393" s="75"/>
      <c r="J393" s="76" t="e">
        <f aca="false">INDEX(Lookup!$C$1:$G$1999,MATCH(A393,Lookup!$A$1:$A$1999,),MATCH(J$13,Lookup!$C$1:$G$1,))</f>
        <v>#N/A</v>
      </c>
      <c r="K393" s="77"/>
      <c r="L393" s="78"/>
    </row>
    <row r="394" customFormat="false" ht="15" hidden="false" customHeight="false" outlineLevel="0" collapsed="false">
      <c r="A394" s="69"/>
      <c r="B394" s="70" t="n">
        <f aca="false">B393</f>
        <v>40909</v>
      </c>
      <c r="C394" s="71" t="n">
        <f aca="false">C393</f>
        <v>0</v>
      </c>
      <c r="D394" s="71"/>
      <c r="E394" s="72" t="n">
        <f aca="false">(C394*60+D394)/1440+DAY(B394)</f>
        <v>1</v>
      </c>
      <c r="F394" s="73" t="n">
        <f aca="false">((B394+2415019)+(E394-0.5))-$F$11-DAY(B394)</f>
        <v>5927.5</v>
      </c>
      <c r="G394" s="74"/>
      <c r="H394" s="75"/>
      <c r="I394" s="75"/>
      <c r="J394" s="76" t="e">
        <f aca="false">INDEX(Lookup!$C$1:$G$1999,MATCH(A394,Lookup!$A$1:$A$1999,),MATCH(J$13,Lookup!$C$1:$G$1,))</f>
        <v>#N/A</v>
      </c>
      <c r="K394" s="77"/>
      <c r="L394" s="78"/>
    </row>
    <row r="395" customFormat="false" ht="15" hidden="false" customHeight="false" outlineLevel="0" collapsed="false">
      <c r="A395" s="69"/>
      <c r="B395" s="70" t="n">
        <f aca="false">B394</f>
        <v>40909</v>
      </c>
      <c r="C395" s="71" t="n">
        <f aca="false">C394</f>
        <v>0</v>
      </c>
      <c r="D395" s="71"/>
      <c r="E395" s="72" t="n">
        <f aca="false">(C395*60+D395)/1440+DAY(B395)</f>
        <v>1</v>
      </c>
      <c r="F395" s="73" t="n">
        <f aca="false">((B395+2415019)+(E395-0.5))-$F$11-DAY(B395)</f>
        <v>5927.5</v>
      </c>
      <c r="G395" s="74"/>
      <c r="H395" s="75"/>
      <c r="I395" s="75"/>
      <c r="J395" s="76" t="e">
        <f aca="false">INDEX(Lookup!$C$1:$G$1999,MATCH(A395,Lookup!$A$1:$A$1999,),MATCH(J$13,Lookup!$C$1:$G$1,))</f>
        <v>#N/A</v>
      </c>
      <c r="K395" s="77"/>
      <c r="L395" s="78"/>
    </row>
    <row r="396" customFormat="false" ht="15" hidden="false" customHeight="false" outlineLevel="0" collapsed="false">
      <c r="A396" s="69"/>
      <c r="B396" s="70" t="n">
        <f aca="false">B395</f>
        <v>40909</v>
      </c>
      <c r="C396" s="71" t="n">
        <f aca="false">C395</f>
        <v>0</v>
      </c>
      <c r="D396" s="71"/>
      <c r="E396" s="72" t="n">
        <f aca="false">(C396*60+D396)/1440+DAY(B396)</f>
        <v>1</v>
      </c>
      <c r="F396" s="73" t="n">
        <f aca="false">((B396+2415019)+(E396-0.5))-$F$11-DAY(B396)</f>
        <v>5927.5</v>
      </c>
      <c r="G396" s="74"/>
      <c r="H396" s="75"/>
      <c r="I396" s="75"/>
      <c r="J396" s="76" t="e">
        <f aca="false">INDEX(Lookup!$C$1:$G$1999,MATCH(A396,Lookup!$A$1:$A$1999,),MATCH(J$13,Lookup!$C$1:$G$1,))</f>
        <v>#N/A</v>
      </c>
      <c r="K396" s="77"/>
      <c r="L396" s="78"/>
    </row>
    <row r="397" customFormat="false" ht="15" hidden="false" customHeight="false" outlineLevel="0" collapsed="false">
      <c r="A397" s="69"/>
      <c r="B397" s="70" t="n">
        <f aca="false">B396</f>
        <v>40909</v>
      </c>
      <c r="C397" s="71" t="n">
        <f aca="false">C396</f>
        <v>0</v>
      </c>
      <c r="D397" s="71"/>
      <c r="E397" s="72" t="n">
        <f aca="false">(C397*60+D397)/1440+DAY(B397)</f>
        <v>1</v>
      </c>
      <c r="F397" s="73" t="n">
        <f aca="false">((B397+2415019)+(E397-0.5))-$F$11-DAY(B397)</f>
        <v>5927.5</v>
      </c>
      <c r="G397" s="74"/>
      <c r="H397" s="75"/>
      <c r="I397" s="75"/>
      <c r="J397" s="76" t="e">
        <f aca="false">INDEX(Lookup!$C$1:$G$1999,MATCH(A397,Lookup!$A$1:$A$1999,),MATCH(J$13,Lookup!$C$1:$G$1,))</f>
        <v>#N/A</v>
      </c>
      <c r="K397" s="77"/>
      <c r="L397" s="78"/>
    </row>
    <row r="398" customFormat="false" ht="15" hidden="false" customHeight="false" outlineLevel="0" collapsed="false">
      <c r="A398" s="69"/>
      <c r="B398" s="70" t="n">
        <f aca="false">B397</f>
        <v>40909</v>
      </c>
      <c r="C398" s="71" t="n">
        <f aca="false">C397</f>
        <v>0</v>
      </c>
      <c r="D398" s="71"/>
      <c r="E398" s="72" t="n">
        <f aca="false">(C398*60+D398)/1440+DAY(B398)</f>
        <v>1</v>
      </c>
      <c r="F398" s="73" t="n">
        <f aca="false">((B398+2415019)+(E398-0.5))-$F$11-DAY(B398)</f>
        <v>5927.5</v>
      </c>
      <c r="G398" s="74"/>
      <c r="H398" s="75"/>
      <c r="I398" s="75"/>
      <c r="J398" s="76" t="e">
        <f aca="false">INDEX(Lookup!$C$1:$G$1999,MATCH(A398,Lookup!$A$1:$A$1999,),MATCH(J$13,Lookup!$C$1:$G$1,))</f>
        <v>#N/A</v>
      </c>
      <c r="K398" s="77"/>
      <c r="L398" s="78"/>
    </row>
    <row r="399" customFormat="false" ht="15" hidden="false" customHeight="false" outlineLevel="0" collapsed="false">
      <c r="A399" s="69"/>
      <c r="B399" s="70" t="n">
        <f aca="false">B398</f>
        <v>40909</v>
      </c>
      <c r="C399" s="71" t="n">
        <f aca="false">C398</f>
        <v>0</v>
      </c>
      <c r="D399" s="71"/>
      <c r="E399" s="72" t="n">
        <f aca="false">(C399*60+D399)/1440+DAY(B399)</f>
        <v>1</v>
      </c>
      <c r="F399" s="73" t="n">
        <f aca="false">((B399+2415019)+(E399-0.5))-$F$11-DAY(B399)</f>
        <v>5927.5</v>
      </c>
      <c r="G399" s="74"/>
      <c r="H399" s="75"/>
      <c r="I399" s="75"/>
      <c r="J399" s="76" t="e">
        <f aca="false">INDEX(Lookup!$C$1:$G$1999,MATCH(A399,Lookup!$A$1:$A$1999,),MATCH(J$13,Lookup!$C$1:$G$1,))</f>
        <v>#N/A</v>
      </c>
      <c r="K399" s="77"/>
      <c r="L399" s="78"/>
    </row>
    <row r="400" customFormat="false" ht="15" hidden="false" customHeight="false" outlineLevel="0" collapsed="false">
      <c r="A400" s="69"/>
      <c r="B400" s="70" t="n">
        <f aca="false">B399</f>
        <v>40909</v>
      </c>
      <c r="C400" s="71" t="n">
        <f aca="false">C399</f>
        <v>0</v>
      </c>
      <c r="D400" s="71"/>
      <c r="E400" s="72" t="n">
        <f aca="false">(C400*60+D400)/1440+DAY(B400)</f>
        <v>1</v>
      </c>
      <c r="F400" s="73" t="n">
        <f aca="false">((B400+2415019)+(E400-0.5))-$F$11-DAY(B400)</f>
        <v>5927.5</v>
      </c>
      <c r="G400" s="74"/>
      <c r="H400" s="75"/>
      <c r="I400" s="75"/>
      <c r="J400" s="76" t="e">
        <f aca="false">INDEX(Lookup!$C$1:$G$1999,MATCH(A400,Lookup!$A$1:$A$1999,),MATCH(J$13,Lookup!$C$1:$G$1,))</f>
        <v>#N/A</v>
      </c>
      <c r="K400" s="77"/>
      <c r="L400" s="78"/>
    </row>
    <row r="401" customFormat="false" ht="15" hidden="false" customHeight="false" outlineLevel="0" collapsed="false">
      <c r="A401" s="69"/>
      <c r="B401" s="70" t="n">
        <f aca="false">B400</f>
        <v>40909</v>
      </c>
      <c r="C401" s="71" t="n">
        <f aca="false">C400</f>
        <v>0</v>
      </c>
      <c r="D401" s="71"/>
      <c r="E401" s="72" t="n">
        <f aca="false">(C401*60+D401)/1440+DAY(B401)</f>
        <v>1</v>
      </c>
      <c r="F401" s="73" t="n">
        <f aca="false">((B401+2415019)+(E401-0.5))-$F$11-DAY(B401)</f>
        <v>5927.5</v>
      </c>
      <c r="G401" s="74"/>
      <c r="H401" s="75"/>
      <c r="I401" s="75"/>
      <c r="J401" s="76" t="e">
        <f aca="false">INDEX(Lookup!$C$1:$G$1999,MATCH(A401,Lookup!$A$1:$A$1999,),MATCH(J$13,Lookup!$C$1:$G$1,))</f>
        <v>#N/A</v>
      </c>
      <c r="K401" s="77"/>
      <c r="L401" s="78"/>
    </row>
    <row r="402" customFormat="false" ht="15" hidden="false" customHeight="false" outlineLevel="0" collapsed="false">
      <c r="A402" s="69"/>
      <c r="B402" s="70" t="n">
        <f aca="false">B401</f>
        <v>40909</v>
      </c>
      <c r="C402" s="71" t="n">
        <f aca="false">C401</f>
        <v>0</v>
      </c>
      <c r="D402" s="71"/>
      <c r="E402" s="72" t="n">
        <f aca="false">(C402*60+D402)/1440+DAY(B402)</f>
        <v>1</v>
      </c>
      <c r="F402" s="73" t="n">
        <f aca="false">((B402+2415019)+(E402-0.5))-$F$11-DAY(B402)</f>
        <v>5927.5</v>
      </c>
      <c r="G402" s="74"/>
      <c r="H402" s="75"/>
      <c r="I402" s="75"/>
      <c r="J402" s="76" t="e">
        <f aca="false">INDEX(Lookup!$C$1:$G$1999,MATCH(A402,Lookup!$A$1:$A$1999,),MATCH(J$13,Lookup!$C$1:$G$1,))</f>
        <v>#N/A</v>
      </c>
      <c r="K402" s="77"/>
      <c r="L402" s="78"/>
    </row>
    <row r="403" customFormat="false" ht="15" hidden="false" customHeight="false" outlineLevel="0" collapsed="false">
      <c r="A403" s="69"/>
      <c r="B403" s="70" t="n">
        <f aca="false">B402</f>
        <v>40909</v>
      </c>
      <c r="C403" s="71" t="n">
        <f aca="false">C402</f>
        <v>0</v>
      </c>
      <c r="D403" s="71"/>
      <c r="E403" s="72" t="n">
        <f aca="false">(C403*60+D403)/1440+DAY(B403)</f>
        <v>1</v>
      </c>
      <c r="F403" s="73" t="n">
        <f aca="false">((B403+2415019)+(E403-0.5))-$F$11-DAY(B403)</f>
        <v>5927.5</v>
      </c>
      <c r="G403" s="74"/>
      <c r="H403" s="75"/>
      <c r="I403" s="75"/>
      <c r="J403" s="76" t="e">
        <f aca="false">INDEX(Lookup!$C$1:$G$1999,MATCH(A403,Lookup!$A$1:$A$1999,),MATCH(J$13,Lookup!$C$1:$G$1,))</f>
        <v>#N/A</v>
      </c>
      <c r="K403" s="77"/>
      <c r="L403" s="78"/>
    </row>
    <row r="404" customFormat="false" ht="15" hidden="false" customHeight="false" outlineLevel="0" collapsed="false">
      <c r="A404" s="69"/>
      <c r="B404" s="70" t="n">
        <f aca="false">B403</f>
        <v>40909</v>
      </c>
      <c r="C404" s="71" t="n">
        <f aca="false">C403</f>
        <v>0</v>
      </c>
      <c r="D404" s="71"/>
      <c r="E404" s="72" t="n">
        <f aca="false">(C404*60+D404)/1440+DAY(B404)</f>
        <v>1</v>
      </c>
      <c r="F404" s="73" t="n">
        <f aca="false">((B404+2415019)+(E404-0.5))-$F$11-DAY(B404)</f>
        <v>5927.5</v>
      </c>
      <c r="G404" s="74"/>
      <c r="H404" s="75"/>
      <c r="I404" s="75"/>
      <c r="J404" s="76" t="e">
        <f aca="false">INDEX(Lookup!$C$1:$G$1999,MATCH(A404,Lookup!$A$1:$A$1999,),MATCH(J$13,Lookup!$C$1:$G$1,))</f>
        <v>#N/A</v>
      </c>
      <c r="K404" s="77"/>
      <c r="L404" s="78"/>
    </row>
    <row r="405" customFormat="false" ht="15" hidden="false" customHeight="false" outlineLevel="0" collapsed="false">
      <c r="A405" s="69"/>
      <c r="B405" s="70" t="n">
        <f aca="false">B404</f>
        <v>40909</v>
      </c>
      <c r="C405" s="71" t="n">
        <f aca="false">C404</f>
        <v>0</v>
      </c>
      <c r="D405" s="71"/>
      <c r="E405" s="72" t="n">
        <f aca="false">(C405*60+D405)/1440+DAY(B405)</f>
        <v>1</v>
      </c>
      <c r="F405" s="73" t="n">
        <f aca="false">((B405+2415019)+(E405-0.5))-$F$11-DAY(B405)</f>
        <v>5927.5</v>
      </c>
      <c r="G405" s="74"/>
      <c r="H405" s="75"/>
      <c r="I405" s="75"/>
      <c r="J405" s="76" t="e">
        <f aca="false">INDEX(Lookup!$C$1:$G$1999,MATCH(A405,Lookup!$A$1:$A$1999,),MATCH(J$13,Lookup!$C$1:$G$1,))</f>
        <v>#N/A</v>
      </c>
      <c r="K405" s="77"/>
      <c r="L405" s="78"/>
    </row>
    <row r="406" customFormat="false" ht="15" hidden="false" customHeight="false" outlineLevel="0" collapsed="false">
      <c r="A406" s="69"/>
      <c r="B406" s="70" t="n">
        <f aca="false">B405</f>
        <v>40909</v>
      </c>
      <c r="C406" s="71" t="n">
        <f aca="false">C405</f>
        <v>0</v>
      </c>
      <c r="D406" s="71"/>
      <c r="E406" s="72" t="n">
        <f aca="false">(C406*60+D406)/1440+DAY(B406)</f>
        <v>1</v>
      </c>
      <c r="F406" s="73" t="n">
        <f aca="false">((B406+2415019)+(E406-0.5))-$F$11-DAY(B406)</f>
        <v>5927.5</v>
      </c>
      <c r="G406" s="74"/>
      <c r="H406" s="75"/>
      <c r="I406" s="75"/>
      <c r="J406" s="76" t="e">
        <f aca="false">INDEX(Lookup!$C$1:$G$1999,MATCH(A406,Lookup!$A$1:$A$1999,),MATCH(J$13,Lookup!$C$1:$G$1,))</f>
        <v>#N/A</v>
      </c>
      <c r="K406" s="77"/>
      <c r="L406" s="78"/>
    </row>
    <row r="407" customFormat="false" ht="15" hidden="false" customHeight="false" outlineLevel="0" collapsed="false">
      <c r="A407" s="69"/>
      <c r="B407" s="70" t="n">
        <f aca="false">B406</f>
        <v>40909</v>
      </c>
      <c r="C407" s="71" t="n">
        <f aca="false">C406</f>
        <v>0</v>
      </c>
      <c r="D407" s="71"/>
      <c r="E407" s="72" t="n">
        <f aca="false">(C407*60+D407)/1440+DAY(B407)</f>
        <v>1</v>
      </c>
      <c r="F407" s="73" t="n">
        <f aca="false">((B407+2415019)+(E407-0.5))-$F$11-DAY(B407)</f>
        <v>5927.5</v>
      </c>
      <c r="G407" s="74"/>
      <c r="H407" s="75"/>
      <c r="I407" s="75"/>
      <c r="J407" s="76" t="e">
        <f aca="false">INDEX(Lookup!$C$1:$G$1999,MATCH(A407,Lookup!$A$1:$A$1999,),MATCH(J$13,Lookup!$C$1:$G$1,))</f>
        <v>#N/A</v>
      </c>
      <c r="K407" s="77"/>
      <c r="L407" s="78"/>
    </row>
    <row r="408" customFormat="false" ht="15" hidden="false" customHeight="false" outlineLevel="0" collapsed="false">
      <c r="A408" s="69"/>
      <c r="B408" s="70" t="n">
        <f aca="false">B407</f>
        <v>40909</v>
      </c>
      <c r="C408" s="71" t="n">
        <f aca="false">C407</f>
        <v>0</v>
      </c>
      <c r="D408" s="71"/>
      <c r="E408" s="72" t="n">
        <f aca="false">(C408*60+D408)/1440+DAY(B408)</f>
        <v>1</v>
      </c>
      <c r="F408" s="73" t="n">
        <f aca="false">((B408+2415019)+(E408-0.5))-$F$11-DAY(B408)</f>
        <v>5927.5</v>
      </c>
      <c r="G408" s="74"/>
      <c r="H408" s="75"/>
      <c r="I408" s="75"/>
      <c r="J408" s="76" t="e">
        <f aca="false">INDEX(Lookup!$C$1:$G$1999,MATCH(A408,Lookup!$A$1:$A$1999,),MATCH(J$13,Lookup!$C$1:$G$1,))</f>
        <v>#N/A</v>
      </c>
      <c r="K408" s="77"/>
      <c r="L408" s="78"/>
    </row>
    <row r="409" customFormat="false" ht="15" hidden="false" customHeight="false" outlineLevel="0" collapsed="false">
      <c r="A409" s="69"/>
      <c r="B409" s="70" t="n">
        <f aca="false">B408</f>
        <v>40909</v>
      </c>
      <c r="C409" s="71" t="n">
        <f aca="false">C408</f>
        <v>0</v>
      </c>
      <c r="D409" s="71"/>
      <c r="E409" s="72" t="n">
        <f aca="false">(C409*60+D409)/1440+DAY(B409)</f>
        <v>1</v>
      </c>
      <c r="F409" s="73" t="n">
        <f aca="false">((B409+2415019)+(E409-0.5))-$F$11-DAY(B409)</f>
        <v>5927.5</v>
      </c>
      <c r="G409" s="74"/>
      <c r="H409" s="75"/>
      <c r="I409" s="75"/>
      <c r="J409" s="76" t="e">
        <f aca="false">INDEX(Lookup!$C$1:$G$1999,MATCH(A409,Lookup!$A$1:$A$1999,),MATCH(J$13,Lookup!$C$1:$G$1,))</f>
        <v>#N/A</v>
      </c>
      <c r="K409" s="77"/>
      <c r="L409" s="78"/>
    </row>
    <row r="410" customFormat="false" ht="15" hidden="false" customHeight="false" outlineLevel="0" collapsed="false">
      <c r="A410" s="69"/>
      <c r="B410" s="70" t="n">
        <f aca="false">B409</f>
        <v>40909</v>
      </c>
      <c r="C410" s="71" t="n">
        <f aca="false">C409</f>
        <v>0</v>
      </c>
      <c r="D410" s="71"/>
      <c r="E410" s="72" t="n">
        <f aca="false">(C410*60+D410)/1440+DAY(B410)</f>
        <v>1</v>
      </c>
      <c r="F410" s="73" t="n">
        <f aca="false">((B410+2415019)+(E410-0.5))-$F$11-DAY(B410)</f>
        <v>5927.5</v>
      </c>
      <c r="G410" s="74"/>
      <c r="H410" s="75"/>
      <c r="I410" s="75"/>
      <c r="J410" s="76" t="e">
        <f aca="false">INDEX(Lookup!$C$1:$G$1999,MATCH(A410,Lookup!$A$1:$A$1999,),MATCH(J$13,Lookup!$C$1:$G$1,))</f>
        <v>#N/A</v>
      </c>
      <c r="K410" s="77"/>
      <c r="L410" s="78"/>
    </row>
    <row r="411" customFormat="false" ht="15" hidden="false" customHeight="false" outlineLevel="0" collapsed="false">
      <c r="A411" s="69"/>
      <c r="B411" s="70" t="n">
        <f aca="false">B410</f>
        <v>40909</v>
      </c>
      <c r="C411" s="71" t="n">
        <f aca="false">C410</f>
        <v>0</v>
      </c>
      <c r="D411" s="71"/>
      <c r="E411" s="72" t="n">
        <f aca="false">(C411*60+D411)/1440+DAY(B411)</f>
        <v>1</v>
      </c>
      <c r="F411" s="73" t="n">
        <f aca="false">((B411+2415019)+(E411-0.5))-$F$11-DAY(B411)</f>
        <v>5927.5</v>
      </c>
      <c r="G411" s="74"/>
      <c r="H411" s="75"/>
      <c r="I411" s="75"/>
      <c r="J411" s="76" t="e">
        <f aca="false">INDEX(Lookup!$C$1:$G$1999,MATCH(A411,Lookup!$A$1:$A$1999,),MATCH(J$13,Lookup!$C$1:$G$1,))</f>
        <v>#N/A</v>
      </c>
      <c r="K411" s="77"/>
      <c r="L411" s="78"/>
    </row>
    <row r="412" customFormat="false" ht="15" hidden="false" customHeight="false" outlineLevel="0" collapsed="false">
      <c r="A412" s="69"/>
      <c r="B412" s="70" t="n">
        <f aca="false">B411</f>
        <v>40909</v>
      </c>
      <c r="C412" s="71" t="n">
        <f aca="false">C411</f>
        <v>0</v>
      </c>
      <c r="D412" s="71"/>
      <c r="E412" s="72" t="n">
        <f aca="false">(C412*60+D412)/1440+DAY(B412)</f>
        <v>1</v>
      </c>
      <c r="F412" s="73" t="n">
        <f aca="false">((B412+2415019)+(E412-0.5))-$F$11-DAY(B412)</f>
        <v>5927.5</v>
      </c>
      <c r="G412" s="74"/>
      <c r="H412" s="75"/>
      <c r="I412" s="75"/>
      <c r="J412" s="76" t="e">
        <f aca="false">INDEX(Lookup!$C$1:$G$1999,MATCH(A412,Lookup!$A$1:$A$1999,),MATCH(J$13,Lookup!$C$1:$G$1,))</f>
        <v>#N/A</v>
      </c>
      <c r="K412" s="77"/>
      <c r="L412" s="78"/>
    </row>
    <row r="413" customFormat="false" ht="15" hidden="false" customHeight="false" outlineLevel="0" collapsed="false">
      <c r="A413" s="69"/>
      <c r="B413" s="70" t="n">
        <f aca="false">B412</f>
        <v>40909</v>
      </c>
      <c r="C413" s="71" t="n">
        <f aca="false">C412</f>
        <v>0</v>
      </c>
      <c r="D413" s="71"/>
      <c r="E413" s="72" t="n">
        <f aca="false">(C413*60+D413)/1440+DAY(B413)</f>
        <v>1</v>
      </c>
      <c r="F413" s="73" t="n">
        <f aca="false">((B413+2415019)+(E413-0.5))-$F$11-DAY(B413)</f>
        <v>5927.5</v>
      </c>
      <c r="G413" s="74"/>
      <c r="H413" s="75"/>
      <c r="I413" s="75"/>
      <c r="J413" s="76" t="e">
        <f aca="false">INDEX(Lookup!$C$1:$G$1999,MATCH(A413,Lookup!$A$1:$A$1999,),MATCH(J$13,Lookup!$C$1:$G$1,))</f>
        <v>#N/A</v>
      </c>
      <c r="K413" s="77"/>
      <c r="L413" s="78"/>
    </row>
    <row r="414" customFormat="false" ht="15" hidden="false" customHeight="false" outlineLevel="0" collapsed="false">
      <c r="A414" s="69"/>
      <c r="B414" s="70" t="n">
        <f aca="false">B413</f>
        <v>40909</v>
      </c>
      <c r="C414" s="71" t="n">
        <f aca="false">C413</f>
        <v>0</v>
      </c>
      <c r="D414" s="71"/>
      <c r="E414" s="72" t="n">
        <f aca="false">(C414*60+D414)/1440+DAY(B414)</f>
        <v>1</v>
      </c>
      <c r="F414" s="73" t="n">
        <f aca="false">((B414+2415019)+(E414-0.5))-$F$11-DAY(B414)</f>
        <v>5927.5</v>
      </c>
      <c r="G414" s="74"/>
      <c r="H414" s="75"/>
      <c r="I414" s="75"/>
      <c r="J414" s="76" t="e">
        <f aca="false">INDEX(Lookup!$C$1:$G$1999,MATCH(A414,Lookup!$A$1:$A$1999,),MATCH(J$13,Lookup!$C$1:$G$1,))</f>
        <v>#N/A</v>
      </c>
      <c r="K414" s="77"/>
      <c r="L414" s="78"/>
    </row>
    <row r="415" customFormat="false" ht="15" hidden="false" customHeight="false" outlineLevel="0" collapsed="false">
      <c r="A415" s="69"/>
      <c r="B415" s="70" t="n">
        <f aca="false">B414</f>
        <v>40909</v>
      </c>
      <c r="C415" s="71" t="n">
        <f aca="false">C414</f>
        <v>0</v>
      </c>
      <c r="D415" s="71"/>
      <c r="E415" s="72" t="n">
        <f aca="false">(C415*60+D415)/1440+DAY(B415)</f>
        <v>1</v>
      </c>
      <c r="F415" s="73" t="n">
        <f aca="false">((B415+2415019)+(E415-0.5))-$F$11-DAY(B415)</f>
        <v>5927.5</v>
      </c>
      <c r="G415" s="74"/>
      <c r="H415" s="75"/>
      <c r="I415" s="75"/>
      <c r="J415" s="76" t="e">
        <f aca="false">INDEX(Lookup!$C$1:$G$1999,MATCH(A415,Lookup!$A$1:$A$1999,),MATCH(J$13,Lookup!$C$1:$G$1,))</f>
        <v>#N/A</v>
      </c>
      <c r="K415" s="77"/>
      <c r="L415" s="78"/>
    </row>
    <row r="416" customFormat="false" ht="15" hidden="false" customHeight="false" outlineLevel="0" collapsed="false">
      <c r="A416" s="69"/>
      <c r="B416" s="70" t="n">
        <f aca="false">B415</f>
        <v>40909</v>
      </c>
      <c r="C416" s="71" t="n">
        <f aca="false">C415</f>
        <v>0</v>
      </c>
      <c r="D416" s="71"/>
      <c r="E416" s="72" t="n">
        <f aca="false">(C416*60+D416)/1440+DAY(B416)</f>
        <v>1</v>
      </c>
      <c r="F416" s="73" t="n">
        <f aca="false">((B416+2415019)+(E416-0.5))-$F$11-DAY(B416)</f>
        <v>5927.5</v>
      </c>
      <c r="G416" s="74"/>
      <c r="H416" s="75"/>
      <c r="I416" s="75"/>
      <c r="J416" s="76" t="e">
        <f aca="false">INDEX(Lookup!$C$1:$G$1999,MATCH(A416,Lookup!$A$1:$A$1999,),MATCH(J$13,Lookup!$C$1:$G$1,))</f>
        <v>#N/A</v>
      </c>
      <c r="K416" s="77"/>
      <c r="L416" s="78"/>
    </row>
    <row r="417" customFormat="false" ht="15" hidden="false" customHeight="false" outlineLevel="0" collapsed="false">
      <c r="A417" s="69"/>
      <c r="B417" s="70" t="n">
        <f aca="false">B416</f>
        <v>40909</v>
      </c>
      <c r="C417" s="71" t="n">
        <f aca="false">C416</f>
        <v>0</v>
      </c>
      <c r="D417" s="71"/>
      <c r="E417" s="72" t="n">
        <f aca="false">(C417*60+D417)/1440+DAY(B417)</f>
        <v>1</v>
      </c>
      <c r="F417" s="73" t="n">
        <f aca="false">((B417+2415019)+(E417-0.5))-$F$11-DAY(B417)</f>
        <v>5927.5</v>
      </c>
      <c r="G417" s="74"/>
      <c r="H417" s="75"/>
      <c r="I417" s="75"/>
      <c r="J417" s="76" t="e">
        <f aca="false">INDEX(Lookup!$C$1:$G$1999,MATCH(A417,Lookup!$A$1:$A$1999,),MATCH(J$13,Lookup!$C$1:$G$1,))</f>
        <v>#N/A</v>
      </c>
      <c r="K417" s="77"/>
      <c r="L417" s="78"/>
    </row>
    <row r="418" customFormat="false" ht="15" hidden="false" customHeight="false" outlineLevel="0" collapsed="false">
      <c r="A418" s="69"/>
      <c r="B418" s="70" t="n">
        <f aca="false">B417</f>
        <v>40909</v>
      </c>
      <c r="C418" s="71" t="n">
        <f aca="false">C417</f>
        <v>0</v>
      </c>
      <c r="D418" s="71"/>
      <c r="E418" s="72" t="n">
        <f aca="false">(C418*60+D418)/1440+DAY(B418)</f>
        <v>1</v>
      </c>
      <c r="F418" s="73" t="n">
        <f aca="false">((B418+2415019)+(E418-0.5))-$F$11-DAY(B418)</f>
        <v>5927.5</v>
      </c>
      <c r="G418" s="74"/>
      <c r="H418" s="75"/>
      <c r="I418" s="75"/>
      <c r="J418" s="76" t="e">
        <f aca="false">INDEX(Lookup!$C$1:$G$1999,MATCH(A418,Lookup!$A$1:$A$1999,),MATCH(J$13,Lookup!$C$1:$G$1,))</f>
        <v>#N/A</v>
      </c>
      <c r="K418" s="77"/>
      <c r="L418" s="78"/>
    </row>
    <row r="419" customFormat="false" ht="15" hidden="false" customHeight="false" outlineLevel="0" collapsed="false">
      <c r="A419" s="69"/>
      <c r="B419" s="70" t="n">
        <f aca="false">B418</f>
        <v>40909</v>
      </c>
      <c r="C419" s="71" t="n">
        <f aca="false">C418</f>
        <v>0</v>
      </c>
      <c r="D419" s="71"/>
      <c r="E419" s="72" t="n">
        <f aca="false">(C419*60+D419)/1440+DAY(B419)</f>
        <v>1</v>
      </c>
      <c r="F419" s="73" t="n">
        <f aca="false">((B419+2415019)+(E419-0.5))-$F$11-DAY(B419)</f>
        <v>5927.5</v>
      </c>
      <c r="G419" s="74"/>
      <c r="H419" s="75"/>
      <c r="I419" s="75"/>
      <c r="J419" s="76" t="e">
        <f aca="false">INDEX(Lookup!$C$1:$G$1999,MATCH(A419,Lookup!$A$1:$A$1999,),MATCH(J$13,Lookup!$C$1:$G$1,))</f>
        <v>#N/A</v>
      </c>
      <c r="K419" s="77"/>
      <c r="L419" s="78"/>
    </row>
    <row r="420" customFormat="false" ht="15" hidden="false" customHeight="false" outlineLevel="0" collapsed="false">
      <c r="A420" s="69"/>
      <c r="B420" s="70" t="n">
        <f aca="false">B419</f>
        <v>40909</v>
      </c>
      <c r="C420" s="71" t="n">
        <f aca="false">C419</f>
        <v>0</v>
      </c>
      <c r="D420" s="71"/>
      <c r="E420" s="72" t="n">
        <f aca="false">(C420*60+D420)/1440+DAY(B420)</f>
        <v>1</v>
      </c>
      <c r="F420" s="73" t="n">
        <f aca="false">((B420+2415019)+(E420-0.5))-$F$11-DAY(B420)</f>
        <v>5927.5</v>
      </c>
      <c r="G420" s="74"/>
      <c r="H420" s="75"/>
      <c r="I420" s="75"/>
      <c r="J420" s="76" t="e">
        <f aca="false">INDEX(Lookup!$C$1:$G$1999,MATCH(A420,Lookup!$A$1:$A$1999,),MATCH(J$13,Lookup!$C$1:$G$1,))</f>
        <v>#N/A</v>
      </c>
      <c r="K420" s="77"/>
      <c r="L420" s="78"/>
    </row>
    <row r="421" customFormat="false" ht="15" hidden="false" customHeight="false" outlineLevel="0" collapsed="false">
      <c r="A421" s="69"/>
      <c r="B421" s="70" t="n">
        <f aca="false">B420</f>
        <v>40909</v>
      </c>
      <c r="C421" s="71" t="n">
        <f aca="false">C420</f>
        <v>0</v>
      </c>
      <c r="D421" s="71"/>
      <c r="E421" s="72" t="n">
        <f aca="false">(C421*60+D421)/1440+DAY(B421)</f>
        <v>1</v>
      </c>
      <c r="F421" s="73" t="n">
        <f aca="false">((B421+2415019)+(E421-0.5))-$F$11-DAY(B421)</f>
        <v>5927.5</v>
      </c>
      <c r="G421" s="74"/>
      <c r="H421" s="75"/>
      <c r="I421" s="75"/>
      <c r="J421" s="76" t="e">
        <f aca="false">INDEX(Lookup!$C$1:$G$1999,MATCH(A421,Lookup!$A$1:$A$1999,),MATCH(J$13,Lookup!$C$1:$G$1,))</f>
        <v>#N/A</v>
      </c>
      <c r="K421" s="77"/>
      <c r="L421" s="78"/>
    </row>
    <row r="422" customFormat="false" ht="15" hidden="false" customHeight="false" outlineLevel="0" collapsed="false">
      <c r="A422" s="69"/>
      <c r="B422" s="70" t="n">
        <f aca="false">B421</f>
        <v>40909</v>
      </c>
      <c r="C422" s="71" t="n">
        <f aca="false">C421</f>
        <v>0</v>
      </c>
      <c r="D422" s="71"/>
      <c r="E422" s="72" t="n">
        <f aca="false">(C422*60+D422)/1440+DAY(B422)</f>
        <v>1</v>
      </c>
      <c r="F422" s="73" t="n">
        <f aca="false">((B422+2415019)+(E422-0.5))-$F$11-DAY(B422)</f>
        <v>5927.5</v>
      </c>
      <c r="G422" s="74"/>
      <c r="H422" s="75"/>
      <c r="I422" s="75"/>
      <c r="J422" s="76" t="e">
        <f aca="false">INDEX(Lookup!$C$1:$G$1999,MATCH(A422,Lookup!$A$1:$A$1999,),MATCH(J$13,Lookup!$C$1:$G$1,))</f>
        <v>#N/A</v>
      </c>
      <c r="K422" s="77"/>
      <c r="L422" s="78"/>
    </row>
    <row r="423" customFormat="false" ht="15" hidden="false" customHeight="false" outlineLevel="0" collapsed="false">
      <c r="A423" s="69"/>
      <c r="B423" s="70" t="n">
        <f aca="false">B422</f>
        <v>40909</v>
      </c>
      <c r="C423" s="71" t="n">
        <f aca="false">C422</f>
        <v>0</v>
      </c>
      <c r="D423" s="71"/>
      <c r="E423" s="72" t="n">
        <f aca="false">(C423*60+D423)/1440+DAY(B423)</f>
        <v>1</v>
      </c>
      <c r="F423" s="73" t="n">
        <f aca="false">((B423+2415019)+(E423-0.5))-$F$11-DAY(B423)</f>
        <v>5927.5</v>
      </c>
      <c r="G423" s="74"/>
      <c r="H423" s="75"/>
      <c r="I423" s="75"/>
      <c r="J423" s="76" t="e">
        <f aca="false">INDEX(Lookup!$C$1:$G$1999,MATCH(A423,Lookup!$A$1:$A$1999,),MATCH(J$13,Lookup!$C$1:$G$1,))</f>
        <v>#N/A</v>
      </c>
      <c r="K423" s="77"/>
      <c r="L423" s="78"/>
    </row>
    <row r="424" customFormat="false" ht="15" hidden="false" customHeight="false" outlineLevel="0" collapsed="false">
      <c r="A424" s="69"/>
      <c r="B424" s="70" t="n">
        <f aca="false">B423</f>
        <v>40909</v>
      </c>
      <c r="C424" s="71" t="n">
        <f aca="false">C423</f>
        <v>0</v>
      </c>
      <c r="D424" s="71"/>
      <c r="E424" s="72" t="n">
        <f aca="false">(C424*60+D424)/1440+DAY(B424)</f>
        <v>1</v>
      </c>
      <c r="F424" s="73" t="n">
        <f aca="false">((B424+2415019)+(E424-0.5))-$F$11-DAY(B424)</f>
        <v>5927.5</v>
      </c>
      <c r="G424" s="74"/>
      <c r="H424" s="75"/>
      <c r="I424" s="75"/>
      <c r="J424" s="76" t="e">
        <f aca="false">INDEX(Lookup!$C$1:$G$1999,MATCH(A424,Lookup!$A$1:$A$1999,),MATCH(J$13,Lookup!$C$1:$G$1,))</f>
        <v>#N/A</v>
      </c>
      <c r="K424" s="77"/>
      <c r="L424" s="78"/>
    </row>
    <row r="425" customFormat="false" ht="15" hidden="false" customHeight="false" outlineLevel="0" collapsed="false">
      <c r="A425" s="69"/>
      <c r="B425" s="70" t="n">
        <f aca="false">B424</f>
        <v>40909</v>
      </c>
      <c r="C425" s="71" t="n">
        <f aca="false">C424</f>
        <v>0</v>
      </c>
      <c r="D425" s="71"/>
      <c r="E425" s="72" t="n">
        <f aca="false">(C425*60+D425)/1440+DAY(B425)</f>
        <v>1</v>
      </c>
      <c r="F425" s="73" t="n">
        <f aca="false">((B425+2415019)+(E425-0.5))-$F$11-DAY(B425)</f>
        <v>5927.5</v>
      </c>
      <c r="G425" s="74"/>
      <c r="H425" s="75"/>
      <c r="I425" s="75"/>
      <c r="J425" s="76" t="e">
        <f aca="false">INDEX(Lookup!$C$1:$G$1999,MATCH(A425,Lookup!$A$1:$A$1999,),MATCH(J$13,Lookup!$C$1:$G$1,))</f>
        <v>#N/A</v>
      </c>
      <c r="K425" s="77"/>
      <c r="L425" s="78"/>
    </row>
    <row r="426" customFormat="false" ht="15" hidden="false" customHeight="false" outlineLevel="0" collapsed="false">
      <c r="A426" s="69"/>
      <c r="B426" s="70" t="n">
        <f aca="false">B425</f>
        <v>40909</v>
      </c>
      <c r="C426" s="71" t="n">
        <f aca="false">C425</f>
        <v>0</v>
      </c>
      <c r="D426" s="71"/>
      <c r="E426" s="72" t="n">
        <f aca="false">(C426*60+D426)/1440+DAY(B426)</f>
        <v>1</v>
      </c>
      <c r="F426" s="73" t="n">
        <f aca="false">((B426+2415019)+(E426-0.5))-$F$11-DAY(B426)</f>
        <v>5927.5</v>
      </c>
      <c r="G426" s="74"/>
      <c r="H426" s="75"/>
      <c r="I426" s="75"/>
      <c r="J426" s="76" t="e">
        <f aca="false">INDEX(Lookup!$C$1:$G$1999,MATCH(A426,Lookup!$A$1:$A$1999,),MATCH(J$13,Lookup!$C$1:$G$1,))</f>
        <v>#N/A</v>
      </c>
      <c r="K426" s="77"/>
      <c r="L426" s="78"/>
    </row>
    <row r="427" customFormat="false" ht="15" hidden="false" customHeight="false" outlineLevel="0" collapsed="false">
      <c r="A427" s="69"/>
      <c r="B427" s="70" t="n">
        <f aca="false">B426</f>
        <v>40909</v>
      </c>
      <c r="C427" s="71" t="n">
        <f aca="false">C426</f>
        <v>0</v>
      </c>
      <c r="D427" s="71"/>
      <c r="E427" s="72" t="n">
        <f aca="false">(C427*60+D427)/1440+DAY(B427)</f>
        <v>1</v>
      </c>
      <c r="F427" s="73" t="n">
        <f aca="false">((B427+2415019)+(E427-0.5))-$F$11-DAY(B427)</f>
        <v>5927.5</v>
      </c>
      <c r="G427" s="74"/>
      <c r="H427" s="75"/>
      <c r="I427" s="75"/>
      <c r="J427" s="76" t="e">
        <f aca="false">INDEX(Lookup!$C$1:$G$1999,MATCH(A427,Lookup!$A$1:$A$1999,),MATCH(J$13,Lookup!$C$1:$G$1,))</f>
        <v>#N/A</v>
      </c>
      <c r="K427" s="77"/>
      <c r="L427" s="78"/>
    </row>
    <row r="428" customFormat="false" ht="15" hidden="false" customHeight="false" outlineLevel="0" collapsed="false">
      <c r="A428" s="69"/>
      <c r="B428" s="70" t="n">
        <f aca="false">B427</f>
        <v>40909</v>
      </c>
      <c r="C428" s="71" t="n">
        <f aca="false">C427</f>
        <v>0</v>
      </c>
      <c r="D428" s="71"/>
      <c r="E428" s="72" t="n">
        <f aca="false">(C428*60+D428)/1440+DAY(B428)</f>
        <v>1</v>
      </c>
      <c r="F428" s="73" t="n">
        <f aca="false">((B428+2415019)+(E428-0.5))-$F$11-DAY(B428)</f>
        <v>5927.5</v>
      </c>
      <c r="G428" s="74"/>
      <c r="H428" s="75"/>
      <c r="I428" s="75"/>
      <c r="J428" s="76" t="e">
        <f aca="false">INDEX(Lookup!$C$1:$G$1999,MATCH(A428,Lookup!$A$1:$A$1999,),MATCH(J$13,Lookup!$C$1:$G$1,))</f>
        <v>#N/A</v>
      </c>
      <c r="K428" s="77"/>
      <c r="L428" s="78"/>
    </row>
    <row r="429" customFormat="false" ht="15" hidden="false" customHeight="false" outlineLevel="0" collapsed="false">
      <c r="A429" s="69"/>
      <c r="B429" s="70" t="n">
        <f aca="false">B428</f>
        <v>40909</v>
      </c>
      <c r="C429" s="71" t="n">
        <f aca="false">C428</f>
        <v>0</v>
      </c>
      <c r="D429" s="71"/>
      <c r="E429" s="72" t="n">
        <f aca="false">(C429*60+D429)/1440+DAY(B429)</f>
        <v>1</v>
      </c>
      <c r="F429" s="73" t="n">
        <f aca="false">((B429+2415019)+(E429-0.5))-$F$11-DAY(B429)</f>
        <v>5927.5</v>
      </c>
      <c r="G429" s="74"/>
      <c r="H429" s="75"/>
      <c r="I429" s="75"/>
      <c r="J429" s="76" t="e">
        <f aca="false">INDEX(Lookup!$C$1:$G$1999,MATCH(A429,Lookup!$A$1:$A$1999,),MATCH(J$13,Lookup!$C$1:$G$1,))</f>
        <v>#N/A</v>
      </c>
      <c r="K429" s="77"/>
      <c r="L429" s="78"/>
    </row>
    <row r="430" customFormat="false" ht="15" hidden="false" customHeight="false" outlineLevel="0" collapsed="false">
      <c r="A430" s="69"/>
      <c r="B430" s="70" t="n">
        <f aca="false">B429</f>
        <v>40909</v>
      </c>
      <c r="C430" s="71" t="n">
        <f aca="false">C429</f>
        <v>0</v>
      </c>
      <c r="D430" s="71"/>
      <c r="E430" s="72" t="n">
        <f aca="false">(C430*60+D430)/1440+DAY(B430)</f>
        <v>1</v>
      </c>
      <c r="F430" s="73" t="n">
        <f aca="false">((B430+2415019)+(E430-0.5))-$F$11-DAY(B430)</f>
        <v>5927.5</v>
      </c>
      <c r="G430" s="74"/>
      <c r="H430" s="75"/>
      <c r="I430" s="75"/>
      <c r="J430" s="76" t="e">
        <f aca="false">INDEX(Lookup!$C$1:$G$1999,MATCH(A430,Lookup!$A$1:$A$1999,),MATCH(J$13,Lookup!$C$1:$G$1,))</f>
        <v>#N/A</v>
      </c>
      <c r="K430" s="77"/>
      <c r="L430" s="78"/>
    </row>
    <row r="431" customFormat="false" ht="15" hidden="false" customHeight="false" outlineLevel="0" collapsed="false">
      <c r="A431" s="69"/>
      <c r="B431" s="70" t="n">
        <f aca="false">B430</f>
        <v>40909</v>
      </c>
      <c r="C431" s="71" t="n">
        <f aca="false">C430</f>
        <v>0</v>
      </c>
      <c r="D431" s="71"/>
      <c r="E431" s="72" t="n">
        <f aca="false">(C431*60+D431)/1440+DAY(B431)</f>
        <v>1</v>
      </c>
      <c r="F431" s="73" t="n">
        <f aca="false">((B431+2415019)+(E431-0.5))-$F$11-DAY(B431)</f>
        <v>5927.5</v>
      </c>
      <c r="G431" s="74"/>
      <c r="H431" s="75"/>
      <c r="I431" s="75"/>
      <c r="J431" s="76" t="e">
        <f aca="false">INDEX(Lookup!$C$1:$G$1999,MATCH(A431,Lookup!$A$1:$A$1999,),MATCH(J$13,Lookup!$C$1:$G$1,))</f>
        <v>#N/A</v>
      </c>
      <c r="K431" s="77"/>
      <c r="L431" s="78"/>
    </row>
    <row r="432" customFormat="false" ht="15" hidden="false" customHeight="false" outlineLevel="0" collapsed="false">
      <c r="A432" s="69"/>
      <c r="B432" s="70" t="n">
        <f aca="false">B431</f>
        <v>40909</v>
      </c>
      <c r="C432" s="71" t="n">
        <f aca="false">C431</f>
        <v>0</v>
      </c>
      <c r="D432" s="71"/>
      <c r="E432" s="72" t="n">
        <f aca="false">(C432*60+D432)/1440+DAY(B432)</f>
        <v>1</v>
      </c>
      <c r="F432" s="73" t="n">
        <f aca="false">((B432+2415019)+(E432-0.5))-$F$11-DAY(B432)</f>
        <v>5927.5</v>
      </c>
      <c r="G432" s="74"/>
      <c r="H432" s="75"/>
      <c r="I432" s="75"/>
      <c r="J432" s="76" t="e">
        <f aca="false">INDEX(Lookup!$C$1:$G$1999,MATCH(A432,Lookup!$A$1:$A$1999,),MATCH(J$13,Lookup!$C$1:$G$1,))</f>
        <v>#N/A</v>
      </c>
      <c r="K432" s="77"/>
      <c r="L432" s="78"/>
    </row>
    <row r="433" customFormat="false" ht="15" hidden="false" customHeight="false" outlineLevel="0" collapsed="false">
      <c r="A433" s="69"/>
      <c r="B433" s="70" t="n">
        <f aca="false">B432</f>
        <v>40909</v>
      </c>
      <c r="C433" s="71" t="n">
        <f aca="false">C432</f>
        <v>0</v>
      </c>
      <c r="D433" s="71"/>
      <c r="E433" s="72" t="n">
        <f aca="false">(C433*60+D433)/1440+DAY(B433)</f>
        <v>1</v>
      </c>
      <c r="F433" s="73" t="n">
        <f aca="false">((B433+2415019)+(E433-0.5))-$F$11-DAY(B433)</f>
        <v>5927.5</v>
      </c>
      <c r="G433" s="74"/>
      <c r="H433" s="75"/>
      <c r="I433" s="75"/>
      <c r="J433" s="76" t="e">
        <f aca="false">INDEX(Lookup!$C$1:$G$1999,MATCH(A433,Lookup!$A$1:$A$1999,),MATCH(J$13,Lookup!$C$1:$G$1,))</f>
        <v>#N/A</v>
      </c>
      <c r="K433" s="77"/>
      <c r="L433" s="78"/>
    </row>
    <row r="434" customFormat="false" ht="15" hidden="false" customHeight="false" outlineLevel="0" collapsed="false">
      <c r="A434" s="69"/>
      <c r="B434" s="70" t="n">
        <f aca="false">B433</f>
        <v>40909</v>
      </c>
      <c r="C434" s="71" t="n">
        <f aca="false">C433</f>
        <v>0</v>
      </c>
      <c r="D434" s="71"/>
      <c r="E434" s="72" t="n">
        <f aca="false">(C434*60+D434)/1440+DAY(B434)</f>
        <v>1</v>
      </c>
      <c r="F434" s="73" t="n">
        <f aca="false">((B434+2415019)+(E434-0.5))-$F$11-DAY(B434)</f>
        <v>5927.5</v>
      </c>
      <c r="G434" s="74"/>
      <c r="H434" s="75"/>
      <c r="I434" s="75"/>
      <c r="J434" s="76" t="e">
        <f aca="false">INDEX(Lookup!$C$1:$G$1999,MATCH(A434,Lookup!$A$1:$A$1999,),MATCH(J$13,Lookup!$C$1:$G$1,))</f>
        <v>#N/A</v>
      </c>
      <c r="K434" s="77"/>
      <c r="L434" s="78"/>
    </row>
    <row r="435" customFormat="false" ht="15" hidden="false" customHeight="false" outlineLevel="0" collapsed="false">
      <c r="A435" s="69"/>
      <c r="B435" s="70" t="n">
        <f aca="false">B434</f>
        <v>40909</v>
      </c>
      <c r="C435" s="71" t="n">
        <f aca="false">C434</f>
        <v>0</v>
      </c>
      <c r="D435" s="71"/>
      <c r="E435" s="72" t="n">
        <f aca="false">(C435*60+D435)/1440+DAY(B435)</f>
        <v>1</v>
      </c>
      <c r="F435" s="73" t="n">
        <f aca="false">((B435+2415019)+(E435-0.5))-$F$11-DAY(B435)</f>
        <v>5927.5</v>
      </c>
      <c r="G435" s="74"/>
      <c r="H435" s="75"/>
      <c r="I435" s="75"/>
      <c r="J435" s="76" t="e">
        <f aca="false">INDEX(Lookup!$C$1:$G$1999,MATCH(A435,Lookup!$A$1:$A$1999,),MATCH(J$13,Lookup!$C$1:$G$1,))</f>
        <v>#N/A</v>
      </c>
      <c r="K435" s="77"/>
      <c r="L435" s="78"/>
    </row>
    <row r="436" customFormat="false" ht="15" hidden="false" customHeight="false" outlineLevel="0" collapsed="false">
      <c r="A436" s="69"/>
      <c r="B436" s="70" t="n">
        <f aca="false">B435</f>
        <v>40909</v>
      </c>
      <c r="C436" s="71" t="n">
        <f aca="false">C435</f>
        <v>0</v>
      </c>
      <c r="D436" s="71"/>
      <c r="E436" s="72" t="n">
        <f aca="false">(C436*60+D436)/1440+DAY(B436)</f>
        <v>1</v>
      </c>
      <c r="F436" s="73" t="n">
        <f aca="false">((B436+2415019)+(E436-0.5))-$F$11-DAY(B436)</f>
        <v>5927.5</v>
      </c>
      <c r="G436" s="74"/>
      <c r="H436" s="75"/>
      <c r="I436" s="75"/>
      <c r="J436" s="76" t="e">
        <f aca="false">INDEX(Lookup!$C$1:$G$1999,MATCH(A436,Lookup!$A$1:$A$1999,),MATCH(J$13,Lookup!$C$1:$G$1,))</f>
        <v>#N/A</v>
      </c>
      <c r="K436" s="77"/>
      <c r="L436" s="78"/>
    </row>
    <row r="437" customFormat="false" ht="15" hidden="false" customHeight="false" outlineLevel="0" collapsed="false">
      <c r="A437" s="69"/>
      <c r="B437" s="70" t="n">
        <f aca="false">B436</f>
        <v>40909</v>
      </c>
      <c r="C437" s="71" t="n">
        <f aca="false">C436</f>
        <v>0</v>
      </c>
      <c r="D437" s="71"/>
      <c r="E437" s="72" t="n">
        <f aca="false">(C437*60+D437)/1440+DAY(B437)</f>
        <v>1</v>
      </c>
      <c r="F437" s="73" t="n">
        <f aca="false">((B437+2415019)+(E437-0.5))-$F$11-DAY(B437)</f>
        <v>5927.5</v>
      </c>
      <c r="G437" s="74"/>
      <c r="H437" s="75"/>
      <c r="I437" s="75"/>
      <c r="J437" s="76" t="e">
        <f aca="false">INDEX(Lookup!$C$1:$G$1999,MATCH(A437,Lookup!$A$1:$A$1999,),MATCH(J$13,Lookup!$C$1:$G$1,))</f>
        <v>#N/A</v>
      </c>
      <c r="K437" s="77"/>
      <c r="L437" s="78"/>
    </row>
    <row r="438" customFormat="false" ht="15" hidden="false" customHeight="false" outlineLevel="0" collapsed="false">
      <c r="A438" s="69"/>
      <c r="B438" s="70" t="n">
        <f aca="false">B437</f>
        <v>40909</v>
      </c>
      <c r="C438" s="71" t="n">
        <f aca="false">C437</f>
        <v>0</v>
      </c>
      <c r="D438" s="71"/>
      <c r="E438" s="72" t="n">
        <f aca="false">(C438*60+D438)/1440+DAY(B438)</f>
        <v>1</v>
      </c>
      <c r="F438" s="73" t="n">
        <f aca="false">((B438+2415019)+(E438-0.5))-$F$11-DAY(B438)</f>
        <v>5927.5</v>
      </c>
      <c r="G438" s="74"/>
      <c r="H438" s="75"/>
      <c r="I438" s="75"/>
      <c r="J438" s="76" t="e">
        <f aca="false">INDEX(Lookup!$C$1:$G$1999,MATCH(A438,Lookup!$A$1:$A$1999,),MATCH(J$13,Lookup!$C$1:$G$1,))</f>
        <v>#N/A</v>
      </c>
      <c r="K438" s="77"/>
      <c r="L438" s="78"/>
    </row>
    <row r="439" customFormat="false" ht="15" hidden="false" customHeight="false" outlineLevel="0" collapsed="false">
      <c r="A439" s="69"/>
      <c r="B439" s="70" t="n">
        <f aca="false">B438</f>
        <v>40909</v>
      </c>
      <c r="C439" s="71" t="n">
        <f aca="false">C438</f>
        <v>0</v>
      </c>
      <c r="D439" s="71"/>
      <c r="E439" s="72" t="n">
        <f aca="false">(C439*60+D439)/1440+DAY(B439)</f>
        <v>1</v>
      </c>
      <c r="F439" s="73" t="n">
        <f aca="false">((B439+2415019)+(E439-0.5))-$F$11-DAY(B439)</f>
        <v>5927.5</v>
      </c>
      <c r="G439" s="74"/>
      <c r="H439" s="75"/>
      <c r="I439" s="75"/>
      <c r="J439" s="76" t="e">
        <f aca="false">INDEX(Lookup!$C$1:$G$1999,MATCH(A439,Lookup!$A$1:$A$1999,),MATCH(J$13,Lookup!$C$1:$G$1,))</f>
        <v>#N/A</v>
      </c>
      <c r="K439" s="77"/>
      <c r="L439" s="78"/>
    </row>
    <row r="440" customFormat="false" ht="15" hidden="false" customHeight="false" outlineLevel="0" collapsed="false">
      <c r="A440" s="69"/>
      <c r="B440" s="70" t="n">
        <f aca="false">B439</f>
        <v>40909</v>
      </c>
      <c r="C440" s="71" t="n">
        <f aca="false">C439</f>
        <v>0</v>
      </c>
      <c r="D440" s="71"/>
      <c r="E440" s="72" t="n">
        <f aca="false">(C440*60+D440)/1440+DAY(B440)</f>
        <v>1</v>
      </c>
      <c r="F440" s="73" t="n">
        <f aca="false">((B440+2415019)+(E440-0.5))-$F$11-DAY(B440)</f>
        <v>5927.5</v>
      </c>
      <c r="G440" s="74"/>
      <c r="H440" s="75"/>
      <c r="I440" s="75"/>
      <c r="J440" s="76" t="e">
        <f aca="false">INDEX(Lookup!$C$1:$G$1999,MATCH(A440,Lookup!$A$1:$A$1999,),MATCH(J$13,Lookup!$C$1:$G$1,))</f>
        <v>#N/A</v>
      </c>
      <c r="K440" s="77"/>
      <c r="L440" s="78"/>
    </row>
    <row r="441" customFormat="false" ht="15" hidden="false" customHeight="false" outlineLevel="0" collapsed="false">
      <c r="A441" s="69"/>
      <c r="B441" s="70" t="n">
        <f aca="false">B440</f>
        <v>40909</v>
      </c>
      <c r="C441" s="71" t="n">
        <f aca="false">C440</f>
        <v>0</v>
      </c>
      <c r="D441" s="71"/>
      <c r="E441" s="72" t="n">
        <f aca="false">(C441*60+D441)/1440+DAY(B441)</f>
        <v>1</v>
      </c>
      <c r="F441" s="73" t="n">
        <f aca="false">((B441+2415019)+(E441-0.5))-$F$11-DAY(B441)</f>
        <v>5927.5</v>
      </c>
      <c r="G441" s="74"/>
      <c r="H441" s="75"/>
      <c r="I441" s="75"/>
      <c r="J441" s="76" t="e">
        <f aca="false">INDEX(Lookup!$C$1:$G$1999,MATCH(A441,Lookup!$A$1:$A$1999,),MATCH(J$13,Lookup!$C$1:$G$1,))</f>
        <v>#N/A</v>
      </c>
      <c r="K441" s="77"/>
      <c r="L441" s="78"/>
    </row>
    <row r="442" customFormat="false" ht="15" hidden="false" customHeight="false" outlineLevel="0" collapsed="false">
      <c r="A442" s="69"/>
      <c r="B442" s="70" t="n">
        <f aca="false">B441</f>
        <v>40909</v>
      </c>
      <c r="C442" s="71" t="n">
        <f aca="false">C441</f>
        <v>0</v>
      </c>
      <c r="D442" s="71"/>
      <c r="E442" s="72" t="n">
        <f aca="false">(C442*60+D442)/1440+DAY(B442)</f>
        <v>1</v>
      </c>
      <c r="F442" s="73" t="n">
        <f aca="false">((B442+2415019)+(E442-0.5))-$F$11-DAY(B442)</f>
        <v>5927.5</v>
      </c>
      <c r="G442" s="74"/>
      <c r="H442" s="75"/>
      <c r="I442" s="75"/>
      <c r="J442" s="76" t="e">
        <f aca="false">INDEX(Lookup!$C$1:$G$1999,MATCH(A442,Lookup!$A$1:$A$1999,),MATCH(J$13,Lookup!$C$1:$G$1,))</f>
        <v>#N/A</v>
      </c>
      <c r="K442" s="77"/>
      <c r="L442" s="78"/>
    </row>
    <row r="443" customFormat="false" ht="15" hidden="false" customHeight="false" outlineLevel="0" collapsed="false">
      <c r="A443" s="69"/>
      <c r="B443" s="70" t="n">
        <f aca="false">B442</f>
        <v>40909</v>
      </c>
      <c r="C443" s="71" t="n">
        <f aca="false">C442</f>
        <v>0</v>
      </c>
      <c r="D443" s="71"/>
      <c r="E443" s="72" t="n">
        <f aca="false">(C443*60+D443)/1440+DAY(B443)</f>
        <v>1</v>
      </c>
      <c r="F443" s="73" t="n">
        <f aca="false">((B443+2415019)+(E443-0.5))-$F$11-DAY(B443)</f>
        <v>5927.5</v>
      </c>
      <c r="G443" s="74"/>
      <c r="H443" s="75"/>
      <c r="I443" s="75"/>
      <c r="J443" s="76" t="e">
        <f aca="false">INDEX(Lookup!$C$1:$G$1999,MATCH(A443,Lookup!$A$1:$A$1999,),MATCH(J$13,Lookup!$C$1:$G$1,))</f>
        <v>#N/A</v>
      </c>
      <c r="K443" s="77"/>
      <c r="L443" s="78"/>
    </row>
    <row r="444" customFormat="false" ht="15" hidden="false" customHeight="false" outlineLevel="0" collapsed="false">
      <c r="A444" s="69"/>
      <c r="B444" s="70" t="n">
        <f aca="false">B443</f>
        <v>40909</v>
      </c>
      <c r="C444" s="71" t="n">
        <f aca="false">C443</f>
        <v>0</v>
      </c>
      <c r="D444" s="71"/>
      <c r="E444" s="72" t="n">
        <f aca="false">(C444*60+D444)/1440+DAY(B444)</f>
        <v>1</v>
      </c>
      <c r="F444" s="73" t="n">
        <f aca="false">((B444+2415019)+(E444-0.5))-$F$11-DAY(B444)</f>
        <v>5927.5</v>
      </c>
      <c r="G444" s="74"/>
      <c r="H444" s="75"/>
      <c r="I444" s="75"/>
      <c r="J444" s="76" t="e">
        <f aca="false">INDEX(Lookup!$C$1:$G$1999,MATCH(A444,Lookup!$A$1:$A$1999,),MATCH(J$13,Lookup!$C$1:$G$1,))</f>
        <v>#N/A</v>
      </c>
      <c r="K444" s="77"/>
      <c r="L444" s="78"/>
    </row>
    <row r="445" customFormat="false" ht="15" hidden="false" customHeight="false" outlineLevel="0" collapsed="false">
      <c r="A445" s="69"/>
      <c r="B445" s="70" t="n">
        <f aca="false">B444</f>
        <v>40909</v>
      </c>
      <c r="C445" s="71" t="n">
        <f aca="false">C444</f>
        <v>0</v>
      </c>
      <c r="D445" s="71"/>
      <c r="E445" s="72" t="n">
        <f aca="false">(C445*60+D445)/1440+DAY(B445)</f>
        <v>1</v>
      </c>
      <c r="F445" s="73" t="n">
        <f aca="false">((B445+2415019)+(E445-0.5))-$F$11-DAY(B445)</f>
        <v>5927.5</v>
      </c>
      <c r="G445" s="74"/>
      <c r="H445" s="75"/>
      <c r="I445" s="75"/>
      <c r="J445" s="76" t="e">
        <f aca="false">INDEX(Lookup!$C$1:$G$1999,MATCH(A445,Lookup!$A$1:$A$1999,),MATCH(J$13,Lookup!$C$1:$G$1,))</f>
        <v>#N/A</v>
      </c>
      <c r="K445" s="77"/>
      <c r="L445" s="78"/>
    </row>
    <row r="446" customFormat="false" ht="15" hidden="false" customHeight="false" outlineLevel="0" collapsed="false">
      <c r="A446" s="69"/>
      <c r="B446" s="70" t="n">
        <f aca="false">B445</f>
        <v>40909</v>
      </c>
      <c r="C446" s="71" t="n">
        <f aca="false">C445</f>
        <v>0</v>
      </c>
      <c r="D446" s="71"/>
      <c r="E446" s="72" t="n">
        <f aca="false">(C446*60+D446)/1440+DAY(B446)</f>
        <v>1</v>
      </c>
      <c r="F446" s="73" t="n">
        <f aca="false">((B446+2415019)+(E446-0.5))-$F$11-DAY(B446)</f>
        <v>5927.5</v>
      </c>
      <c r="G446" s="74"/>
      <c r="H446" s="75"/>
      <c r="I446" s="75"/>
      <c r="J446" s="76" t="e">
        <f aca="false">INDEX(Lookup!$C$1:$G$1999,MATCH(A446,Lookup!$A$1:$A$1999,),MATCH(J$13,Lookup!$C$1:$G$1,))</f>
        <v>#N/A</v>
      </c>
      <c r="K446" s="77"/>
      <c r="L446" s="78"/>
    </row>
    <row r="447" customFormat="false" ht="15" hidden="false" customHeight="false" outlineLevel="0" collapsed="false">
      <c r="A447" s="69"/>
      <c r="B447" s="70" t="n">
        <f aca="false">B446</f>
        <v>40909</v>
      </c>
      <c r="C447" s="71" t="n">
        <f aca="false">C446</f>
        <v>0</v>
      </c>
      <c r="D447" s="71"/>
      <c r="E447" s="72" t="n">
        <f aca="false">(C447*60+D447)/1440+DAY(B447)</f>
        <v>1</v>
      </c>
      <c r="F447" s="73" t="n">
        <f aca="false">((B447+2415019)+(E447-0.5))-$F$11-DAY(B447)</f>
        <v>5927.5</v>
      </c>
      <c r="G447" s="74"/>
      <c r="H447" s="75"/>
      <c r="I447" s="75"/>
      <c r="J447" s="76" t="e">
        <f aca="false">INDEX(Lookup!$C$1:$G$1999,MATCH(A447,Lookup!$A$1:$A$1999,),MATCH(J$13,Lookup!$C$1:$G$1,))</f>
        <v>#N/A</v>
      </c>
      <c r="K447" s="77"/>
      <c r="L447" s="78"/>
    </row>
    <row r="448" customFormat="false" ht="15" hidden="false" customHeight="false" outlineLevel="0" collapsed="false">
      <c r="A448" s="69"/>
      <c r="B448" s="70" t="n">
        <f aca="false">B447</f>
        <v>40909</v>
      </c>
      <c r="C448" s="71" t="n">
        <f aca="false">C447</f>
        <v>0</v>
      </c>
      <c r="D448" s="71"/>
      <c r="E448" s="72" t="n">
        <f aca="false">(C448*60+D448)/1440+DAY(B448)</f>
        <v>1</v>
      </c>
      <c r="F448" s="73" t="n">
        <f aca="false">((B448+2415019)+(E448-0.5))-$F$11-DAY(B448)</f>
        <v>5927.5</v>
      </c>
      <c r="G448" s="74"/>
      <c r="H448" s="75"/>
      <c r="I448" s="75"/>
      <c r="J448" s="76" t="e">
        <f aca="false">INDEX(Lookup!$C$1:$G$1999,MATCH(A448,Lookup!$A$1:$A$1999,),MATCH(J$13,Lookup!$C$1:$G$1,))</f>
        <v>#N/A</v>
      </c>
      <c r="K448" s="77"/>
      <c r="L448" s="78"/>
    </row>
    <row r="449" customFormat="false" ht="15" hidden="false" customHeight="false" outlineLevel="0" collapsed="false">
      <c r="A449" s="69"/>
      <c r="B449" s="70" t="n">
        <f aca="false">B448</f>
        <v>40909</v>
      </c>
      <c r="C449" s="71" t="n">
        <f aca="false">C448</f>
        <v>0</v>
      </c>
      <c r="D449" s="71"/>
      <c r="E449" s="72" t="n">
        <f aca="false">(C449*60+D449)/1440+DAY(B449)</f>
        <v>1</v>
      </c>
      <c r="F449" s="73" t="n">
        <f aca="false">((B449+2415019)+(E449-0.5))-$F$11-DAY(B449)</f>
        <v>5927.5</v>
      </c>
      <c r="G449" s="74"/>
      <c r="H449" s="75"/>
      <c r="I449" s="75"/>
      <c r="J449" s="76" t="e">
        <f aca="false">INDEX(Lookup!$C$1:$G$1999,MATCH(A449,Lookup!$A$1:$A$1999,),MATCH(J$13,Lookup!$C$1:$G$1,))</f>
        <v>#N/A</v>
      </c>
      <c r="K449" s="77"/>
      <c r="L449" s="78"/>
    </row>
    <row r="450" customFormat="false" ht="15" hidden="false" customHeight="false" outlineLevel="0" collapsed="false">
      <c r="A450" s="69"/>
      <c r="B450" s="70" t="n">
        <f aca="false">B449</f>
        <v>40909</v>
      </c>
      <c r="C450" s="71" t="n">
        <f aca="false">C449</f>
        <v>0</v>
      </c>
      <c r="D450" s="71"/>
      <c r="E450" s="72" t="n">
        <f aca="false">(C450*60+D450)/1440+DAY(B450)</f>
        <v>1</v>
      </c>
      <c r="F450" s="73" t="n">
        <f aca="false">((B450+2415019)+(E450-0.5))-$F$11-DAY(B450)</f>
        <v>5927.5</v>
      </c>
      <c r="G450" s="74"/>
      <c r="H450" s="75"/>
      <c r="I450" s="75"/>
      <c r="J450" s="76" t="e">
        <f aca="false">INDEX(Lookup!$C$1:$G$1999,MATCH(A450,Lookup!$A$1:$A$1999,),MATCH(J$13,Lookup!$C$1:$G$1,))</f>
        <v>#N/A</v>
      </c>
      <c r="K450" s="77"/>
      <c r="L450" s="78"/>
    </row>
    <row r="451" customFormat="false" ht="15" hidden="false" customHeight="false" outlineLevel="0" collapsed="false">
      <c r="A451" s="69"/>
      <c r="B451" s="70" t="n">
        <f aca="false">B450</f>
        <v>40909</v>
      </c>
      <c r="C451" s="71" t="n">
        <f aca="false">C450</f>
        <v>0</v>
      </c>
      <c r="D451" s="71"/>
      <c r="E451" s="72" t="n">
        <f aca="false">(C451*60+D451)/1440+DAY(B451)</f>
        <v>1</v>
      </c>
      <c r="F451" s="73" t="n">
        <f aca="false">((B451+2415019)+(E451-0.5))-$F$11-DAY(B451)</f>
        <v>5927.5</v>
      </c>
      <c r="G451" s="74"/>
      <c r="H451" s="75"/>
      <c r="I451" s="75"/>
      <c r="J451" s="76" t="e">
        <f aca="false">INDEX(Lookup!$C$1:$G$1999,MATCH(A451,Lookup!$A$1:$A$1999,),MATCH(J$13,Lookup!$C$1:$G$1,))</f>
        <v>#N/A</v>
      </c>
      <c r="K451" s="77"/>
      <c r="L451" s="78"/>
    </row>
    <row r="452" customFormat="false" ht="15" hidden="false" customHeight="false" outlineLevel="0" collapsed="false">
      <c r="A452" s="69"/>
      <c r="B452" s="70" t="n">
        <f aca="false">B451</f>
        <v>40909</v>
      </c>
      <c r="C452" s="71" t="n">
        <f aca="false">C451</f>
        <v>0</v>
      </c>
      <c r="D452" s="71"/>
      <c r="E452" s="72" t="n">
        <f aca="false">(C452*60+D452)/1440+DAY(B452)</f>
        <v>1</v>
      </c>
      <c r="F452" s="73" t="n">
        <f aca="false">((B452+2415019)+(E452-0.5))-$F$11-DAY(B452)</f>
        <v>5927.5</v>
      </c>
      <c r="G452" s="74"/>
      <c r="H452" s="75"/>
      <c r="I452" s="75"/>
      <c r="J452" s="76" t="e">
        <f aca="false">INDEX(Lookup!$C$1:$G$1999,MATCH(A452,Lookup!$A$1:$A$1999,),MATCH(J$13,Lookup!$C$1:$G$1,))</f>
        <v>#N/A</v>
      </c>
      <c r="K452" s="77"/>
      <c r="L452" s="78"/>
    </row>
    <row r="453" customFormat="false" ht="15" hidden="false" customHeight="false" outlineLevel="0" collapsed="false">
      <c r="A453" s="69"/>
      <c r="B453" s="70" t="n">
        <f aca="false">B452</f>
        <v>40909</v>
      </c>
      <c r="C453" s="71" t="n">
        <f aca="false">C452</f>
        <v>0</v>
      </c>
      <c r="D453" s="71"/>
      <c r="E453" s="72" t="n">
        <f aca="false">(C453*60+D453)/1440+DAY(B453)</f>
        <v>1</v>
      </c>
      <c r="F453" s="73" t="n">
        <f aca="false">((B453+2415019)+(E453-0.5))-$F$11-DAY(B453)</f>
        <v>5927.5</v>
      </c>
      <c r="G453" s="74"/>
      <c r="H453" s="75"/>
      <c r="I453" s="75"/>
      <c r="J453" s="76" t="e">
        <f aca="false">INDEX(Lookup!$C$1:$G$1999,MATCH(A453,Lookup!$A$1:$A$1999,),MATCH(J$13,Lookup!$C$1:$G$1,))</f>
        <v>#N/A</v>
      </c>
      <c r="K453" s="77"/>
      <c r="L453" s="78"/>
    </row>
    <row r="454" customFormat="false" ht="15" hidden="false" customHeight="false" outlineLevel="0" collapsed="false">
      <c r="A454" s="69"/>
      <c r="B454" s="70" t="n">
        <f aca="false">B453</f>
        <v>40909</v>
      </c>
      <c r="C454" s="71" t="n">
        <f aca="false">C453</f>
        <v>0</v>
      </c>
      <c r="D454" s="71"/>
      <c r="E454" s="72" t="n">
        <f aca="false">(C454*60+D454)/1440+DAY(B454)</f>
        <v>1</v>
      </c>
      <c r="F454" s="73" t="n">
        <f aca="false">((B454+2415019)+(E454-0.5))-$F$11-DAY(B454)</f>
        <v>5927.5</v>
      </c>
      <c r="G454" s="74"/>
      <c r="H454" s="75"/>
      <c r="I454" s="75"/>
      <c r="J454" s="76" t="e">
        <f aca="false">INDEX(Lookup!$C$1:$G$1999,MATCH(A454,Lookup!$A$1:$A$1999,),MATCH(J$13,Lookup!$C$1:$G$1,))</f>
        <v>#N/A</v>
      </c>
      <c r="K454" s="77"/>
      <c r="L454" s="78"/>
    </row>
    <row r="455" customFormat="false" ht="15" hidden="false" customHeight="false" outlineLevel="0" collapsed="false">
      <c r="A455" s="69"/>
      <c r="B455" s="70" t="n">
        <f aca="false">B454</f>
        <v>40909</v>
      </c>
      <c r="C455" s="71" t="n">
        <f aca="false">C454</f>
        <v>0</v>
      </c>
      <c r="D455" s="71"/>
      <c r="E455" s="72" t="n">
        <f aca="false">(C455*60+D455)/1440+DAY(B455)</f>
        <v>1</v>
      </c>
      <c r="F455" s="73" t="n">
        <f aca="false">((B455+2415019)+(E455-0.5))-$F$11-DAY(B455)</f>
        <v>5927.5</v>
      </c>
      <c r="G455" s="74"/>
      <c r="H455" s="75"/>
      <c r="I455" s="75"/>
      <c r="J455" s="76" t="e">
        <f aca="false">INDEX(Lookup!$C$1:$G$1999,MATCH(A455,Lookup!$A$1:$A$1999,),MATCH(J$13,Lookup!$C$1:$G$1,))</f>
        <v>#N/A</v>
      </c>
      <c r="K455" s="77"/>
      <c r="L455" s="78"/>
    </row>
    <row r="456" customFormat="false" ht="15" hidden="false" customHeight="false" outlineLevel="0" collapsed="false">
      <c r="A456" s="69"/>
      <c r="B456" s="70" t="n">
        <f aca="false">B455</f>
        <v>40909</v>
      </c>
      <c r="C456" s="71" t="n">
        <f aca="false">C455</f>
        <v>0</v>
      </c>
      <c r="D456" s="71"/>
      <c r="E456" s="72" t="n">
        <f aca="false">(C456*60+D456)/1440+DAY(B456)</f>
        <v>1</v>
      </c>
      <c r="F456" s="73" t="n">
        <f aca="false">((B456+2415019)+(E456-0.5))-$F$11-DAY(B456)</f>
        <v>5927.5</v>
      </c>
      <c r="G456" s="74"/>
      <c r="H456" s="75"/>
      <c r="I456" s="75"/>
      <c r="J456" s="76" t="e">
        <f aca="false">INDEX(Lookup!$C$1:$G$1999,MATCH(A456,Lookup!$A$1:$A$1999,),MATCH(J$13,Lookup!$C$1:$G$1,))</f>
        <v>#N/A</v>
      </c>
      <c r="K456" s="77"/>
      <c r="L456" s="78"/>
    </row>
    <row r="457" customFormat="false" ht="15" hidden="false" customHeight="false" outlineLevel="0" collapsed="false">
      <c r="A457" s="69"/>
      <c r="B457" s="70" t="n">
        <f aca="false">B456</f>
        <v>40909</v>
      </c>
      <c r="C457" s="71" t="n">
        <f aca="false">C456</f>
        <v>0</v>
      </c>
      <c r="D457" s="71"/>
      <c r="E457" s="72" t="n">
        <f aca="false">(C457*60+D457)/1440+DAY(B457)</f>
        <v>1</v>
      </c>
      <c r="F457" s="73" t="n">
        <f aca="false">((B457+2415019)+(E457-0.5))-$F$11-DAY(B457)</f>
        <v>5927.5</v>
      </c>
      <c r="G457" s="74"/>
      <c r="H457" s="75"/>
      <c r="I457" s="75"/>
      <c r="J457" s="76" t="e">
        <f aca="false">INDEX(Lookup!$C$1:$G$1999,MATCH(A457,Lookup!$A$1:$A$1999,),MATCH(J$13,Lookup!$C$1:$G$1,))</f>
        <v>#N/A</v>
      </c>
      <c r="K457" s="77"/>
      <c r="L457" s="78"/>
    </row>
    <row r="458" customFormat="false" ht="15" hidden="false" customHeight="false" outlineLevel="0" collapsed="false">
      <c r="A458" s="69"/>
      <c r="B458" s="70" t="n">
        <f aca="false">B457</f>
        <v>40909</v>
      </c>
      <c r="C458" s="71" t="n">
        <f aca="false">C457</f>
        <v>0</v>
      </c>
      <c r="D458" s="71"/>
      <c r="E458" s="72" t="n">
        <f aca="false">(C458*60+D458)/1440+DAY(B458)</f>
        <v>1</v>
      </c>
      <c r="F458" s="73" t="n">
        <f aca="false">((B458+2415019)+(E458-0.5))-$F$11-DAY(B458)</f>
        <v>5927.5</v>
      </c>
      <c r="G458" s="74"/>
      <c r="H458" s="75"/>
      <c r="I458" s="75"/>
      <c r="J458" s="76" t="e">
        <f aca="false">INDEX(Lookup!$C$1:$G$1999,MATCH(A458,Lookup!$A$1:$A$1999,),MATCH(J$13,Lookup!$C$1:$G$1,))</f>
        <v>#N/A</v>
      </c>
      <c r="K458" s="77"/>
      <c r="L458" s="78"/>
    </row>
    <row r="459" customFormat="false" ht="15" hidden="false" customHeight="false" outlineLevel="0" collapsed="false">
      <c r="A459" s="69"/>
      <c r="B459" s="70" t="n">
        <f aca="false">B458</f>
        <v>40909</v>
      </c>
      <c r="C459" s="71" t="n">
        <f aca="false">C458</f>
        <v>0</v>
      </c>
      <c r="D459" s="71"/>
      <c r="E459" s="72" t="n">
        <f aca="false">(C459*60+D459)/1440+DAY(B459)</f>
        <v>1</v>
      </c>
      <c r="F459" s="73" t="n">
        <f aca="false">((B459+2415019)+(E459-0.5))-$F$11-DAY(B459)</f>
        <v>5927.5</v>
      </c>
      <c r="G459" s="74"/>
      <c r="H459" s="75"/>
      <c r="I459" s="75"/>
      <c r="J459" s="76" t="e">
        <f aca="false">INDEX(Lookup!$C$1:$G$1999,MATCH(A459,Lookup!$A$1:$A$1999,),MATCH(J$13,Lookup!$C$1:$G$1,))</f>
        <v>#N/A</v>
      </c>
      <c r="K459" s="77"/>
      <c r="L459" s="78"/>
    </row>
    <row r="460" customFormat="false" ht="15" hidden="false" customHeight="false" outlineLevel="0" collapsed="false">
      <c r="A460" s="69"/>
      <c r="B460" s="70" t="n">
        <f aca="false">B459</f>
        <v>40909</v>
      </c>
      <c r="C460" s="71" t="n">
        <f aca="false">C459</f>
        <v>0</v>
      </c>
      <c r="D460" s="71"/>
      <c r="E460" s="72" t="n">
        <f aca="false">(C460*60+D460)/1440+DAY(B460)</f>
        <v>1</v>
      </c>
      <c r="F460" s="73" t="n">
        <f aca="false">((B460+2415019)+(E460-0.5))-$F$11-DAY(B460)</f>
        <v>5927.5</v>
      </c>
      <c r="G460" s="74"/>
      <c r="H460" s="75"/>
      <c r="I460" s="75"/>
      <c r="J460" s="76" t="e">
        <f aca="false">INDEX(Lookup!$C$1:$G$1999,MATCH(A460,Lookup!$A$1:$A$1999,),MATCH(J$13,Lookup!$C$1:$G$1,))</f>
        <v>#N/A</v>
      </c>
      <c r="K460" s="77"/>
      <c r="L460" s="78"/>
    </row>
    <row r="461" customFormat="false" ht="15" hidden="false" customHeight="false" outlineLevel="0" collapsed="false">
      <c r="A461" s="69"/>
      <c r="B461" s="70" t="n">
        <f aca="false">B460</f>
        <v>40909</v>
      </c>
      <c r="C461" s="71" t="n">
        <f aca="false">C460</f>
        <v>0</v>
      </c>
      <c r="D461" s="71"/>
      <c r="E461" s="72" t="n">
        <f aca="false">(C461*60+D461)/1440+DAY(B461)</f>
        <v>1</v>
      </c>
      <c r="F461" s="73" t="n">
        <f aca="false">((B461+2415019)+(E461-0.5))-$F$11-DAY(B461)</f>
        <v>5927.5</v>
      </c>
      <c r="G461" s="74"/>
      <c r="H461" s="75"/>
      <c r="I461" s="75"/>
      <c r="J461" s="76" t="e">
        <f aca="false">INDEX(Lookup!$C$1:$G$1999,MATCH(A461,Lookup!$A$1:$A$1999,),MATCH(J$13,Lookup!$C$1:$G$1,))</f>
        <v>#N/A</v>
      </c>
      <c r="K461" s="77"/>
      <c r="L461" s="78"/>
    </row>
    <row r="462" customFormat="false" ht="15" hidden="false" customHeight="false" outlineLevel="0" collapsed="false">
      <c r="A462" s="69"/>
      <c r="B462" s="70" t="n">
        <f aca="false">B461</f>
        <v>40909</v>
      </c>
      <c r="C462" s="71" t="n">
        <f aca="false">C461</f>
        <v>0</v>
      </c>
      <c r="D462" s="71"/>
      <c r="E462" s="72" t="n">
        <f aca="false">(C462*60+D462)/1440+DAY(B462)</f>
        <v>1</v>
      </c>
      <c r="F462" s="73" t="n">
        <f aca="false">((B462+2415019)+(E462-0.5))-$F$11-DAY(B462)</f>
        <v>5927.5</v>
      </c>
      <c r="G462" s="74"/>
      <c r="H462" s="75"/>
      <c r="I462" s="75"/>
      <c r="J462" s="76" t="e">
        <f aca="false">INDEX(Lookup!$C$1:$G$1999,MATCH(A462,Lookup!$A$1:$A$1999,),MATCH(J$13,Lookup!$C$1:$G$1,))</f>
        <v>#N/A</v>
      </c>
      <c r="K462" s="77"/>
      <c r="L462" s="78"/>
    </row>
    <row r="463" customFormat="false" ht="15" hidden="false" customHeight="false" outlineLevel="0" collapsed="false">
      <c r="A463" s="69"/>
      <c r="B463" s="70" t="n">
        <f aca="false">B462</f>
        <v>40909</v>
      </c>
      <c r="C463" s="71" t="n">
        <f aca="false">C462</f>
        <v>0</v>
      </c>
      <c r="D463" s="71"/>
      <c r="E463" s="72" t="n">
        <f aca="false">(C463*60+D463)/1440+DAY(B463)</f>
        <v>1</v>
      </c>
      <c r="F463" s="73" t="n">
        <f aca="false">((B463+2415019)+(E463-0.5))-$F$11-DAY(B463)</f>
        <v>5927.5</v>
      </c>
      <c r="G463" s="74"/>
      <c r="H463" s="75"/>
      <c r="I463" s="75"/>
      <c r="J463" s="76" t="e">
        <f aca="false">INDEX(Lookup!$C$1:$G$1999,MATCH(A463,Lookup!$A$1:$A$1999,),MATCH(J$13,Lookup!$C$1:$G$1,))</f>
        <v>#N/A</v>
      </c>
      <c r="K463" s="77"/>
      <c r="L463" s="78"/>
    </row>
    <row r="464" customFormat="false" ht="15" hidden="false" customHeight="false" outlineLevel="0" collapsed="false">
      <c r="A464" s="69"/>
      <c r="B464" s="70" t="n">
        <f aca="false">B463</f>
        <v>40909</v>
      </c>
      <c r="C464" s="71" t="n">
        <f aca="false">C463</f>
        <v>0</v>
      </c>
      <c r="D464" s="71"/>
      <c r="E464" s="72" t="n">
        <f aca="false">(C464*60+D464)/1440+DAY(B464)</f>
        <v>1</v>
      </c>
      <c r="F464" s="73" t="n">
        <f aca="false">((B464+2415019)+(E464-0.5))-$F$11-DAY(B464)</f>
        <v>5927.5</v>
      </c>
      <c r="G464" s="74"/>
      <c r="H464" s="75"/>
      <c r="I464" s="75"/>
      <c r="J464" s="76" t="e">
        <f aca="false">INDEX(Lookup!$C$1:$G$1999,MATCH(A464,Lookup!$A$1:$A$1999,),MATCH(J$13,Lookup!$C$1:$G$1,))</f>
        <v>#N/A</v>
      </c>
      <c r="K464" s="77"/>
      <c r="L464" s="78"/>
    </row>
    <row r="465" customFormat="false" ht="15" hidden="false" customHeight="false" outlineLevel="0" collapsed="false">
      <c r="A465" s="69"/>
      <c r="B465" s="70" t="n">
        <f aca="false">B464</f>
        <v>40909</v>
      </c>
      <c r="C465" s="71" t="n">
        <f aca="false">C464</f>
        <v>0</v>
      </c>
      <c r="D465" s="71"/>
      <c r="E465" s="72" t="n">
        <f aca="false">(C465*60+D465)/1440+DAY(B465)</f>
        <v>1</v>
      </c>
      <c r="F465" s="73" t="n">
        <f aca="false">((B465+2415019)+(E465-0.5))-$F$11-DAY(B465)</f>
        <v>5927.5</v>
      </c>
      <c r="G465" s="74"/>
      <c r="H465" s="75"/>
      <c r="I465" s="75"/>
      <c r="J465" s="76" t="e">
        <f aca="false">INDEX(Lookup!$C$1:$G$1999,MATCH(A465,Lookup!$A$1:$A$1999,),MATCH(J$13,Lookup!$C$1:$G$1,))</f>
        <v>#N/A</v>
      </c>
      <c r="K465" s="77"/>
      <c r="L465" s="78"/>
    </row>
    <row r="466" customFormat="false" ht="15" hidden="false" customHeight="false" outlineLevel="0" collapsed="false">
      <c r="A466" s="69"/>
      <c r="B466" s="70" t="n">
        <f aca="false">B465</f>
        <v>40909</v>
      </c>
      <c r="C466" s="71" t="n">
        <f aca="false">C465</f>
        <v>0</v>
      </c>
      <c r="D466" s="71"/>
      <c r="E466" s="72" t="n">
        <f aca="false">(C466*60+D466)/1440+DAY(B466)</f>
        <v>1</v>
      </c>
      <c r="F466" s="73" t="n">
        <f aca="false">((B466+2415019)+(E466-0.5))-$F$11-DAY(B466)</f>
        <v>5927.5</v>
      </c>
      <c r="G466" s="74"/>
      <c r="H466" s="75"/>
      <c r="I466" s="75"/>
      <c r="J466" s="76" t="e">
        <f aca="false">INDEX(Lookup!$C$1:$G$1999,MATCH(A466,Lookup!$A$1:$A$1999,),MATCH(J$13,Lookup!$C$1:$G$1,))</f>
        <v>#N/A</v>
      </c>
      <c r="K466" s="77"/>
      <c r="L466" s="78"/>
    </row>
    <row r="467" customFormat="false" ht="15" hidden="false" customHeight="false" outlineLevel="0" collapsed="false">
      <c r="A467" s="69"/>
      <c r="B467" s="70" t="n">
        <f aca="false">B466</f>
        <v>40909</v>
      </c>
      <c r="C467" s="71" t="n">
        <f aca="false">C466</f>
        <v>0</v>
      </c>
      <c r="D467" s="71"/>
      <c r="E467" s="72" t="n">
        <f aca="false">(C467*60+D467)/1440+DAY(B467)</f>
        <v>1</v>
      </c>
      <c r="F467" s="73" t="n">
        <f aca="false">((B467+2415019)+(E467-0.5))-$F$11-DAY(B467)</f>
        <v>5927.5</v>
      </c>
      <c r="G467" s="74"/>
      <c r="H467" s="75"/>
      <c r="I467" s="75"/>
      <c r="J467" s="76" t="e">
        <f aca="false">INDEX(Lookup!$C$1:$G$1999,MATCH(A467,Lookup!$A$1:$A$1999,),MATCH(J$13,Lookup!$C$1:$G$1,))</f>
        <v>#N/A</v>
      </c>
      <c r="K467" s="77"/>
      <c r="L467" s="78"/>
    </row>
    <row r="468" customFormat="false" ht="15" hidden="false" customHeight="false" outlineLevel="0" collapsed="false">
      <c r="A468" s="69"/>
      <c r="B468" s="70" t="n">
        <f aca="false">B467</f>
        <v>40909</v>
      </c>
      <c r="C468" s="71" t="n">
        <f aca="false">C467</f>
        <v>0</v>
      </c>
      <c r="D468" s="71"/>
      <c r="E468" s="72" t="n">
        <f aca="false">(C468*60+D468)/1440+DAY(B468)</f>
        <v>1</v>
      </c>
      <c r="F468" s="73" t="n">
        <f aca="false">((B468+2415019)+(E468-0.5))-$F$11-DAY(B468)</f>
        <v>5927.5</v>
      </c>
      <c r="G468" s="74"/>
      <c r="H468" s="75"/>
      <c r="I468" s="75"/>
      <c r="J468" s="76" t="e">
        <f aca="false">INDEX(Lookup!$C$1:$G$1999,MATCH(A468,Lookup!$A$1:$A$1999,),MATCH(J$13,Lookup!$C$1:$G$1,))</f>
        <v>#N/A</v>
      </c>
      <c r="K468" s="77"/>
      <c r="L468" s="78"/>
    </row>
    <row r="469" customFormat="false" ht="15" hidden="false" customHeight="false" outlineLevel="0" collapsed="false">
      <c r="A469" s="69"/>
      <c r="B469" s="70" t="n">
        <f aca="false">B468</f>
        <v>40909</v>
      </c>
      <c r="C469" s="71" t="n">
        <f aca="false">C468</f>
        <v>0</v>
      </c>
      <c r="D469" s="71"/>
      <c r="E469" s="72" t="n">
        <f aca="false">(C469*60+D469)/1440+DAY(B469)</f>
        <v>1</v>
      </c>
      <c r="F469" s="73" t="n">
        <f aca="false">((B469+2415019)+(E469-0.5))-$F$11-DAY(B469)</f>
        <v>5927.5</v>
      </c>
      <c r="G469" s="74"/>
      <c r="H469" s="75"/>
      <c r="I469" s="75"/>
      <c r="J469" s="76" t="e">
        <f aca="false">INDEX(Lookup!$C$1:$G$1999,MATCH(A469,Lookup!$A$1:$A$1999,),MATCH(J$13,Lookup!$C$1:$G$1,))</f>
        <v>#N/A</v>
      </c>
      <c r="K469" s="77"/>
      <c r="L469" s="78"/>
    </row>
    <row r="470" customFormat="false" ht="15" hidden="false" customHeight="false" outlineLevel="0" collapsed="false">
      <c r="A470" s="69"/>
      <c r="B470" s="70" t="n">
        <f aca="false">B469</f>
        <v>40909</v>
      </c>
      <c r="C470" s="71" t="n">
        <f aca="false">C469</f>
        <v>0</v>
      </c>
      <c r="D470" s="71"/>
      <c r="E470" s="72" t="n">
        <f aca="false">(C470*60+D470)/1440+DAY(B470)</f>
        <v>1</v>
      </c>
      <c r="F470" s="73" t="n">
        <f aca="false">((B470+2415019)+(E470-0.5))-$F$11-DAY(B470)</f>
        <v>5927.5</v>
      </c>
      <c r="G470" s="74"/>
      <c r="H470" s="75"/>
      <c r="I470" s="75"/>
      <c r="J470" s="76" t="e">
        <f aca="false">INDEX(Lookup!$C$1:$G$1999,MATCH(A470,Lookup!$A$1:$A$1999,),MATCH(J$13,Lookup!$C$1:$G$1,))</f>
        <v>#N/A</v>
      </c>
      <c r="K470" s="77"/>
      <c r="L470" s="78"/>
    </row>
    <row r="471" customFormat="false" ht="15" hidden="false" customHeight="false" outlineLevel="0" collapsed="false">
      <c r="A471" s="69"/>
      <c r="B471" s="70" t="n">
        <f aca="false">B470</f>
        <v>40909</v>
      </c>
      <c r="C471" s="71" t="n">
        <f aca="false">C470</f>
        <v>0</v>
      </c>
      <c r="D471" s="71"/>
      <c r="E471" s="72" t="n">
        <f aca="false">(C471*60+D471)/1440+DAY(B471)</f>
        <v>1</v>
      </c>
      <c r="F471" s="73" t="n">
        <f aca="false">((B471+2415019)+(E471-0.5))-$F$11-DAY(B471)</f>
        <v>5927.5</v>
      </c>
      <c r="G471" s="74"/>
      <c r="H471" s="75"/>
      <c r="I471" s="75"/>
      <c r="J471" s="76" t="e">
        <f aca="false">INDEX(Lookup!$C$1:$G$1999,MATCH(A471,Lookup!$A$1:$A$1999,),MATCH(J$13,Lookup!$C$1:$G$1,))</f>
        <v>#N/A</v>
      </c>
      <c r="K471" s="77"/>
      <c r="L471" s="78"/>
    </row>
    <row r="472" customFormat="false" ht="15" hidden="false" customHeight="false" outlineLevel="0" collapsed="false">
      <c r="A472" s="69"/>
      <c r="B472" s="70" t="n">
        <f aca="false">B471</f>
        <v>40909</v>
      </c>
      <c r="C472" s="71" t="n">
        <f aca="false">C471</f>
        <v>0</v>
      </c>
      <c r="D472" s="71"/>
      <c r="E472" s="72" t="n">
        <f aca="false">(C472*60+D472)/1440+DAY(B472)</f>
        <v>1</v>
      </c>
      <c r="F472" s="73" t="n">
        <f aca="false">((B472+2415019)+(E472-0.5))-$F$11-DAY(B472)</f>
        <v>5927.5</v>
      </c>
      <c r="G472" s="74"/>
      <c r="H472" s="75"/>
      <c r="I472" s="75"/>
      <c r="J472" s="76" t="e">
        <f aca="false">INDEX(Lookup!$C$1:$G$1999,MATCH(A472,Lookup!$A$1:$A$1999,),MATCH(J$13,Lookup!$C$1:$G$1,))</f>
        <v>#N/A</v>
      </c>
      <c r="K472" s="77"/>
      <c r="L472" s="78"/>
    </row>
    <row r="473" customFormat="false" ht="15" hidden="false" customHeight="false" outlineLevel="0" collapsed="false">
      <c r="A473" s="69"/>
      <c r="B473" s="70" t="n">
        <f aca="false">B472</f>
        <v>40909</v>
      </c>
      <c r="C473" s="71" t="n">
        <f aca="false">C472</f>
        <v>0</v>
      </c>
      <c r="D473" s="71"/>
      <c r="E473" s="72" t="n">
        <f aca="false">(C473*60+D473)/1440+DAY(B473)</f>
        <v>1</v>
      </c>
      <c r="F473" s="73" t="n">
        <f aca="false">((B473+2415019)+(E473-0.5))-$F$11-DAY(B473)</f>
        <v>5927.5</v>
      </c>
      <c r="G473" s="74"/>
      <c r="H473" s="75"/>
      <c r="I473" s="75"/>
      <c r="J473" s="76" t="e">
        <f aca="false">INDEX(Lookup!$C$1:$G$1999,MATCH(A473,Lookup!$A$1:$A$1999,),MATCH(J$13,Lookup!$C$1:$G$1,))</f>
        <v>#N/A</v>
      </c>
      <c r="K473" s="77"/>
      <c r="L473" s="78"/>
    </row>
    <row r="474" customFormat="false" ht="15" hidden="false" customHeight="false" outlineLevel="0" collapsed="false">
      <c r="A474" s="69"/>
      <c r="B474" s="70" t="n">
        <f aca="false">B473</f>
        <v>40909</v>
      </c>
      <c r="C474" s="71" t="n">
        <f aca="false">C473</f>
        <v>0</v>
      </c>
      <c r="D474" s="71"/>
      <c r="E474" s="72" t="n">
        <f aca="false">(C474*60+D474)/1440+DAY(B474)</f>
        <v>1</v>
      </c>
      <c r="F474" s="73" t="n">
        <f aca="false">((B474+2415019)+(E474-0.5))-$F$11-DAY(B474)</f>
        <v>5927.5</v>
      </c>
      <c r="G474" s="74"/>
      <c r="H474" s="75"/>
      <c r="I474" s="75"/>
      <c r="J474" s="76" t="e">
        <f aca="false">INDEX(Lookup!$C$1:$G$1999,MATCH(A474,Lookup!$A$1:$A$1999,),MATCH(J$13,Lookup!$C$1:$G$1,))</f>
        <v>#N/A</v>
      </c>
      <c r="K474" s="77"/>
      <c r="L474" s="78"/>
    </row>
    <row r="475" customFormat="false" ht="15" hidden="false" customHeight="false" outlineLevel="0" collapsed="false">
      <c r="A475" s="69"/>
      <c r="B475" s="70" t="n">
        <f aca="false">B474</f>
        <v>40909</v>
      </c>
      <c r="C475" s="71" t="n">
        <f aca="false">C474</f>
        <v>0</v>
      </c>
      <c r="D475" s="71"/>
      <c r="E475" s="72" t="n">
        <f aca="false">(C475*60+D475)/1440+DAY(B475)</f>
        <v>1</v>
      </c>
      <c r="F475" s="73" t="n">
        <f aca="false">((B475+2415019)+(E475-0.5))-$F$11-DAY(B475)</f>
        <v>5927.5</v>
      </c>
      <c r="G475" s="74"/>
      <c r="H475" s="75"/>
      <c r="I475" s="75"/>
      <c r="J475" s="76" t="e">
        <f aca="false">INDEX(Lookup!$C$1:$G$1999,MATCH(A475,Lookup!$A$1:$A$1999,),MATCH(J$13,Lookup!$C$1:$G$1,))</f>
        <v>#N/A</v>
      </c>
      <c r="K475" s="77"/>
      <c r="L475" s="78"/>
    </row>
    <row r="476" customFormat="false" ht="15" hidden="false" customHeight="false" outlineLevel="0" collapsed="false">
      <c r="A476" s="69"/>
      <c r="B476" s="70" t="n">
        <f aca="false">B475</f>
        <v>40909</v>
      </c>
      <c r="C476" s="71" t="n">
        <f aca="false">C475</f>
        <v>0</v>
      </c>
      <c r="D476" s="71"/>
      <c r="E476" s="72" t="n">
        <f aca="false">(C476*60+D476)/1440+DAY(B476)</f>
        <v>1</v>
      </c>
      <c r="F476" s="73" t="n">
        <f aca="false">((B476+2415019)+(E476-0.5))-$F$11-DAY(B476)</f>
        <v>5927.5</v>
      </c>
      <c r="G476" s="74"/>
      <c r="H476" s="75"/>
      <c r="I476" s="75"/>
      <c r="J476" s="76" t="e">
        <f aca="false">INDEX(Lookup!$C$1:$G$1999,MATCH(A476,Lookup!$A$1:$A$1999,),MATCH(J$13,Lookup!$C$1:$G$1,))</f>
        <v>#N/A</v>
      </c>
      <c r="K476" s="77"/>
      <c r="L476" s="78"/>
    </row>
    <row r="477" customFormat="false" ht="15" hidden="false" customHeight="false" outlineLevel="0" collapsed="false">
      <c r="A477" s="69"/>
      <c r="B477" s="70" t="n">
        <f aca="false">B476</f>
        <v>40909</v>
      </c>
      <c r="C477" s="71" t="n">
        <f aca="false">C476</f>
        <v>0</v>
      </c>
      <c r="D477" s="71"/>
      <c r="E477" s="72" t="n">
        <f aca="false">(C477*60+D477)/1440+DAY(B477)</f>
        <v>1</v>
      </c>
      <c r="F477" s="73" t="n">
        <f aca="false">((B477+2415019)+(E477-0.5))-$F$11-DAY(B477)</f>
        <v>5927.5</v>
      </c>
      <c r="G477" s="74"/>
      <c r="H477" s="75"/>
      <c r="I477" s="75"/>
      <c r="J477" s="76" t="e">
        <f aca="false">INDEX(Lookup!$C$1:$G$1999,MATCH(A477,Lookup!$A$1:$A$1999,),MATCH(J$13,Lookup!$C$1:$G$1,))</f>
        <v>#N/A</v>
      </c>
      <c r="K477" s="77"/>
      <c r="L477" s="78"/>
    </row>
    <row r="478" customFormat="false" ht="15" hidden="false" customHeight="false" outlineLevel="0" collapsed="false">
      <c r="A478" s="69"/>
      <c r="B478" s="70" t="n">
        <f aca="false">B477</f>
        <v>40909</v>
      </c>
      <c r="C478" s="71" t="n">
        <f aca="false">C477</f>
        <v>0</v>
      </c>
      <c r="D478" s="71"/>
      <c r="E478" s="72" t="n">
        <f aca="false">(C478*60+D478)/1440+DAY(B478)</f>
        <v>1</v>
      </c>
      <c r="F478" s="73" t="n">
        <f aca="false">((B478+2415019)+(E478-0.5))-$F$11-DAY(B478)</f>
        <v>5927.5</v>
      </c>
      <c r="G478" s="74"/>
      <c r="H478" s="75"/>
      <c r="I478" s="75"/>
      <c r="J478" s="76" t="e">
        <f aca="false">INDEX(Lookup!$C$1:$G$1999,MATCH(A478,Lookup!$A$1:$A$1999,),MATCH(J$13,Lookup!$C$1:$G$1,))</f>
        <v>#N/A</v>
      </c>
      <c r="K478" s="77"/>
      <c r="L478" s="78"/>
    </row>
    <row r="479" customFormat="false" ht="15" hidden="false" customHeight="false" outlineLevel="0" collapsed="false">
      <c r="A479" s="69"/>
      <c r="B479" s="70" t="n">
        <f aca="false">B478</f>
        <v>40909</v>
      </c>
      <c r="C479" s="71" t="n">
        <f aca="false">C478</f>
        <v>0</v>
      </c>
      <c r="D479" s="71"/>
      <c r="E479" s="72" t="n">
        <f aca="false">(C479*60+D479)/1440+DAY(B479)</f>
        <v>1</v>
      </c>
      <c r="F479" s="73" t="n">
        <f aca="false">((B479+2415019)+(E479-0.5))-$F$11-DAY(B479)</f>
        <v>5927.5</v>
      </c>
      <c r="G479" s="74"/>
      <c r="H479" s="75"/>
      <c r="I479" s="75"/>
      <c r="J479" s="76" t="e">
        <f aca="false">INDEX(Lookup!$C$1:$G$1999,MATCH(A479,Lookup!$A$1:$A$1999,),MATCH(J$13,Lookup!$C$1:$G$1,))</f>
        <v>#N/A</v>
      </c>
      <c r="K479" s="77"/>
      <c r="L479" s="78"/>
    </row>
    <row r="480" customFormat="false" ht="15" hidden="false" customHeight="false" outlineLevel="0" collapsed="false">
      <c r="A480" s="69"/>
      <c r="B480" s="70" t="n">
        <f aca="false">B479</f>
        <v>40909</v>
      </c>
      <c r="C480" s="71" t="n">
        <f aca="false">C479</f>
        <v>0</v>
      </c>
      <c r="D480" s="71"/>
      <c r="E480" s="72" t="n">
        <f aca="false">(C480*60+D480)/1440+DAY(B480)</f>
        <v>1</v>
      </c>
      <c r="F480" s="73" t="n">
        <f aca="false">((B480+2415019)+(E480-0.5))-$F$11-DAY(B480)</f>
        <v>5927.5</v>
      </c>
      <c r="G480" s="74"/>
      <c r="H480" s="75"/>
      <c r="I480" s="75"/>
      <c r="J480" s="76" t="e">
        <f aca="false">INDEX(Lookup!$C$1:$G$1999,MATCH(A480,Lookup!$A$1:$A$1999,),MATCH(J$13,Lookup!$C$1:$G$1,))</f>
        <v>#N/A</v>
      </c>
      <c r="K480" s="77"/>
      <c r="L480" s="78"/>
    </row>
    <row r="481" customFormat="false" ht="15" hidden="false" customHeight="false" outlineLevel="0" collapsed="false">
      <c r="A481" s="69"/>
      <c r="B481" s="70" t="n">
        <f aca="false">B480</f>
        <v>40909</v>
      </c>
      <c r="C481" s="71" t="n">
        <f aca="false">C480</f>
        <v>0</v>
      </c>
      <c r="D481" s="71"/>
      <c r="E481" s="72" t="n">
        <f aca="false">(C481*60+D481)/1440+DAY(B481)</f>
        <v>1</v>
      </c>
      <c r="F481" s="73" t="n">
        <f aca="false">((B481+2415019)+(E481-0.5))-$F$11-DAY(B481)</f>
        <v>5927.5</v>
      </c>
      <c r="G481" s="74"/>
      <c r="H481" s="75"/>
      <c r="I481" s="75"/>
      <c r="J481" s="76" t="e">
        <f aca="false">INDEX(Lookup!$C$1:$G$1999,MATCH(A481,Lookup!$A$1:$A$1999,),MATCH(J$13,Lookup!$C$1:$G$1,))</f>
        <v>#N/A</v>
      </c>
      <c r="K481" s="77"/>
      <c r="L481" s="78"/>
    </row>
    <row r="482" customFormat="false" ht="15" hidden="false" customHeight="false" outlineLevel="0" collapsed="false">
      <c r="A482" s="69"/>
      <c r="B482" s="70" t="n">
        <f aca="false">B481</f>
        <v>40909</v>
      </c>
      <c r="C482" s="71" t="n">
        <f aca="false">C481</f>
        <v>0</v>
      </c>
      <c r="D482" s="71"/>
      <c r="E482" s="72" t="n">
        <f aca="false">(C482*60+D482)/1440+DAY(B482)</f>
        <v>1</v>
      </c>
      <c r="F482" s="73" t="n">
        <f aca="false">((B482+2415019)+(E482-0.5))-$F$11-DAY(B482)</f>
        <v>5927.5</v>
      </c>
      <c r="G482" s="74"/>
      <c r="H482" s="75"/>
      <c r="I482" s="75"/>
      <c r="J482" s="76" t="e">
        <f aca="false">INDEX(Lookup!$C$1:$G$1999,MATCH(A482,Lookup!$A$1:$A$1999,),MATCH(J$13,Lookup!$C$1:$G$1,))</f>
        <v>#N/A</v>
      </c>
      <c r="K482" s="77"/>
      <c r="L482" s="78"/>
    </row>
    <row r="483" customFormat="false" ht="15" hidden="false" customHeight="false" outlineLevel="0" collapsed="false">
      <c r="A483" s="69"/>
      <c r="B483" s="70" t="n">
        <f aca="false">B482</f>
        <v>40909</v>
      </c>
      <c r="C483" s="71" t="n">
        <f aca="false">C482</f>
        <v>0</v>
      </c>
      <c r="D483" s="71"/>
      <c r="E483" s="72" t="n">
        <f aca="false">(C483*60+D483)/1440+DAY(B483)</f>
        <v>1</v>
      </c>
      <c r="F483" s="73" t="n">
        <f aca="false">((B483+2415019)+(E483-0.5))-$F$11-DAY(B483)</f>
        <v>5927.5</v>
      </c>
      <c r="G483" s="74"/>
      <c r="H483" s="75"/>
      <c r="I483" s="75"/>
      <c r="J483" s="76" t="e">
        <f aca="false">INDEX(Lookup!$C$1:$G$1999,MATCH(A483,Lookup!$A$1:$A$1999,),MATCH(J$13,Lookup!$C$1:$G$1,))</f>
        <v>#N/A</v>
      </c>
      <c r="K483" s="77"/>
      <c r="L483" s="78"/>
    </row>
    <row r="484" customFormat="false" ht="15" hidden="false" customHeight="false" outlineLevel="0" collapsed="false">
      <c r="A484" s="69"/>
      <c r="B484" s="70" t="n">
        <f aca="false">B483</f>
        <v>40909</v>
      </c>
      <c r="C484" s="71" t="n">
        <f aca="false">C483</f>
        <v>0</v>
      </c>
      <c r="D484" s="71"/>
      <c r="E484" s="72" t="n">
        <f aca="false">(C484*60+D484)/1440+DAY(B484)</f>
        <v>1</v>
      </c>
      <c r="F484" s="73" t="n">
        <f aca="false">((B484+2415019)+(E484-0.5))-$F$11-DAY(B484)</f>
        <v>5927.5</v>
      </c>
      <c r="G484" s="74"/>
      <c r="H484" s="75"/>
      <c r="I484" s="75"/>
      <c r="J484" s="76" t="e">
        <f aca="false">INDEX(Lookup!$C$1:$G$1999,MATCH(A484,Lookup!$A$1:$A$1999,),MATCH(J$13,Lookup!$C$1:$G$1,))</f>
        <v>#N/A</v>
      </c>
      <c r="K484" s="77"/>
      <c r="L484" s="78"/>
    </row>
    <row r="485" customFormat="false" ht="15" hidden="false" customHeight="false" outlineLevel="0" collapsed="false">
      <c r="A485" s="69"/>
      <c r="B485" s="70" t="n">
        <f aca="false">B484</f>
        <v>40909</v>
      </c>
      <c r="C485" s="71" t="n">
        <f aca="false">C484</f>
        <v>0</v>
      </c>
      <c r="D485" s="71"/>
      <c r="E485" s="72" t="n">
        <f aca="false">(C485*60+D485)/1440+DAY(B485)</f>
        <v>1</v>
      </c>
      <c r="F485" s="73" t="n">
        <f aca="false">((B485+2415019)+(E485-0.5))-$F$11-DAY(B485)</f>
        <v>5927.5</v>
      </c>
      <c r="G485" s="74"/>
      <c r="H485" s="75"/>
      <c r="I485" s="75"/>
      <c r="J485" s="76" t="e">
        <f aca="false">INDEX(Lookup!$C$1:$G$1999,MATCH(A485,Lookup!$A$1:$A$1999,),MATCH(J$13,Lookup!$C$1:$G$1,))</f>
        <v>#N/A</v>
      </c>
      <c r="K485" s="77"/>
      <c r="L485" s="78"/>
    </row>
    <row r="486" customFormat="false" ht="15" hidden="false" customHeight="false" outlineLevel="0" collapsed="false">
      <c r="A486" s="69"/>
      <c r="B486" s="70" t="n">
        <f aca="false">B485</f>
        <v>40909</v>
      </c>
      <c r="C486" s="71" t="n">
        <f aca="false">C485</f>
        <v>0</v>
      </c>
      <c r="D486" s="71"/>
      <c r="E486" s="72" t="n">
        <f aca="false">(C486*60+D486)/1440+DAY(B486)</f>
        <v>1</v>
      </c>
      <c r="F486" s="73" t="n">
        <f aca="false">((B486+2415019)+(E486-0.5))-$F$11-DAY(B486)</f>
        <v>5927.5</v>
      </c>
      <c r="G486" s="74"/>
      <c r="H486" s="75"/>
      <c r="I486" s="75"/>
      <c r="J486" s="76" t="e">
        <f aca="false">INDEX(Lookup!$C$1:$G$1999,MATCH(A486,Lookup!$A$1:$A$1999,),MATCH(J$13,Lookup!$C$1:$G$1,))</f>
        <v>#N/A</v>
      </c>
      <c r="K486" s="77"/>
      <c r="L486" s="78"/>
    </row>
    <row r="487" customFormat="false" ht="15" hidden="false" customHeight="false" outlineLevel="0" collapsed="false">
      <c r="A487" s="69"/>
      <c r="B487" s="70" t="n">
        <f aca="false">B486</f>
        <v>40909</v>
      </c>
      <c r="C487" s="71" t="n">
        <f aca="false">C486</f>
        <v>0</v>
      </c>
      <c r="D487" s="71"/>
      <c r="E487" s="72" t="n">
        <f aca="false">(C487*60+D487)/1440+DAY(B487)</f>
        <v>1</v>
      </c>
      <c r="F487" s="73" t="n">
        <f aca="false">((B487+2415019)+(E487-0.5))-$F$11-DAY(B487)</f>
        <v>5927.5</v>
      </c>
      <c r="G487" s="74"/>
      <c r="H487" s="75"/>
      <c r="I487" s="75"/>
      <c r="J487" s="76" t="e">
        <f aca="false">INDEX(Lookup!$C$1:$G$1999,MATCH(A487,Lookup!$A$1:$A$1999,),MATCH(J$13,Lookup!$C$1:$G$1,))</f>
        <v>#N/A</v>
      </c>
      <c r="K487" s="77"/>
      <c r="L487" s="78"/>
    </row>
    <row r="488" customFormat="false" ht="15" hidden="false" customHeight="false" outlineLevel="0" collapsed="false">
      <c r="A488" s="69"/>
      <c r="B488" s="70" t="n">
        <f aca="false">B487</f>
        <v>40909</v>
      </c>
      <c r="C488" s="71" t="n">
        <f aca="false">C487</f>
        <v>0</v>
      </c>
      <c r="D488" s="71"/>
      <c r="E488" s="72" t="n">
        <f aca="false">(C488*60+D488)/1440+DAY(B488)</f>
        <v>1</v>
      </c>
      <c r="F488" s="73" t="n">
        <f aca="false">((B488+2415019)+(E488-0.5))-$F$11-DAY(B488)</f>
        <v>5927.5</v>
      </c>
      <c r="G488" s="74"/>
      <c r="H488" s="75"/>
      <c r="I488" s="75"/>
      <c r="J488" s="76" t="e">
        <f aca="false">INDEX(Lookup!$C$1:$G$1999,MATCH(A488,Lookup!$A$1:$A$1999,),MATCH(J$13,Lookup!$C$1:$G$1,))</f>
        <v>#N/A</v>
      </c>
      <c r="K488" s="77"/>
      <c r="L488" s="78"/>
    </row>
    <row r="489" customFormat="false" ht="15" hidden="false" customHeight="false" outlineLevel="0" collapsed="false">
      <c r="A489" s="69"/>
      <c r="B489" s="70" t="n">
        <f aca="false">B488</f>
        <v>40909</v>
      </c>
      <c r="C489" s="71" t="n">
        <f aca="false">C488</f>
        <v>0</v>
      </c>
      <c r="D489" s="71"/>
      <c r="E489" s="72" t="n">
        <f aca="false">(C489*60+D489)/1440+DAY(B489)</f>
        <v>1</v>
      </c>
      <c r="F489" s="73" t="n">
        <f aca="false">((B489+2415019)+(E489-0.5))-$F$11-DAY(B489)</f>
        <v>5927.5</v>
      </c>
      <c r="G489" s="74"/>
      <c r="H489" s="75"/>
      <c r="I489" s="75"/>
      <c r="J489" s="76" t="e">
        <f aca="false">INDEX(Lookup!$C$1:$G$1999,MATCH(A489,Lookup!$A$1:$A$1999,),MATCH(J$13,Lookup!$C$1:$G$1,))</f>
        <v>#N/A</v>
      </c>
      <c r="K489" s="77"/>
      <c r="L489" s="78"/>
    </row>
    <row r="490" customFormat="false" ht="15" hidden="false" customHeight="false" outlineLevel="0" collapsed="false">
      <c r="A490" s="69"/>
      <c r="B490" s="70" t="n">
        <f aca="false">B489</f>
        <v>40909</v>
      </c>
      <c r="C490" s="71" t="n">
        <f aca="false">C489</f>
        <v>0</v>
      </c>
      <c r="D490" s="71"/>
      <c r="E490" s="72" t="n">
        <f aca="false">(C490*60+D490)/1440+DAY(B490)</f>
        <v>1</v>
      </c>
      <c r="F490" s="73" t="n">
        <f aca="false">((B490+2415019)+(E490-0.5))-$F$11-DAY(B490)</f>
        <v>5927.5</v>
      </c>
      <c r="G490" s="74"/>
      <c r="H490" s="75"/>
      <c r="I490" s="75"/>
      <c r="J490" s="76" t="e">
        <f aca="false">INDEX(Lookup!$C$1:$G$1999,MATCH(A490,Lookup!$A$1:$A$1999,),MATCH(J$13,Lookup!$C$1:$G$1,))</f>
        <v>#N/A</v>
      </c>
      <c r="K490" s="77"/>
      <c r="L490" s="78"/>
    </row>
    <row r="491" customFormat="false" ht="15" hidden="false" customHeight="false" outlineLevel="0" collapsed="false">
      <c r="A491" s="69"/>
      <c r="B491" s="70" t="n">
        <f aca="false">B490</f>
        <v>40909</v>
      </c>
      <c r="C491" s="71" t="n">
        <f aca="false">C490</f>
        <v>0</v>
      </c>
      <c r="D491" s="71"/>
      <c r="E491" s="72" t="n">
        <f aca="false">(C491*60+D491)/1440+DAY(B491)</f>
        <v>1</v>
      </c>
      <c r="F491" s="73" t="n">
        <f aca="false">((B491+2415019)+(E491-0.5))-$F$11-DAY(B491)</f>
        <v>5927.5</v>
      </c>
      <c r="G491" s="74"/>
      <c r="H491" s="75"/>
      <c r="I491" s="75"/>
      <c r="J491" s="76" t="e">
        <f aca="false">INDEX(Lookup!$C$1:$G$1999,MATCH(A491,Lookup!$A$1:$A$1999,),MATCH(J$13,Lookup!$C$1:$G$1,))</f>
        <v>#N/A</v>
      </c>
      <c r="K491" s="77"/>
      <c r="L491" s="78"/>
    </row>
    <row r="492" customFormat="false" ht="15" hidden="false" customHeight="false" outlineLevel="0" collapsed="false">
      <c r="A492" s="69"/>
      <c r="B492" s="70" t="n">
        <f aca="false">B491</f>
        <v>40909</v>
      </c>
      <c r="C492" s="71" t="n">
        <f aca="false">C491</f>
        <v>0</v>
      </c>
      <c r="D492" s="71"/>
      <c r="E492" s="72" t="n">
        <f aca="false">(C492*60+D492)/1440+DAY(B492)</f>
        <v>1</v>
      </c>
      <c r="F492" s="73" t="n">
        <f aca="false">((B492+2415019)+(E492-0.5))-$F$11-DAY(B492)</f>
        <v>5927.5</v>
      </c>
      <c r="G492" s="74"/>
      <c r="H492" s="75"/>
      <c r="I492" s="75"/>
      <c r="J492" s="76" t="e">
        <f aca="false">INDEX(Lookup!$C$1:$G$1999,MATCH(A492,Lookup!$A$1:$A$1999,),MATCH(J$13,Lookup!$C$1:$G$1,))</f>
        <v>#N/A</v>
      </c>
      <c r="K492" s="77"/>
      <c r="L492" s="78"/>
    </row>
    <row r="493" customFormat="false" ht="15" hidden="false" customHeight="false" outlineLevel="0" collapsed="false">
      <c r="A493" s="69"/>
      <c r="B493" s="70" t="n">
        <f aca="false">B492</f>
        <v>40909</v>
      </c>
      <c r="C493" s="71" t="n">
        <f aca="false">C492</f>
        <v>0</v>
      </c>
      <c r="D493" s="71"/>
      <c r="E493" s="72" t="n">
        <f aca="false">(C493*60+D493)/1440+DAY(B493)</f>
        <v>1</v>
      </c>
      <c r="F493" s="73" t="n">
        <f aca="false">((B493+2415019)+(E493-0.5))-$F$11-DAY(B493)</f>
        <v>5927.5</v>
      </c>
      <c r="G493" s="74"/>
      <c r="H493" s="75"/>
      <c r="I493" s="75"/>
      <c r="J493" s="76" t="e">
        <f aca="false">INDEX(Lookup!$C$1:$G$1999,MATCH(A493,Lookup!$A$1:$A$1999,),MATCH(J$13,Lookup!$C$1:$G$1,))</f>
        <v>#N/A</v>
      </c>
      <c r="K493" s="77"/>
      <c r="L493" s="78"/>
    </row>
    <row r="494" customFormat="false" ht="15" hidden="false" customHeight="false" outlineLevel="0" collapsed="false">
      <c r="A494" s="69"/>
      <c r="B494" s="70" t="n">
        <f aca="false">B493</f>
        <v>40909</v>
      </c>
      <c r="C494" s="71" t="n">
        <f aca="false">C493</f>
        <v>0</v>
      </c>
      <c r="D494" s="71"/>
      <c r="E494" s="72" t="n">
        <f aca="false">(C494*60+D494)/1440+DAY(B494)</f>
        <v>1</v>
      </c>
      <c r="F494" s="73" t="n">
        <f aca="false">((B494+2415019)+(E494-0.5))-$F$11-DAY(B494)</f>
        <v>5927.5</v>
      </c>
      <c r="G494" s="74"/>
      <c r="H494" s="75"/>
      <c r="I494" s="75"/>
      <c r="J494" s="76" t="e">
        <f aca="false">INDEX(Lookup!$C$1:$G$1999,MATCH(A494,Lookup!$A$1:$A$1999,),MATCH(J$13,Lookup!$C$1:$G$1,))</f>
        <v>#N/A</v>
      </c>
      <c r="K494" s="77"/>
      <c r="L494" s="78"/>
    </row>
    <row r="495" customFormat="false" ht="15" hidden="false" customHeight="false" outlineLevel="0" collapsed="false">
      <c r="A495" s="69"/>
      <c r="B495" s="70" t="n">
        <f aca="false">B494</f>
        <v>40909</v>
      </c>
      <c r="C495" s="71" t="n">
        <f aca="false">C494</f>
        <v>0</v>
      </c>
      <c r="D495" s="71"/>
      <c r="E495" s="72" t="n">
        <f aca="false">(C495*60+D495)/1440+DAY(B495)</f>
        <v>1</v>
      </c>
      <c r="F495" s="73" t="n">
        <f aca="false">((B495+2415019)+(E495-0.5))-$F$11-DAY(B495)</f>
        <v>5927.5</v>
      </c>
      <c r="G495" s="74"/>
      <c r="H495" s="75"/>
      <c r="I495" s="75"/>
      <c r="J495" s="76" t="e">
        <f aca="false">INDEX(Lookup!$C$1:$G$1999,MATCH(A495,Lookup!$A$1:$A$1999,),MATCH(J$13,Lookup!$C$1:$G$1,))</f>
        <v>#N/A</v>
      </c>
      <c r="K495" s="77"/>
      <c r="L495" s="78"/>
    </row>
    <row r="496" customFormat="false" ht="15" hidden="false" customHeight="false" outlineLevel="0" collapsed="false">
      <c r="A496" s="69"/>
      <c r="B496" s="70" t="n">
        <f aca="false">B495</f>
        <v>40909</v>
      </c>
      <c r="C496" s="71" t="n">
        <f aca="false">C495</f>
        <v>0</v>
      </c>
      <c r="D496" s="71"/>
      <c r="E496" s="72" t="n">
        <f aca="false">(C496*60+D496)/1440+DAY(B496)</f>
        <v>1</v>
      </c>
      <c r="F496" s="73" t="n">
        <f aca="false">((B496+2415019)+(E496-0.5))-$F$11-DAY(B496)</f>
        <v>5927.5</v>
      </c>
      <c r="G496" s="74"/>
      <c r="H496" s="75"/>
      <c r="I496" s="75"/>
      <c r="J496" s="76" t="e">
        <f aca="false">INDEX(Lookup!$C$1:$G$1999,MATCH(A496,Lookup!$A$1:$A$1999,),MATCH(J$13,Lookup!$C$1:$G$1,))</f>
        <v>#N/A</v>
      </c>
      <c r="K496" s="77"/>
      <c r="L496" s="78"/>
    </row>
    <row r="497" customFormat="false" ht="15" hidden="false" customHeight="false" outlineLevel="0" collapsed="false">
      <c r="A497" s="69"/>
      <c r="B497" s="70" t="n">
        <f aca="false">B496</f>
        <v>40909</v>
      </c>
      <c r="C497" s="71" t="n">
        <f aca="false">C496</f>
        <v>0</v>
      </c>
      <c r="D497" s="71"/>
      <c r="E497" s="72" t="n">
        <f aca="false">(C497*60+D497)/1440+DAY(B497)</f>
        <v>1</v>
      </c>
      <c r="F497" s="73" t="n">
        <f aca="false">((B497+2415019)+(E497-0.5))-$F$11-DAY(B497)</f>
        <v>5927.5</v>
      </c>
      <c r="G497" s="74"/>
      <c r="H497" s="75"/>
      <c r="I497" s="75"/>
      <c r="J497" s="76" t="e">
        <f aca="false">INDEX(Lookup!$C$1:$G$1999,MATCH(A497,Lookup!$A$1:$A$1999,),MATCH(J$13,Lookup!$C$1:$G$1,))</f>
        <v>#N/A</v>
      </c>
      <c r="K497" s="77"/>
      <c r="L497" s="78"/>
    </row>
    <row r="498" customFormat="false" ht="15" hidden="false" customHeight="false" outlineLevel="0" collapsed="false">
      <c r="A498" s="69"/>
      <c r="B498" s="70" t="n">
        <f aca="false">B497</f>
        <v>40909</v>
      </c>
      <c r="C498" s="71" t="n">
        <f aca="false">C497</f>
        <v>0</v>
      </c>
      <c r="D498" s="71"/>
      <c r="E498" s="72" t="n">
        <f aca="false">(C498*60+D498)/1440+DAY(B498)</f>
        <v>1</v>
      </c>
      <c r="F498" s="73" t="n">
        <f aca="false">((B498+2415019)+(E498-0.5))-$F$11-DAY(B498)</f>
        <v>5927.5</v>
      </c>
      <c r="G498" s="74"/>
      <c r="H498" s="75"/>
      <c r="I498" s="75"/>
      <c r="J498" s="76" t="e">
        <f aca="false">INDEX(Lookup!$C$1:$G$1999,MATCH(A498,Lookup!$A$1:$A$1999,),MATCH(J$13,Lookup!$C$1:$G$1,))</f>
        <v>#N/A</v>
      </c>
      <c r="K498" s="77"/>
      <c r="L498" s="78"/>
    </row>
    <row r="499" customFormat="false" ht="15" hidden="false" customHeight="false" outlineLevel="0" collapsed="false">
      <c r="A499" s="69"/>
      <c r="B499" s="70" t="n">
        <f aca="false">B498</f>
        <v>40909</v>
      </c>
      <c r="C499" s="71" t="n">
        <f aca="false">C498</f>
        <v>0</v>
      </c>
      <c r="D499" s="71"/>
      <c r="E499" s="72" t="n">
        <f aca="false">(C499*60+D499)/1440+DAY(B499)</f>
        <v>1</v>
      </c>
      <c r="F499" s="73" t="n">
        <f aca="false">((B499+2415019)+(E499-0.5))-$F$11-DAY(B499)</f>
        <v>5927.5</v>
      </c>
      <c r="G499" s="74"/>
      <c r="H499" s="75"/>
      <c r="I499" s="75"/>
      <c r="J499" s="76" t="e">
        <f aca="false">INDEX(Lookup!$C$1:$G$1999,MATCH(A499,Lookup!$A$1:$A$1999,),MATCH(J$13,Lookup!$C$1:$G$1,))</f>
        <v>#N/A</v>
      </c>
      <c r="K499" s="77"/>
      <c r="L499" s="78"/>
    </row>
    <row r="500" customFormat="false" ht="15" hidden="false" customHeight="false" outlineLevel="0" collapsed="false">
      <c r="A500" s="69"/>
      <c r="B500" s="70" t="n">
        <f aca="false">B499</f>
        <v>40909</v>
      </c>
      <c r="C500" s="71" t="n">
        <f aca="false">C499</f>
        <v>0</v>
      </c>
      <c r="D500" s="71"/>
      <c r="E500" s="72" t="n">
        <f aca="false">(C500*60+D500)/1440+DAY(B500)</f>
        <v>1</v>
      </c>
      <c r="F500" s="73" t="n">
        <f aca="false">((B500+2415019)+(E500-0.5))-$F$11-DAY(B500)</f>
        <v>5927.5</v>
      </c>
      <c r="G500" s="74"/>
      <c r="H500" s="75"/>
      <c r="I500" s="75"/>
      <c r="J500" s="76" t="e">
        <f aca="false">INDEX(Lookup!$C$1:$G$1999,MATCH(A500,Lookup!$A$1:$A$1999,),MATCH(J$13,Lookup!$C$1:$G$1,))</f>
        <v>#N/A</v>
      </c>
      <c r="K500" s="77"/>
      <c r="L500" s="78"/>
    </row>
    <row r="501" customFormat="false" ht="15" hidden="false" customHeight="false" outlineLevel="0" collapsed="false">
      <c r="A501" s="69"/>
      <c r="B501" s="70" t="n">
        <f aca="false">B500</f>
        <v>40909</v>
      </c>
      <c r="C501" s="71" t="n">
        <f aca="false">C500</f>
        <v>0</v>
      </c>
      <c r="D501" s="71"/>
      <c r="E501" s="72" t="n">
        <f aca="false">(C501*60+D501)/1440+DAY(B501)</f>
        <v>1</v>
      </c>
      <c r="F501" s="73" t="n">
        <f aca="false">((B501+2415019)+(E501-0.5))-$F$11-DAY(B501)</f>
        <v>5927.5</v>
      </c>
      <c r="G501" s="74"/>
      <c r="H501" s="75"/>
      <c r="I501" s="75"/>
      <c r="J501" s="76" t="e">
        <f aca="false">INDEX(Lookup!$C$1:$G$1999,MATCH(A501,Lookup!$A$1:$A$1999,),MATCH(J$13,Lookup!$C$1:$G$1,))</f>
        <v>#N/A</v>
      </c>
      <c r="K501" s="77"/>
      <c r="L501" s="78"/>
    </row>
    <row r="502" customFormat="false" ht="15" hidden="false" customHeight="false" outlineLevel="0" collapsed="false">
      <c r="A502" s="69"/>
      <c r="B502" s="70" t="n">
        <f aca="false">B501</f>
        <v>40909</v>
      </c>
      <c r="C502" s="71" t="n">
        <f aca="false">C501</f>
        <v>0</v>
      </c>
      <c r="D502" s="71"/>
      <c r="E502" s="72" t="n">
        <f aca="false">(C502*60+D502)/1440+DAY(B502)</f>
        <v>1</v>
      </c>
      <c r="F502" s="73" t="n">
        <f aca="false">((B502+2415019)+(E502-0.5))-$F$11-DAY(B502)</f>
        <v>5927.5</v>
      </c>
      <c r="G502" s="74"/>
      <c r="H502" s="75"/>
      <c r="I502" s="75"/>
      <c r="J502" s="76" t="e">
        <f aca="false">INDEX(Lookup!$C$1:$G$1999,MATCH(A502,Lookup!$A$1:$A$1999,),MATCH(J$13,Lookup!$C$1:$G$1,))</f>
        <v>#N/A</v>
      </c>
      <c r="K502" s="77"/>
      <c r="L502" s="78"/>
    </row>
    <row r="503" customFormat="false" ht="15" hidden="false" customHeight="false" outlineLevel="0" collapsed="false">
      <c r="A503" s="69"/>
      <c r="B503" s="70" t="n">
        <f aca="false">B502</f>
        <v>40909</v>
      </c>
      <c r="C503" s="71" t="n">
        <f aca="false">C502</f>
        <v>0</v>
      </c>
      <c r="D503" s="71"/>
      <c r="E503" s="72" t="n">
        <f aca="false">(C503*60+D503)/1440+DAY(B503)</f>
        <v>1</v>
      </c>
      <c r="F503" s="73" t="n">
        <f aca="false">((B503+2415019)+(E503-0.5))-$F$11-DAY(B503)</f>
        <v>5927.5</v>
      </c>
      <c r="G503" s="74"/>
      <c r="H503" s="75"/>
      <c r="I503" s="75"/>
      <c r="J503" s="76" t="e">
        <f aca="false">INDEX(Lookup!$C$1:$G$1999,MATCH(A503,Lookup!$A$1:$A$1999,),MATCH(J$13,Lookup!$C$1:$G$1,))</f>
        <v>#N/A</v>
      </c>
      <c r="K503" s="77"/>
      <c r="L503" s="78"/>
    </row>
    <row r="504" customFormat="false" ht="15" hidden="false" customHeight="false" outlineLevel="0" collapsed="false">
      <c r="A504" s="69"/>
      <c r="B504" s="70" t="n">
        <f aca="false">B503</f>
        <v>40909</v>
      </c>
      <c r="C504" s="71" t="n">
        <f aca="false">C503</f>
        <v>0</v>
      </c>
      <c r="D504" s="71"/>
      <c r="E504" s="72" t="n">
        <f aca="false">(C504*60+D504)/1440+DAY(B504)</f>
        <v>1</v>
      </c>
      <c r="F504" s="73" t="n">
        <f aca="false">((B504+2415019)+(E504-0.5))-$F$11-DAY(B504)</f>
        <v>5927.5</v>
      </c>
      <c r="G504" s="74"/>
      <c r="H504" s="75"/>
      <c r="I504" s="75"/>
      <c r="J504" s="76" t="e">
        <f aca="false">INDEX(Lookup!$C$1:$G$1999,MATCH(A504,Lookup!$A$1:$A$1999,),MATCH(J$13,Lookup!$C$1:$G$1,))</f>
        <v>#N/A</v>
      </c>
      <c r="K504" s="77"/>
      <c r="L504" s="78"/>
    </row>
    <row r="505" customFormat="false" ht="15" hidden="false" customHeight="false" outlineLevel="0" collapsed="false">
      <c r="A505" s="69"/>
      <c r="B505" s="70" t="n">
        <f aca="false">B504</f>
        <v>40909</v>
      </c>
      <c r="C505" s="71" t="n">
        <f aca="false">C504</f>
        <v>0</v>
      </c>
      <c r="D505" s="71"/>
      <c r="E505" s="72" t="n">
        <f aca="false">(C505*60+D505)/1440+DAY(B505)</f>
        <v>1</v>
      </c>
      <c r="F505" s="73" t="n">
        <f aca="false">((B505+2415019)+(E505-0.5))-$F$11-DAY(B505)</f>
        <v>5927.5</v>
      </c>
      <c r="G505" s="74"/>
      <c r="H505" s="75"/>
      <c r="I505" s="75"/>
      <c r="J505" s="76" t="e">
        <f aca="false">INDEX(Lookup!$C$1:$G$1999,MATCH(A505,Lookup!$A$1:$A$1999,),MATCH(J$13,Lookup!$C$1:$G$1,))</f>
        <v>#N/A</v>
      </c>
      <c r="K505" s="77"/>
      <c r="L505" s="78"/>
    </row>
    <row r="506" customFormat="false" ht="15" hidden="false" customHeight="false" outlineLevel="0" collapsed="false">
      <c r="A506" s="69"/>
      <c r="B506" s="70" t="n">
        <f aca="false">B505</f>
        <v>40909</v>
      </c>
      <c r="C506" s="71" t="n">
        <f aca="false">C505</f>
        <v>0</v>
      </c>
      <c r="D506" s="71"/>
      <c r="E506" s="72" t="n">
        <f aca="false">(C506*60+D506)/1440+DAY(B506)</f>
        <v>1</v>
      </c>
      <c r="F506" s="73" t="n">
        <f aca="false">((B506+2415019)+(E506-0.5))-$F$11-DAY(B506)</f>
        <v>5927.5</v>
      </c>
      <c r="G506" s="74"/>
      <c r="H506" s="75"/>
      <c r="I506" s="75"/>
      <c r="J506" s="76" t="e">
        <f aca="false">INDEX(Lookup!$C$1:$G$1999,MATCH(A506,Lookup!$A$1:$A$1999,),MATCH(J$13,Lookup!$C$1:$G$1,))</f>
        <v>#N/A</v>
      </c>
      <c r="K506" s="77"/>
      <c r="L506" s="78"/>
    </row>
    <row r="507" customFormat="false" ht="15" hidden="false" customHeight="false" outlineLevel="0" collapsed="false">
      <c r="A507" s="69"/>
      <c r="B507" s="70" t="n">
        <f aca="false">B506</f>
        <v>40909</v>
      </c>
      <c r="C507" s="71" t="n">
        <f aca="false">C506</f>
        <v>0</v>
      </c>
      <c r="D507" s="71"/>
      <c r="E507" s="72" t="n">
        <f aca="false">(C507*60+D507)/1440+DAY(B507)</f>
        <v>1</v>
      </c>
      <c r="F507" s="73" t="n">
        <f aca="false">((B507+2415019)+(E507-0.5))-$F$11-DAY(B507)</f>
        <v>5927.5</v>
      </c>
      <c r="G507" s="74"/>
      <c r="H507" s="75"/>
      <c r="I507" s="75"/>
      <c r="J507" s="76" t="e">
        <f aca="false">INDEX(Lookup!$C$1:$G$1999,MATCH(A507,Lookup!$A$1:$A$1999,),MATCH(J$13,Lookup!$C$1:$G$1,))</f>
        <v>#N/A</v>
      </c>
      <c r="K507" s="77"/>
      <c r="L507" s="78"/>
    </row>
    <row r="508" customFormat="false" ht="15" hidden="false" customHeight="false" outlineLevel="0" collapsed="false">
      <c r="A508" s="69"/>
      <c r="B508" s="70" t="n">
        <f aca="false">B507</f>
        <v>40909</v>
      </c>
      <c r="C508" s="71" t="n">
        <f aca="false">C507</f>
        <v>0</v>
      </c>
      <c r="D508" s="71"/>
      <c r="E508" s="72" t="n">
        <f aca="false">(C508*60+D508)/1440+DAY(B508)</f>
        <v>1</v>
      </c>
      <c r="F508" s="73" t="n">
        <f aca="false">((B508+2415019)+(E508-0.5))-$F$11-DAY(B508)</f>
        <v>5927.5</v>
      </c>
      <c r="G508" s="74"/>
      <c r="H508" s="75"/>
      <c r="I508" s="75"/>
      <c r="J508" s="76" t="e">
        <f aca="false">INDEX(Lookup!$C$1:$G$1999,MATCH(A508,Lookup!$A$1:$A$1999,),MATCH(J$13,Lookup!$C$1:$G$1,))</f>
        <v>#N/A</v>
      </c>
      <c r="K508" s="77"/>
      <c r="L508" s="78"/>
    </row>
    <row r="509" customFormat="false" ht="15" hidden="false" customHeight="false" outlineLevel="0" collapsed="false">
      <c r="A509" s="69"/>
      <c r="B509" s="70" t="n">
        <f aca="false">B508</f>
        <v>40909</v>
      </c>
      <c r="C509" s="71" t="n">
        <f aca="false">C508</f>
        <v>0</v>
      </c>
      <c r="D509" s="71"/>
      <c r="E509" s="72" t="n">
        <f aca="false">(C509*60+D509)/1440+DAY(B509)</f>
        <v>1</v>
      </c>
      <c r="F509" s="73" t="n">
        <f aca="false">((B509+2415019)+(E509-0.5))-$F$11-DAY(B509)</f>
        <v>5927.5</v>
      </c>
      <c r="G509" s="74"/>
      <c r="H509" s="75"/>
      <c r="I509" s="75"/>
      <c r="J509" s="76" t="e">
        <f aca="false">INDEX(Lookup!$C$1:$G$1999,MATCH(A509,Lookup!$A$1:$A$1999,),MATCH(J$13,Lookup!$C$1:$G$1,))</f>
        <v>#N/A</v>
      </c>
      <c r="K509" s="77"/>
      <c r="L509" s="78"/>
    </row>
    <row r="510" customFormat="false" ht="15" hidden="false" customHeight="false" outlineLevel="0" collapsed="false">
      <c r="A510" s="69"/>
      <c r="B510" s="70" t="n">
        <f aca="false">B509</f>
        <v>40909</v>
      </c>
      <c r="C510" s="71" t="n">
        <f aca="false">C509</f>
        <v>0</v>
      </c>
      <c r="D510" s="71"/>
      <c r="E510" s="72" t="n">
        <f aca="false">(C510*60+D510)/1440+DAY(B510)</f>
        <v>1</v>
      </c>
      <c r="F510" s="73" t="n">
        <f aca="false">((B510+2415019)+(E510-0.5))-$F$11-DAY(B510)</f>
        <v>5927.5</v>
      </c>
      <c r="G510" s="74"/>
      <c r="H510" s="75"/>
      <c r="I510" s="75"/>
      <c r="J510" s="76" t="e">
        <f aca="false">INDEX(Lookup!$C$1:$G$1999,MATCH(A510,Lookup!$A$1:$A$1999,),MATCH(J$13,Lookup!$C$1:$G$1,))</f>
        <v>#N/A</v>
      </c>
      <c r="K510" s="77"/>
      <c r="L510" s="78"/>
    </row>
    <row r="511" customFormat="false" ht="15" hidden="false" customHeight="false" outlineLevel="0" collapsed="false">
      <c r="A511" s="69"/>
      <c r="B511" s="70" t="n">
        <f aca="false">B510</f>
        <v>40909</v>
      </c>
      <c r="C511" s="71" t="n">
        <f aca="false">C510</f>
        <v>0</v>
      </c>
      <c r="D511" s="71"/>
      <c r="E511" s="72" t="n">
        <f aca="false">(C511*60+D511)/1440+DAY(B511)</f>
        <v>1</v>
      </c>
      <c r="F511" s="73" t="n">
        <f aca="false">((B511+2415019)+(E511-0.5))-$F$11-DAY(B511)</f>
        <v>5927.5</v>
      </c>
      <c r="G511" s="74"/>
      <c r="H511" s="75"/>
      <c r="I511" s="75"/>
      <c r="J511" s="76" t="e">
        <f aca="false">INDEX(Lookup!$C$1:$G$1999,MATCH(A511,Lookup!$A$1:$A$1999,),MATCH(J$13,Lookup!$C$1:$G$1,))</f>
        <v>#N/A</v>
      </c>
      <c r="K511" s="77"/>
      <c r="L511" s="78"/>
    </row>
    <row r="512" customFormat="false" ht="15" hidden="false" customHeight="false" outlineLevel="0" collapsed="false">
      <c r="A512" s="69"/>
      <c r="B512" s="70" t="n">
        <f aca="false">B511</f>
        <v>40909</v>
      </c>
      <c r="C512" s="71" t="n">
        <f aca="false">C511</f>
        <v>0</v>
      </c>
      <c r="D512" s="71"/>
      <c r="E512" s="72" t="n">
        <f aca="false">(C512*60+D512)/1440+DAY(B512)</f>
        <v>1</v>
      </c>
      <c r="F512" s="73" t="n">
        <f aca="false">((B512+2415019)+(E512-0.5))-$F$11-DAY(B512)</f>
        <v>5927.5</v>
      </c>
      <c r="G512" s="74"/>
      <c r="H512" s="75"/>
      <c r="I512" s="75"/>
      <c r="J512" s="76" t="e">
        <f aca="false">INDEX(Lookup!$C$1:$G$1999,MATCH(A512,Lookup!$A$1:$A$1999,),MATCH(J$13,Lookup!$C$1:$G$1,))</f>
        <v>#N/A</v>
      </c>
      <c r="K512" s="77"/>
      <c r="L512" s="78"/>
    </row>
    <row r="513" customFormat="false" ht="15" hidden="false" customHeight="false" outlineLevel="0" collapsed="false">
      <c r="A513" s="69"/>
      <c r="B513" s="70" t="n">
        <f aca="false">B512</f>
        <v>40909</v>
      </c>
      <c r="C513" s="71" t="n">
        <f aca="false">C512</f>
        <v>0</v>
      </c>
      <c r="D513" s="71"/>
      <c r="E513" s="72" t="n">
        <f aca="false">(C513*60+D513)/1440+DAY(B513)</f>
        <v>1</v>
      </c>
      <c r="F513" s="73" t="n">
        <f aca="false">((B513+2415019)+(E513-0.5))-$F$11-DAY(B513)</f>
        <v>5927.5</v>
      </c>
      <c r="G513" s="74"/>
      <c r="H513" s="75"/>
      <c r="I513" s="75"/>
      <c r="J513" s="76" t="e">
        <f aca="false">INDEX(Lookup!$C$1:$G$1999,MATCH(A513,Lookup!$A$1:$A$1999,),MATCH(J$13,Lookup!$C$1:$G$1,))</f>
        <v>#N/A</v>
      </c>
      <c r="K513" s="77"/>
      <c r="L513" s="78"/>
    </row>
    <row r="514" customFormat="false" ht="15" hidden="false" customHeight="false" outlineLevel="0" collapsed="false">
      <c r="A514" s="69"/>
      <c r="B514" s="70" t="n">
        <f aca="false">B513</f>
        <v>40909</v>
      </c>
      <c r="C514" s="71" t="n">
        <f aca="false">C513</f>
        <v>0</v>
      </c>
      <c r="D514" s="71"/>
      <c r="E514" s="72" t="n">
        <f aca="false">(C514*60+D514)/1440+DAY(B514)</f>
        <v>1</v>
      </c>
      <c r="F514" s="73" t="n">
        <f aca="false">((B514+2415019)+(E514-0.5))-$F$11-DAY(B514)</f>
        <v>5927.5</v>
      </c>
      <c r="G514" s="74"/>
      <c r="H514" s="75"/>
      <c r="I514" s="75"/>
      <c r="J514" s="76" t="e">
        <f aca="false">INDEX(Lookup!$C$1:$G$1999,MATCH(A514,Lookup!$A$1:$A$1999,),MATCH(J$13,Lookup!$C$1:$G$1,))</f>
        <v>#N/A</v>
      </c>
      <c r="K514" s="77"/>
      <c r="L514" s="78"/>
    </row>
    <row r="515" customFormat="false" ht="15" hidden="false" customHeight="false" outlineLevel="0" collapsed="false">
      <c r="A515" s="69"/>
      <c r="B515" s="70" t="n">
        <f aca="false">B514</f>
        <v>40909</v>
      </c>
      <c r="C515" s="71" t="n">
        <f aca="false">C514</f>
        <v>0</v>
      </c>
      <c r="D515" s="71"/>
      <c r="E515" s="72" t="n">
        <f aca="false">(C515*60+D515)/1440+DAY(B515)</f>
        <v>1</v>
      </c>
      <c r="F515" s="73" t="n">
        <f aca="false">((B515+2415019)+(E515-0.5))-$F$11-DAY(B515)</f>
        <v>5927.5</v>
      </c>
      <c r="G515" s="74"/>
      <c r="H515" s="75"/>
      <c r="I515" s="75"/>
      <c r="J515" s="76" t="e">
        <f aca="false">INDEX(Lookup!$C$1:$G$1999,MATCH(A515,Lookup!$A$1:$A$1999,),MATCH(J$13,Lookup!$C$1:$G$1,))</f>
        <v>#N/A</v>
      </c>
      <c r="K515" s="77"/>
      <c r="L515" s="78"/>
    </row>
    <row r="516" customFormat="false" ht="15" hidden="false" customHeight="false" outlineLevel="0" collapsed="false">
      <c r="A516" s="69"/>
      <c r="B516" s="70" t="n">
        <f aca="false">B515</f>
        <v>40909</v>
      </c>
      <c r="C516" s="71" t="n">
        <f aca="false">C515</f>
        <v>0</v>
      </c>
      <c r="D516" s="71"/>
      <c r="E516" s="72" t="n">
        <f aca="false">(C516*60+D516)/1440+DAY(B516)</f>
        <v>1</v>
      </c>
      <c r="F516" s="73" t="n">
        <f aca="false">((B516+2415019)+(E516-0.5))-$F$11-DAY(B516)</f>
        <v>5927.5</v>
      </c>
      <c r="G516" s="74"/>
      <c r="H516" s="75"/>
      <c r="I516" s="75"/>
      <c r="J516" s="76" t="e">
        <f aca="false">INDEX(Lookup!$C$1:$G$1999,MATCH(A516,Lookup!$A$1:$A$1999,),MATCH(J$13,Lookup!$C$1:$G$1,))</f>
        <v>#N/A</v>
      </c>
      <c r="K516" s="77"/>
      <c r="L516" s="78"/>
    </row>
    <row r="517" customFormat="false" ht="15" hidden="false" customHeight="false" outlineLevel="0" collapsed="false">
      <c r="A517" s="69"/>
      <c r="B517" s="70" t="n">
        <f aca="false">B516</f>
        <v>40909</v>
      </c>
      <c r="C517" s="71" t="n">
        <f aca="false">C516</f>
        <v>0</v>
      </c>
      <c r="D517" s="71"/>
      <c r="E517" s="72" t="n">
        <f aca="false">(C517*60+D517)/1440+DAY(B517)</f>
        <v>1</v>
      </c>
      <c r="F517" s="73" t="n">
        <f aca="false">((B517+2415019)+(E517-0.5))-$F$11-DAY(B517)</f>
        <v>5927.5</v>
      </c>
      <c r="G517" s="74"/>
      <c r="H517" s="75"/>
      <c r="I517" s="75"/>
      <c r="J517" s="76" t="e">
        <f aca="false">INDEX(Lookup!$C$1:$G$1999,MATCH(A517,Lookup!$A$1:$A$1999,),MATCH(J$13,Lookup!$C$1:$G$1,))</f>
        <v>#N/A</v>
      </c>
      <c r="K517" s="77"/>
      <c r="L517" s="78"/>
    </row>
    <row r="518" customFormat="false" ht="15" hidden="false" customHeight="false" outlineLevel="0" collapsed="false">
      <c r="A518" s="69"/>
      <c r="B518" s="70" t="n">
        <f aca="false">B517</f>
        <v>40909</v>
      </c>
      <c r="C518" s="71" t="n">
        <f aca="false">C517</f>
        <v>0</v>
      </c>
      <c r="D518" s="71"/>
      <c r="E518" s="72" t="n">
        <f aca="false">(C518*60+D518)/1440+DAY(B518)</f>
        <v>1</v>
      </c>
      <c r="F518" s="73" t="n">
        <f aca="false">((B518+2415019)+(E518-0.5))-$F$11-DAY(B518)</f>
        <v>5927.5</v>
      </c>
      <c r="G518" s="74"/>
      <c r="H518" s="75"/>
      <c r="I518" s="75"/>
      <c r="J518" s="76" t="e">
        <f aca="false">INDEX(Lookup!$C$1:$G$1999,MATCH(A518,Lookup!$A$1:$A$1999,),MATCH(J$13,Lookup!$C$1:$G$1,))</f>
        <v>#N/A</v>
      </c>
      <c r="K518" s="77"/>
      <c r="L518" s="78"/>
    </row>
    <row r="519" customFormat="false" ht="15" hidden="false" customHeight="false" outlineLevel="0" collapsed="false">
      <c r="A519" s="69"/>
      <c r="B519" s="70" t="n">
        <f aca="false">B518</f>
        <v>40909</v>
      </c>
      <c r="C519" s="71" t="n">
        <f aca="false">C518</f>
        <v>0</v>
      </c>
      <c r="D519" s="71"/>
      <c r="E519" s="72" t="n">
        <f aca="false">(C519*60+D519)/1440+DAY(B519)</f>
        <v>1</v>
      </c>
      <c r="F519" s="73" t="n">
        <f aca="false">((B519+2415019)+(E519-0.5))-$F$11-DAY(B519)</f>
        <v>5927.5</v>
      </c>
      <c r="G519" s="74"/>
      <c r="H519" s="75"/>
      <c r="I519" s="75"/>
      <c r="J519" s="76" t="e">
        <f aca="false">INDEX(Lookup!$C$1:$G$1999,MATCH(A519,Lookup!$A$1:$A$1999,),MATCH(J$13,Lookup!$C$1:$G$1,))</f>
        <v>#N/A</v>
      </c>
      <c r="K519" s="77"/>
      <c r="L519" s="78"/>
    </row>
    <row r="520" customFormat="false" ht="15" hidden="false" customHeight="false" outlineLevel="0" collapsed="false">
      <c r="A520" s="69"/>
      <c r="B520" s="70" t="n">
        <f aca="false">B519</f>
        <v>40909</v>
      </c>
      <c r="C520" s="71" t="n">
        <f aca="false">C519</f>
        <v>0</v>
      </c>
      <c r="D520" s="71"/>
      <c r="E520" s="72" t="n">
        <f aca="false">(C520*60+D520)/1440+DAY(B520)</f>
        <v>1</v>
      </c>
      <c r="F520" s="73" t="n">
        <f aca="false">((B520+2415019)+(E520-0.5))-$F$11-DAY(B520)</f>
        <v>5927.5</v>
      </c>
      <c r="G520" s="74"/>
      <c r="H520" s="75"/>
      <c r="I520" s="75"/>
      <c r="J520" s="76" t="e">
        <f aca="false">INDEX(Lookup!$C$1:$G$1999,MATCH(A520,Lookup!$A$1:$A$1999,),MATCH(J$13,Lookup!$C$1:$G$1,))</f>
        <v>#N/A</v>
      </c>
      <c r="K520" s="77"/>
      <c r="L520" s="78"/>
    </row>
    <row r="521" customFormat="false" ht="15" hidden="false" customHeight="false" outlineLevel="0" collapsed="false">
      <c r="A521" s="69"/>
      <c r="B521" s="70" t="n">
        <f aca="false">B520</f>
        <v>40909</v>
      </c>
      <c r="C521" s="71" t="n">
        <f aca="false">C520</f>
        <v>0</v>
      </c>
      <c r="D521" s="71"/>
      <c r="E521" s="72" t="n">
        <f aca="false">(C521*60+D521)/1440+DAY(B521)</f>
        <v>1</v>
      </c>
      <c r="F521" s="73" t="n">
        <f aca="false">((B521+2415019)+(E521-0.5))-$F$11-DAY(B521)</f>
        <v>5927.5</v>
      </c>
      <c r="G521" s="74"/>
      <c r="H521" s="75"/>
      <c r="I521" s="75"/>
      <c r="J521" s="76" t="e">
        <f aca="false">INDEX(Lookup!$C$1:$G$1999,MATCH(A521,Lookup!$A$1:$A$1999,),MATCH(J$13,Lookup!$C$1:$G$1,))</f>
        <v>#N/A</v>
      </c>
      <c r="K521" s="77"/>
      <c r="L521" s="78"/>
    </row>
    <row r="522" customFormat="false" ht="15" hidden="false" customHeight="false" outlineLevel="0" collapsed="false">
      <c r="A522" s="69"/>
      <c r="B522" s="70" t="n">
        <f aca="false">B521</f>
        <v>40909</v>
      </c>
      <c r="C522" s="71" t="n">
        <f aca="false">C521</f>
        <v>0</v>
      </c>
      <c r="D522" s="71"/>
      <c r="E522" s="72" t="n">
        <f aca="false">(C522*60+D522)/1440+DAY(B522)</f>
        <v>1</v>
      </c>
      <c r="F522" s="73" t="n">
        <f aca="false">((B522+2415019)+(E522-0.5))-$F$11-DAY(B522)</f>
        <v>5927.5</v>
      </c>
      <c r="G522" s="74"/>
      <c r="H522" s="75"/>
      <c r="I522" s="75"/>
      <c r="J522" s="76" t="e">
        <f aca="false">INDEX(Lookup!$C$1:$G$1999,MATCH(A522,Lookup!$A$1:$A$1999,),MATCH(J$13,Lookup!$C$1:$G$1,))</f>
        <v>#N/A</v>
      </c>
      <c r="K522" s="77"/>
      <c r="L522" s="78"/>
    </row>
    <row r="523" customFormat="false" ht="15" hidden="false" customHeight="false" outlineLevel="0" collapsed="false">
      <c r="A523" s="69"/>
      <c r="B523" s="70" t="n">
        <f aca="false">B522</f>
        <v>40909</v>
      </c>
      <c r="C523" s="71" t="n">
        <f aca="false">C522</f>
        <v>0</v>
      </c>
      <c r="D523" s="71"/>
      <c r="E523" s="72" t="n">
        <f aca="false">(C523*60+D523)/1440+DAY(B523)</f>
        <v>1</v>
      </c>
      <c r="F523" s="73" t="n">
        <f aca="false">((B523+2415019)+(E523-0.5))-$F$11-DAY(B523)</f>
        <v>5927.5</v>
      </c>
      <c r="G523" s="74"/>
      <c r="H523" s="75"/>
      <c r="I523" s="75"/>
      <c r="J523" s="76" t="e">
        <f aca="false">INDEX(Lookup!$C$1:$G$1999,MATCH(A523,Lookup!$A$1:$A$1999,),MATCH(J$13,Lookup!$C$1:$G$1,))</f>
        <v>#N/A</v>
      </c>
      <c r="K523" s="77"/>
      <c r="L523" s="78"/>
    </row>
    <row r="524" customFormat="false" ht="15" hidden="false" customHeight="false" outlineLevel="0" collapsed="false">
      <c r="A524" s="69"/>
      <c r="B524" s="70" t="n">
        <f aca="false">B523</f>
        <v>40909</v>
      </c>
      <c r="C524" s="71" t="n">
        <f aca="false">C523</f>
        <v>0</v>
      </c>
      <c r="D524" s="71"/>
      <c r="E524" s="72" t="n">
        <f aca="false">(C524*60+D524)/1440+DAY(B524)</f>
        <v>1</v>
      </c>
      <c r="F524" s="73" t="n">
        <f aca="false">((B524+2415019)+(E524-0.5))-$F$11-DAY(B524)</f>
        <v>5927.5</v>
      </c>
      <c r="G524" s="74"/>
      <c r="H524" s="75"/>
      <c r="I524" s="75"/>
      <c r="J524" s="76" t="e">
        <f aca="false">INDEX(Lookup!$C$1:$G$1999,MATCH(A524,Lookup!$A$1:$A$1999,),MATCH(J$13,Lookup!$C$1:$G$1,))</f>
        <v>#N/A</v>
      </c>
      <c r="K524" s="77"/>
      <c r="L524" s="78"/>
    </row>
    <row r="525" customFormat="false" ht="15" hidden="false" customHeight="false" outlineLevel="0" collapsed="false">
      <c r="A525" s="69"/>
      <c r="B525" s="70" t="n">
        <f aca="false">B524</f>
        <v>40909</v>
      </c>
      <c r="C525" s="71" t="n">
        <f aca="false">C524</f>
        <v>0</v>
      </c>
      <c r="D525" s="71"/>
      <c r="E525" s="72" t="n">
        <f aca="false">(C525*60+D525)/1440+DAY(B525)</f>
        <v>1</v>
      </c>
      <c r="F525" s="73" t="n">
        <f aca="false">((B525+2415019)+(E525-0.5))-$F$11-DAY(B525)</f>
        <v>5927.5</v>
      </c>
      <c r="G525" s="74"/>
      <c r="H525" s="75"/>
      <c r="I525" s="75"/>
      <c r="J525" s="76" t="e">
        <f aca="false">INDEX(Lookup!$C$1:$G$1999,MATCH(A525,Lookup!$A$1:$A$1999,),MATCH(J$13,Lookup!$C$1:$G$1,))</f>
        <v>#N/A</v>
      </c>
      <c r="K525" s="77"/>
      <c r="L525" s="78"/>
    </row>
    <row r="526" customFormat="false" ht="15" hidden="false" customHeight="false" outlineLevel="0" collapsed="false">
      <c r="A526" s="69"/>
      <c r="B526" s="70" t="n">
        <f aca="false">B525</f>
        <v>40909</v>
      </c>
      <c r="C526" s="71" t="n">
        <f aca="false">C525</f>
        <v>0</v>
      </c>
      <c r="D526" s="71"/>
      <c r="E526" s="72" t="n">
        <f aca="false">(C526*60+D526)/1440+DAY(B526)</f>
        <v>1</v>
      </c>
      <c r="F526" s="73" t="n">
        <f aca="false">((B526+2415019)+(E526-0.5))-$F$11-DAY(B526)</f>
        <v>5927.5</v>
      </c>
      <c r="G526" s="74"/>
      <c r="H526" s="75"/>
      <c r="I526" s="75"/>
      <c r="J526" s="76" t="e">
        <f aca="false">INDEX(Lookup!$C$1:$G$1999,MATCH(A526,Lookup!$A$1:$A$1999,),MATCH(J$13,Lookup!$C$1:$G$1,))</f>
        <v>#N/A</v>
      </c>
      <c r="K526" s="77"/>
      <c r="L526" s="78"/>
    </row>
    <row r="527" customFormat="false" ht="15" hidden="false" customHeight="false" outlineLevel="0" collapsed="false">
      <c r="A527" s="69"/>
      <c r="B527" s="70" t="n">
        <f aca="false">B526</f>
        <v>40909</v>
      </c>
      <c r="C527" s="71" t="n">
        <f aca="false">C526</f>
        <v>0</v>
      </c>
      <c r="D527" s="71"/>
      <c r="E527" s="72" t="n">
        <f aca="false">(C527*60+D527)/1440+DAY(B527)</f>
        <v>1</v>
      </c>
      <c r="F527" s="73" t="n">
        <f aca="false">((B527+2415019)+(E527-0.5))-$F$11-DAY(B527)</f>
        <v>5927.5</v>
      </c>
      <c r="G527" s="74"/>
      <c r="H527" s="75"/>
      <c r="I527" s="75"/>
      <c r="J527" s="76" t="e">
        <f aca="false">INDEX(Lookup!$C$1:$G$1999,MATCH(A527,Lookup!$A$1:$A$1999,),MATCH(J$13,Lookup!$C$1:$G$1,))</f>
        <v>#N/A</v>
      </c>
      <c r="K527" s="77"/>
      <c r="L527" s="78"/>
    </row>
    <row r="528" customFormat="false" ht="15" hidden="false" customHeight="false" outlineLevel="0" collapsed="false">
      <c r="A528" s="69"/>
      <c r="B528" s="70" t="n">
        <f aca="false">B527</f>
        <v>40909</v>
      </c>
      <c r="C528" s="71" t="n">
        <f aca="false">C527</f>
        <v>0</v>
      </c>
      <c r="D528" s="71"/>
      <c r="E528" s="72" t="n">
        <f aca="false">(C528*60+D528)/1440+DAY(B528)</f>
        <v>1</v>
      </c>
      <c r="F528" s="73" t="n">
        <f aca="false">((B528+2415019)+(E528-0.5))-$F$11-DAY(B528)</f>
        <v>5927.5</v>
      </c>
      <c r="G528" s="74"/>
      <c r="H528" s="75"/>
      <c r="I528" s="75"/>
      <c r="J528" s="76" t="e">
        <f aca="false">INDEX(Lookup!$C$1:$G$1999,MATCH(A528,Lookup!$A$1:$A$1999,),MATCH(J$13,Lookup!$C$1:$G$1,))</f>
        <v>#N/A</v>
      </c>
      <c r="K528" s="77"/>
      <c r="L528" s="78"/>
    </row>
    <row r="529" customFormat="false" ht="15" hidden="false" customHeight="false" outlineLevel="0" collapsed="false">
      <c r="A529" s="69"/>
      <c r="B529" s="70" t="n">
        <f aca="false">B528</f>
        <v>40909</v>
      </c>
      <c r="C529" s="71" t="n">
        <f aca="false">C528</f>
        <v>0</v>
      </c>
      <c r="D529" s="71"/>
      <c r="E529" s="72" t="n">
        <f aca="false">(C529*60+D529)/1440+DAY(B529)</f>
        <v>1</v>
      </c>
      <c r="F529" s="73" t="n">
        <f aca="false">((B529+2415019)+(E529-0.5))-$F$11-DAY(B529)</f>
        <v>5927.5</v>
      </c>
      <c r="G529" s="74"/>
      <c r="H529" s="75"/>
      <c r="I529" s="75"/>
      <c r="J529" s="76" t="e">
        <f aca="false">INDEX(Lookup!$C$1:$G$1999,MATCH(A529,Lookup!$A$1:$A$1999,),MATCH(J$13,Lookup!$C$1:$G$1,))</f>
        <v>#N/A</v>
      </c>
      <c r="K529" s="77"/>
      <c r="L529" s="78"/>
    </row>
    <row r="530" customFormat="false" ht="15" hidden="false" customHeight="false" outlineLevel="0" collapsed="false">
      <c r="A530" s="69"/>
      <c r="B530" s="70" t="n">
        <f aca="false">B529</f>
        <v>40909</v>
      </c>
      <c r="C530" s="71" t="n">
        <f aca="false">C529</f>
        <v>0</v>
      </c>
      <c r="D530" s="71"/>
      <c r="E530" s="72" t="n">
        <f aca="false">(C530*60+D530)/1440+DAY(B530)</f>
        <v>1</v>
      </c>
      <c r="F530" s="73" t="n">
        <f aca="false">((B530+2415019)+(E530-0.5))-$F$11-DAY(B530)</f>
        <v>5927.5</v>
      </c>
      <c r="G530" s="74"/>
      <c r="H530" s="75"/>
      <c r="I530" s="75"/>
      <c r="J530" s="76" t="e">
        <f aca="false">INDEX(Lookup!$C$1:$G$1999,MATCH(A530,Lookup!$A$1:$A$1999,),MATCH(J$13,Lookup!$C$1:$G$1,))</f>
        <v>#N/A</v>
      </c>
      <c r="K530" s="77"/>
      <c r="L530" s="78"/>
    </row>
    <row r="531" customFormat="false" ht="15" hidden="false" customHeight="false" outlineLevel="0" collapsed="false">
      <c r="A531" s="69"/>
      <c r="B531" s="70" t="n">
        <f aca="false">B530</f>
        <v>40909</v>
      </c>
      <c r="C531" s="71" t="n">
        <f aca="false">C530</f>
        <v>0</v>
      </c>
      <c r="D531" s="71"/>
      <c r="E531" s="72" t="n">
        <f aca="false">(C531*60+D531)/1440+DAY(B531)</f>
        <v>1</v>
      </c>
      <c r="F531" s="73" t="n">
        <f aca="false">((B531+2415019)+(E531-0.5))-$F$11-DAY(B531)</f>
        <v>5927.5</v>
      </c>
      <c r="G531" s="74"/>
      <c r="H531" s="75"/>
      <c r="I531" s="75"/>
      <c r="J531" s="76" t="e">
        <f aca="false">INDEX(Lookup!$C$1:$G$1999,MATCH(A531,Lookup!$A$1:$A$1999,),MATCH(J$13,Lookup!$C$1:$G$1,))</f>
        <v>#N/A</v>
      </c>
      <c r="K531" s="77"/>
      <c r="L531" s="78"/>
    </row>
    <row r="532" customFormat="false" ht="15" hidden="false" customHeight="false" outlineLevel="0" collapsed="false">
      <c r="A532" s="69"/>
      <c r="B532" s="70" t="n">
        <f aca="false">B531</f>
        <v>40909</v>
      </c>
      <c r="C532" s="71" t="n">
        <f aca="false">C531</f>
        <v>0</v>
      </c>
      <c r="D532" s="71"/>
      <c r="E532" s="72" t="n">
        <f aca="false">(C532*60+D532)/1440+DAY(B532)</f>
        <v>1</v>
      </c>
      <c r="F532" s="73" t="n">
        <f aca="false">((B532+2415019)+(E532-0.5))-$F$11-DAY(B532)</f>
        <v>5927.5</v>
      </c>
      <c r="G532" s="74"/>
      <c r="H532" s="75"/>
      <c r="I532" s="75"/>
      <c r="J532" s="76" t="e">
        <f aca="false">INDEX(Lookup!$C$1:$G$1999,MATCH(A532,Lookup!$A$1:$A$1999,),MATCH(J$13,Lookup!$C$1:$G$1,))</f>
        <v>#N/A</v>
      </c>
      <c r="K532" s="77"/>
      <c r="L532" s="78"/>
    </row>
    <row r="533" customFormat="false" ht="15" hidden="false" customHeight="false" outlineLevel="0" collapsed="false">
      <c r="A533" s="69"/>
      <c r="B533" s="70" t="n">
        <f aca="false">B532</f>
        <v>40909</v>
      </c>
      <c r="C533" s="71" t="n">
        <f aca="false">C532</f>
        <v>0</v>
      </c>
      <c r="D533" s="71"/>
      <c r="E533" s="72" t="n">
        <f aca="false">(C533*60+D533)/1440+DAY(B533)</f>
        <v>1</v>
      </c>
      <c r="F533" s="73" t="n">
        <f aca="false">((B533+2415019)+(E533-0.5))-$F$11-DAY(B533)</f>
        <v>5927.5</v>
      </c>
      <c r="G533" s="74"/>
      <c r="H533" s="75"/>
      <c r="I533" s="75"/>
      <c r="J533" s="76" t="e">
        <f aca="false">INDEX(Lookup!$C$1:$G$1999,MATCH(A533,Lookup!$A$1:$A$1999,),MATCH(J$13,Lookup!$C$1:$G$1,))</f>
        <v>#N/A</v>
      </c>
      <c r="K533" s="77"/>
      <c r="L533" s="78"/>
    </row>
    <row r="534" customFormat="false" ht="15" hidden="false" customHeight="false" outlineLevel="0" collapsed="false">
      <c r="A534" s="69"/>
      <c r="B534" s="70" t="n">
        <f aca="false">B533</f>
        <v>40909</v>
      </c>
      <c r="C534" s="71" t="n">
        <f aca="false">C533</f>
        <v>0</v>
      </c>
      <c r="D534" s="71"/>
      <c r="E534" s="72" t="n">
        <f aca="false">(C534*60+D534)/1440+DAY(B534)</f>
        <v>1</v>
      </c>
      <c r="F534" s="73" t="n">
        <f aca="false">((B534+2415019)+(E534-0.5))-$F$11-DAY(B534)</f>
        <v>5927.5</v>
      </c>
      <c r="G534" s="74"/>
      <c r="H534" s="75"/>
      <c r="I534" s="75"/>
      <c r="J534" s="76" t="e">
        <f aca="false">INDEX(Lookup!$C$1:$G$1999,MATCH(A534,Lookup!$A$1:$A$1999,),MATCH(J$13,Lookup!$C$1:$G$1,))</f>
        <v>#N/A</v>
      </c>
      <c r="K534" s="77"/>
      <c r="L534" s="78"/>
    </row>
    <row r="535" customFormat="false" ht="15" hidden="false" customHeight="false" outlineLevel="0" collapsed="false">
      <c r="A535" s="69"/>
      <c r="B535" s="70" t="n">
        <f aca="false">B534</f>
        <v>40909</v>
      </c>
      <c r="C535" s="71" t="n">
        <f aca="false">C534</f>
        <v>0</v>
      </c>
      <c r="D535" s="71"/>
      <c r="E535" s="72" t="n">
        <f aca="false">(C535*60+D535)/1440+DAY(B535)</f>
        <v>1</v>
      </c>
      <c r="F535" s="73" t="n">
        <f aca="false">((B535+2415019)+(E535-0.5))-$F$11-DAY(B535)</f>
        <v>5927.5</v>
      </c>
      <c r="G535" s="74"/>
      <c r="H535" s="75"/>
      <c r="I535" s="75"/>
      <c r="J535" s="76" t="e">
        <f aca="false">INDEX(Lookup!$C$1:$G$1999,MATCH(A535,Lookup!$A$1:$A$1999,),MATCH(J$13,Lookup!$C$1:$G$1,))</f>
        <v>#N/A</v>
      </c>
      <c r="K535" s="77"/>
      <c r="L535" s="78"/>
    </row>
    <row r="536" customFormat="false" ht="15" hidden="false" customHeight="false" outlineLevel="0" collapsed="false">
      <c r="A536" s="69"/>
      <c r="B536" s="70" t="n">
        <f aca="false">B535</f>
        <v>40909</v>
      </c>
      <c r="C536" s="71" t="n">
        <f aca="false">C535</f>
        <v>0</v>
      </c>
      <c r="D536" s="71"/>
      <c r="E536" s="72" t="n">
        <f aca="false">(C536*60+D536)/1440+DAY(B536)</f>
        <v>1</v>
      </c>
      <c r="F536" s="73" t="n">
        <f aca="false">((B536+2415019)+(E536-0.5))-$F$11-DAY(B536)</f>
        <v>5927.5</v>
      </c>
      <c r="G536" s="74"/>
      <c r="H536" s="75"/>
      <c r="I536" s="75"/>
      <c r="J536" s="76" t="e">
        <f aca="false">INDEX(Lookup!$C$1:$G$1999,MATCH(A536,Lookup!$A$1:$A$1999,),MATCH(J$13,Lookup!$C$1:$G$1,))</f>
        <v>#N/A</v>
      </c>
      <c r="K536" s="77"/>
      <c r="L536" s="78"/>
    </row>
    <row r="537" customFormat="false" ht="15" hidden="false" customHeight="false" outlineLevel="0" collapsed="false">
      <c r="A537" s="69"/>
      <c r="B537" s="70" t="n">
        <f aca="false">B536</f>
        <v>40909</v>
      </c>
      <c r="C537" s="71" t="n">
        <f aca="false">C536</f>
        <v>0</v>
      </c>
      <c r="D537" s="71"/>
      <c r="E537" s="72" t="n">
        <f aca="false">(C537*60+D537)/1440+DAY(B537)</f>
        <v>1</v>
      </c>
      <c r="F537" s="73" t="n">
        <f aca="false">((B537+2415019)+(E537-0.5))-$F$11-DAY(B537)</f>
        <v>5927.5</v>
      </c>
      <c r="G537" s="74"/>
      <c r="H537" s="75"/>
      <c r="I537" s="75"/>
      <c r="J537" s="76" t="e">
        <f aca="false">INDEX(Lookup!$C$1:$G$1999,MATCH(A537,Lookup!$A$1:$A$1999,),MATCH(J$13,Lookup!$C$1:$G$1,))</f>
        <v>#N/A</v>
      </c>
      <c r="K537" s="77"/>
      <c r="L537" s="78"/>
    </row>
    <row r="538" customFormat="false" ht="15" hidden="false" customHeight="false" outlineLevel="0" collapsed="false">
      <c r="A538" s="69"/>
      <c r="B538" s="70" t="n">
        <f aca="false">B537</f>
        <v>40909</v>
      </c>
      <c r="C538" s="71" t="n">
        <f aca="false">C537</f>
        <v>0</v>
      </c>
      <c r="D538" s="71"/>
      <c r="E538" s="72" t="n">
        <f aca="false">(C538*60+D538)/1440+DAY(B538)</f>
        <v>1</v>
      </c>
      <c r="F538" s="73" t="n">
        <f aca="false">((B538+2415019)+(E538-0.5))-$F$11-DAY(B538)</f>
        <v>5927.5</v>
      </c>
      <c r="G538" s="74"/>
      <c r="H538" s="75"/>
      <c r="I538" s="75"/>
      <c r="J538" s="76" t="e">
        <f aca="false">INDEX(Lookup!$C$1:$G$1999,MATCH(A538,Lookup!$A$1:$A$1999,),MATCH(J$13,Lookup!$C$1:$G$1,))</f>
        <v>#N/A</v>
      </c>
      <c r="K538" s="77"/>
      <c r="L538" s="78"/>
    </row>
    <row r="539" customFormat="false" ht="15" hidden="false" customHeight="false" outlineLevel="0" collapsed="false">
      <c r="A539" s="69"/>
      <c r="B539" s="70" t="n">
        <f aca="false">B538</f>
        <v>40909</v>
      </c>
      <c r="C539" s="71" t="n">
        <f aca="false">C538</f>
        <v>0</v>
      </c>
      <c r="D539" s="71"/>
      <c r="E539" s="72" t="n">
        <f aca="false">(C539*60+D539)/1440+DAY(B539)</f>
        <v>1</v>
      </c>
      <c r="F539" s="73" t="n">
        <f aca="false">((B539+2415019)+(E539-0.5))-$F$11-DAY(B539)</f>
        <v>5927.5</v>
      </c>
      <c r="G539" s="74"/>
      <c r="H539" s="75"/>
      <c r="I539" s="75"/>
      <c r="J539" s="76" t="e">
        <f aca="false">INDEX(Lookup!$C$1:$G$1999,MATCH(A539,Lookup!$A$1:$A$1999,),MATCH(J$13,Lookup!$C$1:$G$1,))</f>
        <v>#N/A</v>
      </c>
      <c r="K539" s="77"/>
      <c r="L539" s="78"/>
    </row>
    <row r="540" customFormat="false" ht="15" hidden="false" customHeight="false" outlineLevel="0" collapsed="false">
      <c r="A540" s="69"/>
      <c r="B540" s="70" t="n">
        <f aca="false">B539</f>
        <v>40909</v>
      </c>
      <c r="C540" s="71" t="n">
        <f aca="false">C539</f>
        <v>0</v>
      </c>
      <c r="D540" s="71"/>
      <c r="E540" s="72" t="n">
        <f aca="false">(C540*60+D540)/1440+DAY(B540)</f>
        <v>1</v>
      </c>
      <c r="F540" s="73" t="n">
        <f aca="false">((B540+2415019)+(E540-0.5))-$F$11-DAY(B540)</f>
        <v>5927.5</v>
      </c>
      <c r="G540" s="74"/>
      <c r="H540" s="75"/>
      <c r="I540" s="75"/>
      <c r="J540" s="76" t="e">
        <f aca="false">INDEX(Lookup!$C$1:$G$1999,MATCH(A540,Lookup!$A$1:$A$1999,),MATCH(J$13,Lookup!$C$1:$G$1,))</f>
        <v>#N/A</v>
      </c>
      <c r="K540" s="77"/>
      <c r="L540" s="78"/>
    </row>
    <row r="541" customFormat="false" ht="15" hidden="false" customHeight="false" outlineLevel="0" collapsed="false">
      <c r="A541" s="69"/>
      <c r="B541" s="70" t="n">
        <f aca="false">B540</f>
        <v>40909</v>
      </c>
      <c r="C541" s="71" t="n">
        <f aca="false">C540</f>
        <v>0</v>
      </c>
      <c r="D541" s="71"/>
      <c r="E541" s="72" t="n">
        <f aca="false">(C541*60+D541)/1440+DAY(B541)</f>
        <v>1</v>
      </c>
      <c r="F541" s="73" t="n">
        <f aca="false">((B541+2415019)+(E541-0.5))-$F$11-DAY(B541)</f>
        <v>5927.5</v>
      </c>
      <c r="G541" s="74"/>
      <c r="H541" s="75"/>
      <c r="I541" s="75"/>
      <c r="J541" s="76" t="e">
        <f aca="false">INDEX(Lookup!$C$1:$G$1999,MATCH(A541,Lookup!$A$1:$A$1999,),MATCH(J$13,Lookup!$C$1:$G$1,))</f>
        <v>#N/A</v>
      </c>
      <c r="K541" s="77"/>
      <c r="L541" s="78"/>
    </row>
    <row r="542" customFormat="false" ht="15" hidden="false" customHeight="false" outlineLevel="0" collapsed="false">
      <c r="A542" s="69"/>
      <c r="B542" s="70" t="n">
        <f aca="false">B541</f>
        <v>40909</v>
      </c>
      <c r="C542" s="71" t="n">
        <f aca="false">C541</f>
        <v>0</v>
      </c>
      <c r="D542" s="71"/>
      <c r="E542" s="72" t="n">
        <f aca="false">(C542*60+D542)/1440+DAY(B542)</f>
        <v>1</v>
      </c>
      <c r="F542" s="73" t="n">
        <f aca="false">((B542+2415019)+(E542-0.5))-$F$11-DAY(B542)</f>
        <v>5927.5</v>
      </c>
      <c r="G542" s="74"/>
      <c r="H542" s="75"/>
      <c r="I542" s="75"/>
      <c r="J542" s="76" t="e">
        <f aca="false">INDEX(Lookup!$C$1:$G$1999,MATCH(A542,Lookup!$A$1:$A$1999,),MATCH(J$13,Lookup!$C$1:$G$1,))</f>
        <v>#N/A</v>
      </c>
      <c r="K542" s="77"/>
      <c r="L542" s="78"/>
    </row>
    <row r="543" customFormat="false" ht="15" hidden="false" customHeight="false" outlineLevel="0" collapsed="false">
      <c r="A543" s="69"/>
      <c r="B543" s="70" t="n">
        <f aca="false">B542</f>
        <v>40909</v>
      </c>
      <c r="C543" s="71" t="n">
        <f aca="false">C542</f>
        <v>0</v>
      </c>
      <c r="D543" s="71"/>
      <c r="E543" s="72" t="n">
        <f aca="false">(C543*60+D543)/1440+DAY(B543)</f>
        <v>1</v>
      </c>
      <c r="F543" s="73" t="n">
        <f aca="false">((B543+2415019)+(E543-0.5))-$F$11-DAY(B543)</f>
        <v>5927.5</v>
      </c>
      <c r="G543" s="74"/>
      <c r="H543" s="75"/>
      <c r="I543" s="75"/>
      <c r="J543" s="76" t="e">
        <f aca="false">INDEX(Lookup!$C$1:$G$1999,MATCH(A543,Lookup!$A$1:$A$1999,),MATCH(J$13,Lookup!$C$1:$G$1,))</f>
        <v>#N/A</v>
      </c>
      <c r="K543" s="77"/>
      <c r="L543" s="78"/>
    </row>
    <row r="544" customFormat="false" ht="15" hidden="false" customHeight="false" outlineLevel="0" collapsed="false">
      <c r="A544" s="69"/>
      <c r="B544" s="70" t="n">
        <f aca="false">B543</f>
        <v>40909</v>
      </c>
      <c r="C544" s="71" t="n">
        <f aca="false">C543</f>
        <v>0</v>
      </c>
      <c r="D544" s="71"/>
      <c r="E544" s="72" t="n">
        <f aca="false">(C544*60+D544)/1440+DAY(B544)</f>
        <v>1</v>
      </c>
      <c r="F544" s="73" t="n">
        <f aca="false">((B544+2415019)+(E544-0.5))-$F$11-DAY(B544)</f>
        <v>5927.5</v>
      </c>
      <c r="G544" s="74"/>
      <c r="H544" s="75"/>
      <c r="I544" s="75"/>
      <c r="J544" s="76" t="e">
        <f aca="false">INDEX(Lookup!$C$1:$G$1999,MATCH(A544,Lookup!$A$1:$A$1999,),MATCH(J$13,Lookup!$C$1:$G$1,))</f>
        <v>#N/A</v>
      </c>
      <c r="K544" s="77"/>
      <c r="L544" s="78"/>
    </row>
    <row r="545" customFormat="false" ht="15" hidden="false" customHeight="false" outlineLevel="0" collapsed="false">
      <c r="A545" s="69"/>
      <c r="B545" s="70" t="n">
        <f aca="false">B544</f>
        <v>40909</v>
      </c>
      <c r="C545" s="71" t="n">
        <f aca="false">C544</f>
        <v>0</v>
      </c>
      <c r="D545" s="71"/>
      <c r="E545" s="72" t="n">
        <f aca="false">(C545*60+D545)/1440+DAY(B545)</f>
        <v>1</v>
      </c>
      <c r="F545" s="73" t="n">
        <f aca="false">((B545+2415019)+(E545-0.5))-$F$11-DAY(B545)</f>
        <v>5927.5</v>
      </c>
      <c r="G545" s="74"/>
      <c r="H545" s="75"/>
      <c r="I545" s="75"/>
      <c r="J545" s="76" t="e">
        <f aca="false">INDEX(Lookup!$C$1:$G$1999,MATCH(A545,Lookup!$A$1:$A$1999,),MATCH(J$13,Lookup!$C$1:$G$1,))</f>
        <v>#N/A</v>
      </c>
      <c r="K545" s="77"/>
      <c r="L545" s="78"/>
    </row>
    <row r="546" customFormat="false" ht="15" hidden="false" customHeight="false" outlineLevel="0" collapsed="false">
      <c r="A546" s="69"/>
      <c r="B546" s="70" t="n">
        <f aca="false">B545</f>
        <v>40909</v>
      </c>
      <c r="C546" s="71" t="n">
        <f aca="false">C545</f>
        <v>0</v>
      </c>
      <c r="D546" s="71"/>
      <c r="E546" s="72" t="n">
        <f aca="false">(C546*60+D546)/1440+DAY(B546)</f>
        <v>1</v>
      </c>
      <c r="F546" s="73" t="n">
        <f aca="false">((B546+2415019)+(E546-0.5))-$F$11-DAY(B546)</f>
        <v>5927.5</v>
      </c>
      <c r="G546" s="74"/>
      <c r="H546" s="75"/>
      <c r="I546" s="75"/>
      <c r="J546" s="76" t="e">
        <f aca="false">INDEX(Lookup!$C$1:$G$1999,MATCH(A546,Lookup!$A$1:$A$1999,),MATCH(J$13,Lookup!$C$1:$G$1,))</f>
        <v>#N/A</v>
      </c>
      <c r="K546" s="77"/>
      <c r="L546" s="78"/>
    </row>
    <row r="547" customFormat="false" ht="15" hidden="false" customHeight="false" outlineLevel="0" collapsed="false">
      <c r="A547" s="69"/>
      <c r="B547" s="70" t="n">
        <f aca="false">B546</f>
        <v>40909</v>
      </c>
      <c r="C547" s="71" t="n">
        <f aca="false">C546</f>
        <v>0</v>
      </c>
      <c r="D547" s="71"/>
      <c r="E547" s="72" t="n">
        <f aca="false">(C547*60+D547)/1440+DAY(B547)</f>
        <v>1</v>
      </c>
      <c r="F547" s="73" t="n">
        <f aca="false">((B547+2415019)+(E547-0.5))-$F$11-DAY(B547)</f>
        <v>5927.5</v>
      </c>
      <c r="G547" s="74"/>
      <c r="H547" s="75"/>
      <c r="I547" s="75"/>
      <c r="J547" s="76" t="e">
        <f aca="false">INDEX(Lookup!$C$1:$G$1999,MATCH(A547,Lookup!$A$1:$A$1999,),MATCH(J$13,Lookup!$C$1:$G$1,))</f>
        <v>#N/A</v>
      </c>
      <c r="K547" s="77"/>
      <c r="L547" s="78"/>
    </row>
    <row r="548" customFormat="false" ht="15" hidden="false" customHeight="false" outlineLevel="0" collapsed="false">
      <c r="A548" s="69"/>
      <c r="B548" s="70" t="n">
        <f aca="false">B547</f>
        <v>40909</v>
      </c>
      <c r="C548" s="71" t="n">
        <f aca="false">C547</f>
        <v>0</v>
      </c>
      <c r="D548" s="71"/>
      <c r="E548" s="72" t="n">
        <f aca="false">(C548*60+D548)/1440+DAY(B548)</f>
        <v>1</v>
      </c>
      <c r="F548" s="73" t="n">
        <f aca="false">((B548+2415019)+(E548-0.5))-$F$11-DAY(B548)</f>
        <v>5927.5</v>
      </c>
      <c r="G548" s="74"/>
      <c r="H548" s="75"/>
      <c r="I548" s="75"/>
      <c r="J548" s="76" t="e">
        <f aca="false">INDEX(Lookup!$C$1:$G$1999,MATCH(A548,Lookup!$A$1:$A$1999,),MATCH(J$13,Lookup!$C$1:$G$1,))</f>
        <v>#N/A</v>
      </c>
      <c r="K548" s="77"/>
      <c r="L548" s="78"/>
    </row>
    <row r="549" customFormat="false" ht="15" hidden="false" customHeight="false" outlineLevel="0" collapsed="false">
      <c r="A549" s="69"/>
      <c r="B549" s="70" t="n">
        <f aca="false">B548</f>
        <v>40909</v>
      </c>
      <c r="C549" s="71" t="n">
        <f aca="false">C548</f>
        <v>0</v>
      </c>
      <c r="D549" s="71"/>
      <c r="E549" s="72" t="n">
        <f aca="false">(C549*60+D549)/1440+DAY(B549)</f>
        <v>1</v>
      </c>
      <c r="F549" s="73" t="n">
        <f aca="false">((B549+2415019)+(E549-0.5))-$F$11-DAY(B549)</f>
        <v>5927.5</v>
      </c>
      <c r="G549" s="74"/>
      <c r="H549" s="75"/>
      <c r="I549" s="75"/>
      <c r="J549" s="76" t="e">
        <f aca="false">INDEX(Lookup!$C$1:$G$1999,MATCH(A549,Lookup!$A$1:$A$1999,),MATCH(J$13,Lookup!$C$1:$G$1,))</f>
        <v>#N/A</v>
      </c>
      <c r="K549" s="77"/>
      <c r="L549" s="78"/>
    </row>
    <row r="550" customFormat="false" ht="15" hidden="false" customHeight="false" outlineLevel="0" collapsed="false">
      <c r="A550" s="69"/>
      <c r="B550" s="70" t="n">
        <f aca="false">B549</f>
        <v>40909</v>
      </c>
      <c r="C550" s="71" t="n">
        <f aca="false">C549</f>
        <v>0</v>
      </c>
      <c r="D550" s="71"/>
      <c r="E550" s="72" t="n">
        <f aca="false">(C550*60+D550)/1440+DAY(B550)</f>
        <v>1</v>
      </c>
      <c r="F550" s="73" t="n">
        <f aca="false">((B550+2415019)+(E550-0.5))-$F$11-DAY(B550)</f>
        <v>5927.5</v>
      </c>
      <c r="G550" s="74"/>
      <c r="H550" s="75"/>
      <c r="I550" s="75"/>
      <c r="J550" s="76" t="e">
        <f aca="false">INDEX(Lookup!$C$1:$G$1999,MATCH(A550,Lookup!$A$1:$A$1999,),MATCH(J$13,Lookup!$C$1:$G$1,))</f>
        <v>#N/A</v>
      </c>
      <c r="K550" s="77"/>
      <c r="L550" s="78"/>
    </row>
    <row r="551" customFormat="false" ht="15" hidden="false" customHeight="false" outlineLevel="0" collapsed="false">
      <c r="A551" s="69"/>
      <c r="B551" s="70" t="n">
        <f aca="false">B550</f>
        <v>40909</v>
      </c>
      <c r="C551" s="71" t="n">
        <f aca="false">C550</f>
        <v>0</v>
      </c>
      <c r="D551" s="71"/>
      <c r="E551" s="72" t="n">
        <f aca="false">(C551*60+D551)/1440+DAY(B551)</f>
        <v>1</v>
      </c>
      <c r="F551" s="73" t="n">
        <f aca="false">((B551+2415019)+(E551-0.5))-$F$11-DAY(B551)</f>
        <v>5927.5</v>
      </c>
      <c r="G551" s="74"/>
      <c r="H551" s="75"/>
      <c r="I551" s="75"/>
      <c r="J551" s="76" t="e">
        <f aca="false">INDEX(Lookup!$C$1:$G$1999,MATCH(A551,Lookup!$A$1:$A$1999,),MATCH(J$13,Lookup!$C$1:$G$1,))</f>
        <v>#N/A</v>
      </c>
      <c r="K551" s="77"/>
      <c r="L551" s="78"/>
    </row>
    <row r="552" customFormat="false" ht="15" hidden="false" customHeight="false" outlineLevel="0" collapsed="false">
      <c r="A552" s="69"/>
      <c r="B552" s="70" t="n">
        <f aca="false">B551</f>
        <v>40909</v>
      </c>
      <c r="C552" s="71" t="n">
        <f aca="false">C551</f>
        <v>0</v>
      </c>
      <c r="D552" s="71"/>
      <c r="E552" s="72" t="n">
        <f aca="false">(C552*60+D552)/1440+DAY(B552)</f>
        <v>1</v>
      </c>
      <c r="F552" s="73" t="n">
        <f aca="false">((B552+2415019)+(E552-0.5))-$F$11-DAY(B552)</f>
        <v>5927.5</v>
      </c>
      <c r="G552" s="74"/>
      <c r="H552" s="75"/>
      <c r="I552" s="75"/>
      <c r="J552" s="76" t="e">
        <f aca="false">INDEX(Lookup!$C$1:$G$1999,MATCH(A552,Lookup!$A$1:$A$1999,),MATCH(J$13,Lookup!$C$1:$G$1,))</f>
        <v>#N/A</v>
      </c>
      <c r="K552" s="77"/>
      <c r="L552" s="78"/>
    </row>
    <row r="553" customFormat="false" ht="15" hidden="false" customHeight="false" outlineLevel="0" collapsed="false">
      <c r="A553" s="69"/>
      <c r="B553" s="70" t="n">
        <f aca="false">B552</f>
        <v>40909</v>
      </c>
      <c r="C553" s="71" t="n">
        <f aca="false">C552</f>
        <v>0</v>
      </c>
      <c r="D553" s="71"/>
      <c r="E553" s="72" t="n">
        <f aca="false">(C553*60+D553)/1440+DAY(B553)</f>
        <v>1</v>
      </c>
      <c r="F553" s="73" t="n">
        <f aca="false">((B553+2415019)+(E553-0.5))-$F$11-DAY(B553)</f>
        <v>5927.5</v>
      </c>
      <c r="G553" s="74"/>
      <c r="H553" s="75"/>
      <c r="I553" s="75"/>
      <c r="J553" s="76" t="e">
        <f aca="false">INDEX(Lookup!$C$1:$G$1999,MATCH(A553,Lookup!$A$1:$A$1999,),MATCH(J$13,Lookup!$C$1:$G$1,))</f>
        <v>#N/A</v>
      </c>
      <c r="K553" s="77"/>
      <c r="L553" s="78"/>
    </row>
    <row r="554" customFormat="false" ht="15" hidden="false" customHeight="false" outlineLevel="0" collapsed="false">
      <c r="A554" s="69"/>
      <c r="B554" s="70" t="n">
        <f aca="false">B553</f>
        <v>40909</v>
      </c>
      <c r="C554" s="71" t="n">
        <f aca="false">C553</f>
        <v>0</v>
      </c>
      <c r="D554" s="71"/>
      <c r="E554" s="72" t="n">
        <f aca="false">(C554*60+D554)/1440+DAY(B554)</f>
        <v>1</v>
      </c>
      <c r="F554" s="73" t="n">
        <f aca="false">((B554+2415019)+(E554-0.5))-$F$11-DAY(B554)</f>
        <v>5927.5</v>
      </c>
      <c r="G554" s="74"/>
      <c r="H554" s="75"/>
      <c r="I554" s="75"/>
      <c r="J554" s="76" t="e">
        <f aca="false">INDEX(Lookup!$C$1:$G$1999,MATCH(A554,Lookup!$A$1:$A$1999,),MATCH(J$13,Lookup!$C$1:$G$1,))</f>
        <v>#N/A</v>
      </c>
      <c r="K554" s="77"/>
      <c r="L554" s="78"/>
    </row>
    <row r="555" customFormat="false" ht="15" hidden="false" customHeight="false" outlineLevel="0" collapsed="false">
      <c r="A555" s="69"/>
      <c r="B555" s="70" t="n">
        <f aca="false">B554</f>
        <v>40909</v>
      </c>
      <c r="C555" s="71" t="n">
        <f aca="false">C554</f>
        <v>0</v>
      </c>
      <c r="D555" s="71"/>
      <c r="E555" s="72" t="n">
        <f aca="false">(C555*60+D555)/1440+DAY(B555)</f>
        <v>1</v>
      </c>
      <c r="F555" s="73" t="n">
        <f aca="false">((B555+2415019)+(E555-0.5))-$F$11-DAY(B555)</f>
        <v>5927.5</v>
      </c>
      <c r="G555" s="74"/>
      <c r="H555" s="75"/>
      <c r="I555" s="75"/>
      <c r="J555" s="76" t="e">
        <f aca="false">INDEX(Lookup!$C$1:$G$1999,MATCH(A555,Lookup!$A$1:$A$1999,),MATCH(J$13,Lookup!$C$1:$G$1,))</f>
        <v>#N/A</v>
      </c>
      <c r="K555" s="77"/>
      <c r="L555" s="78"/>
    </row>
    <row r="556" customFormat="false" ht="15" hidden="false" customHeight="false" outlineLevel="0" collapsed="false">
      <c r="A556" s="69"/>
      <c r="B556" s="70" t="n">
        <f aca="false">B555</f>
        <v>40909</v>
      </c>
      <c r="C556" s="71" t="n">
        <f aca="false">C555</f>
        <v>0</v>
      </c>
      <c r="D556" s="71"/>
      <c r="E556" s="72" t="n">
        <f aca="false">(C556*60+D556)/1440+DAY(B556)</f>
        <v>1</v>
      </c>
      <c r="F556" s="73" t="n">
        <f aca="false">((B556+2415019)+(E556-0.5))-$F$11-DAY(B556)</f>
        <v>5927.5</v>
      </c>
      <c r="G556" s="74"/>
      <c r="H556" s="75"/>
      <c r="I556" s="75"/>
      <c r="J556" s="76" t="e">
        <f aca="false">INDEX(Lookup!$C$1:$G$1999,MATCH(A556,Lookup!$A$1:$A$1999,),MATCH(J$13,Lookup!$C$1:$G$1,))</f>
        <v>#N/A</v>
      </c>
      <c r="K556" s="77"/>
      <c r="L556" s="78"/>
    </row>
    <row r="557" customFormat="false" ht="15" hidden="false" customHeight="false" outlineLevel="0" collapsed="false">
      <c r="A557" s="69"/>
      <c r="B557" s="70" t="n">
        <f aca="false">B556</f>
        <v>40909</v>
      </c>
      <c r="C557" s="71" t="n">
        <f aca="false">C556</f>
        <v>0</v>
      </c>
      <c r="D557" s="71"/>
      <c r="E557" s="72" t="n">
        <f aca="false">(C557*60+D557)/1440+DAY(B557)</f>
        <v>1</v>
      </c>
      <c r="F557" s="73" t="n">
        <f aca="false">((B557+2415019)+(E557-0.5))-$F$11-DAY(B557)</f>
        <v>5927.5</v>
      </c>
      <c r="G557" s="74"/>
      <c r="H557" s="75"/>
      <c r="I557" s="75"/>
      <c r="J557" s="76" t="e">
        <f aca="false">INDEX(Lookup!$C$1:$G$1999,MATCH(A557,Lookup!$A$1:$A$1999,),MATCH(J$13,Lookup!$C$1:$G$1,))</f>
        <v>#N/A</v>
      </c>
      <c r="K557" s="77"/>
      <c r="L557" s="78"/>
    </row>
    <row r="558" customFormat="false" ht="15" hidden="false" customHeight="false" outlineLevel="0" collapsed="false">
      <c r="A558" s="69"/>
      <c r="B558" s="70" t="n">
        <f aca="false">B557</f>
        <v>40909</v>
      </c>
      <c r="C558" s="71" t="n">
        <f aca="false">C557</f>
        <v>0</v>
      </c>
      <c r="D558" s="71"/>
      <c r="E558" s="72" t="n">
        <f aca="false">(C558*60+D558)/1440+DAY(B558)</f>
        <v>1</v>
      </c>
      <c r="F558" s="73" t="n">
        <f aca="false">((B558+2415019)+(E558-0.5))-$F$11-DAY(B558)</f>
        <v>5927.5</v>
      </c>
      <c r="G558" s="74"/>
      <c r="H558" s="75"/>
      <c r="I558" s="75"/>
      <c r="J558" s="76" t="e">
        <f aca="false">INDEX(Lookup!$C$1:$G$1999,MATCH(A558,Lookup!$A$1:$A$1999,),MATCH(J$13,Lookup!$C$1:$G$1,))</f>
        <v>#N/A</v>
      </c>
      <c r="K558" s="77"/>
      <c r="L558" s="78"/>
    </row>
    <row r="559" customFormat="false" ht="15" hidden="false" customHeight="false" outlineLevel="0" collapsed="false">
      <c r="A559" s="69"/>
      <c r="B559" s="70" t="n">
        <f aca="false">B558</f>
        <v>40909</v>
      </c>
      <c r="C559" s="71" t="n">
        <f aca="false">C558</f>
        <v>0</v>
      </c>
      <c r="D559" s="71"/>
      <c r="E559" s="72" t="n">
        <f aca="false">(C559*60+D559)/1440+DAY(B559)</f>
        <v>1</v>
      </c>
      <c r="F559" s="73" t="n">
        <f aca="false">((B559+2415019)+(E559-0.5))-$F$11-DAY(B559)</f>
        <v>5927.5</v>
      </c>
      <c r="G559" s="74"/>
      <c r="H559" s="75"/>
      <c r="I559" s="75"/>
      <c r="J559" s="76" t="e">
        <f aca="false">INDEX(Lookup!$C$1:$G$1999,MATCH(A559,Lookup!$A$1:$A$1999,),MATCH(J$13,Lookup!$C$1:$G$1,))</f>
        <v>#N/A</v>
      </c>
      <c r="K559" s="77"/>
      <c r="L559" s="78"/>
    </row>
    <row r="560" customFormat="false" ht="15" hidden="false" customHeight="false" outlineLevel="0" collapsed="false">
      <c r="A560" s="69"/>
      <c r="B560" s="70" t="n">
        <f aca="false">B559</f>
        <v>40909</v>
      </c>
      <c r="C560" s="71" t="n">
        <f aca="false">C559</f>
        <v>0</v>
      </c>
      <c r="D560" s="71"/>
      <c r="E560" s="72" t="n">
        <f aca="false">(C560*60+D560)/1440+DAY(B560)</f>
        <v>1</v>
      </c>
      <c r="F560" s="73" t="n">
        <f aca="false">((B560+2415019)+(E560-0.5))-$F$11-DAY(B560)</f>
        <v>5927.5</v>
      </c>
      <c r="G560" s="74"/>
      <c r="H560" s="75"/>
      <c r="I560" s="75"/>
      <c r="J560" s="76" t="e">
        <f aca="false">INDEX(Lookup!$C$1:$G$1999,MATCH(A560,Lookup!$A$1:$A$1999,),MATCH(J$13,Lookup!$C$1:$G$1,))</f>
        <v>#N/A</v>
      </c>
      <c r="K560" s="77"/>
      <c r="L560" s="78"/>
    </row>
    <row r="561" customFormat="false" ht="15" hidden="false" customHeight="false" outlineLevel="0" collapsed="false">
      <c r="A561" s="69"/>
      <c r="B561" s="70" t="n">
        <f aca="false">B560</f>
        <v>40909</v>
      </c>
      <c r="C561" s="71" t="n">
        <f aca="false">C560</f>
        <v>0</v>
      </c>
      <c r="D561" s="71"/>
      <c r="E561" s="72" t="n">
        <f aca="false">(C561*60+D561)/1440+DAY(B561)</f>
        <v>1</v>
      </c>
      <c r="F561" s="73" t="n">
        <f aca="false">((B561+2415019)+(E561-0.5))-$F$11-DAY(B561)</f>
        <v>5927.5</v>
      </c>
      <c r="G561" s="74"/>
      <c r="H561" s="75"/>
      <c r="I561" s="75"/>
      <c r="J561" s="76" t="e">
        <f aca="false">INDEX(Lookup!$C$1:$G$1999,MATCH(A561,Lookup!$A$1:$A$1999,),MATCH(J$13,Lookup!$C$1:$G$1,))</f>
        <v>#N/A</v>
      </c>
      <c r="K561" s="77"/>
      <c r="L561" s="78"/>
    </row>
    <row r="562" customFormat="false" ht="15" hidden="false" customHeight="false" outlineLevel="0" collapsed="false">
      <c r="A562" s="69"/>
      <c r="B562" s="70" t="n">
        <f aca="false">B561</f>
        <v>40909</v>
      </c>
      <c r="C562" s="71" t="n">
        <f aca="false">C561</f>
        <v>0</v>
      </c>
      <c r="D562" s="71"/>
      <c r="E562" s="72" t="n">
        <f aca="false">(C562*60+D562)/1440+DAY(B562)</f>
        <v>1</v>
      </c>
      <c r="F562" s="73" t="n">
        <f aca="false">((B562+2415019)+(E562-0.5))-$F$11-DAY(B562)</f>
        <v>5927.5</v>
      </c>
      <c r="G562" s="74"/>
      <c r="H562" s="75"/>
      <c r="I562" s="75"/>
      <c r="J562" s="76" t="e">
        <f aca="false">INDEX(Lookup!$C$1:$G$1999,MATCH(A562,Lookup!$A$1:$A$1999,),MATCH(J$13,Lookup!$C$1:$G$1,))</f>
        <v>#N/A</v>
      </c>
      <c r="K562" s="77"/>
      <c r="L562" s="78"/>
    </row>
    <row r="563" customFormat="false" ht="15" hidden="false" customHeight="false" outlineLevel="0" collapsed="false">
      <c r="A563" s="69"/>
      <c r="B563" s="70" t="n">
        <f aca="false">B562</f>
        <v>40909</v>
      </c>
      <c r="C563" s="71" t="n">
        <f aca="false">C562</f>
        <v>0</v>
      </c>
      <c r="D563" s="71"/>
      <c r="E563" s="72" t="n">
        <f aca="false">(C563*60+D563)/1440+DAY(B563)</f>
        <v>1</v>
      </c>
      <c r="F563" s="73" t="n">
        <f aca="false">((B563+2415019)+(E563-0.5))-$F$11-DAY(B563)</f>
        <v>5927.5</v>
      </c>
      <c r="G563" s="74"/>
      <c r="H563" s="75"/>
      <c r="I563" s="75"/>
      <c r="J563" s="76" t="e">
        <f aca="false">INDEX(Lookup!$C$1:$G$1999,MATCH(A563,Lookup!$A$1:$A$1999,),MATCH(J$13,Lookup!$C$1:$G$1,))</f>
        <v>#N/A</v>
      </c>
      <c r="K563" s="77"/>
      <c r="L563" s="78"/>
    </row>
    <row r="564" customFormat="false" ht="15" hidden="false" customHeight="false" outlineLevel="0" collapsed="false">
      <c r="A564" s="69"/>
      <c r="B564" s="70" t="n">
        <f aca="false">B563</f>
        <v>40909</v>
      </c>
      <c r="C564" s="71" t="n">
        <f aca="false">C563</f>
        <v>0</v>
      </c>
      <c r="D564" s="71"/>
      <c r="E564" s="72" t="n">
        <f aca="false">(C564*60+D564)/1440+DAY(B564)</f>
        <v>1</v>
      </c>
      <c r="F564" s="73" t="n">
        <f aca="false">((B564+2415019)+(E564-0.5))-$F$11-DAY(B564)</f>
        <v>5927.5</v>
      </c>
      <c r="G564" s="74"/>
      <c r="H564" s="75"/>
      <c r="I564" s="75"/>
      <c r="J564" s="76" t="e">
        <f aca="false">INDEX(Lookup!$C$1:$G$1999,MATCH(A564,Lookup!$A$1:$A$1999,),MATCH(J$13,Lookup!$C$1:$G$1,))</f>
        <v>#N/A</v>
      </c>
      <c r="K564" s="77"/>
      <c r="L564" s="78"/>
    </row>
    <row r="565" customFormat="false" ht="15" hidden="false" customHeight="false" outlineLevel="0" collapsed="false">
      <c r="A565" s="69"/>
      <c r="B565" s="70" t="n">
        <f aca="false">B564</f>
        <v>40909</v>
      </c>
      <c r="C565" s="71" t="n">
        <f aca="false">C564</f>
        <v>0</v>
      </c>
      <c r="D565" s="71"/>
      <c r="E565" s="72" t="n">
        <f aca="false">(C565*60+D565)/1440+DAY(B565)</f>
        <v>1</v>
      </c>
      <c r="F565" s="73" t="n">
        <f aca="false">((B565+2415019)+(E565-0.5))-$F$11-DAY(B565)</f>
        <v>5927.5</v>
      </c>
      <c r="G565" s="74"/>
      <c r="H565" s="75"/>
      <c r="I565" s="75"/>
      <c r="J565" s="76" t="e">
        <f aca="false">INDEX(Lookup!$C$1:$G$1999,MATCH(A565,Lookup!$A$1:$A$1999,),MATCH(J$13,Lookup!$C$1:$G$1,))</f>
        <v>#N/A</v>
      </c>
      <c r="K565" s="77"/>
      <c r="L565" s="78"/>
    </row>
    <row r="566" customFormat="false" ht="15" hidden="false" customHeight="false" outlineLevel="0" collapsed="false">
      <c r="A566" s="69"/>
      <c r="B566" s="70" t="n">
        <f aca="false">B565</f>
        <v>40909</v>
      </c>
      <c r="C566" s="71" t="n">
        <f aca="false">C565</f>
        <v>0</v>
      </c>
      <c r="D566" s="71"/>
      <c r="E566" s="72" t="n">
        <f aca="false">(C566*60+D566)/1440+DAY(B566)</f>
        <v>1</v>
      </c>
      <c r="F566" s="73" t="n">
        <f aca="false">((B566+2415019)+(E566-0.5))-$F$11-DAY(B566)</f>
        <v>5927.5</v>
      </c>
      <c r="G566" s="74"/>
      <c r="H566" s="75"/>
      <c r="I566" s="75"/>
      <c r="J566" s="76" t="e">
        <f aca="false">INDEX(Lookup!$C$1:$G$1999,MATCH(A566,Lookup!$A$1:$A$1999,),MATCH(J$13,Lookup!$C$1:$G$1,))</f>
        <v>#N/A</v>
      </c>
      <c r="K566" s="77"/>
      <c r="L566" s="78"/>
    </row>
    <row r="567" customFormat="false" ht="15" hidden="false" customHeight="false" outlineLevel="0" collapsed="false">
      <c r="A567" s="69"/>
      <c r="B567" s="70" t="n">
        <f aca="false">B566</f>
        <v>40909</v>
      </c>
      <c r="C567" s="71" t="n">
        <f aca="false">C566</f>
        <v>0</v>
      </c>
      <c r="D567" s="71"/>
      <c r="E567" s="72" t="n">
        <f aca="false">(C567*60+D567)/1440+DAY(B567)</f>
        <v>1</v>
      </c>
      <c r="F567" s="73" t="n">
        <f aca="false">((B567+2415019)+(E567-0.5))-$F$11-DAY(B567)</f>
        <v>5927.5</v>
      </c>
      <c r="G567" s="74"/>
      <c r="H567" s="75"/>
      <c r="I567" s="75"/>
      <c r="J567" s="76" t="e">
        <f aca="false">INDEX(Lookup!$C$1:$G$1999,MATCH(A567,Lookup!$A$1:$A$1999,),MATCH(J$13,Lookup!$C$1:$G$1,))</f>
        <v>#N/A</v>
      </c>
      <c r="K567" s="77"/>
      <c r="L567" s="78"/>
    </row>
    <row r="568" customFormat="false" ht="15" hidden="false" customHeight="false" outlineLevel="0" collapsed="false">
      <c r="A568" s="69"/>
      <c r="B568" s="70" t="n">
        <f aca="false">B567</f>
        <v>40909</v>
      </c>
      <c r="C568" s="71" t="n">
        <f aca="false">C567</f>
        <v>0</v>
      </c>
      <c r="D568" s="71"/>
      <c r="E568" s="72" t="n">
        <f aca="false">(C568*60+D568)/1440+DAY(B568)</f>
        <v>1</v>
      </c>
      <c r="F568" s="73" t="n">
        <f aca="false">((B568+2415019)+(E568-0.5))-$F$11-DAY(B568)</f>
        <v>5927.5</v>
      </c>
      <c r="G568" s="74"/>
      <c r="H568" s="75"/>
      <c r="I568" s="75"/>
      <c r="J568" s="76" t="e">
        <f aca="false">INDEX(Lookup!$C$1:$G$1999,MATCH(A568,Lookup!$A$1:$A$1999,),MATCH(J$13,Lookup!$C$1:$G$1,))</f>
        <v>#N/A</v>
      </c>
      <c r="K568" s="77"/>
      <c r="L568" s="78"/>
    </row>
    <row r="569" customFormat="false" ht="15" hidden="false" customHeight="false" outlineLevel="0" collapsed="false">
      <c r="A569" s="69"/>
      <c r="B569" s="70" t="n">
        <f aca="false">B568</f>
        <v>40909</v>
      </c>
      <c r="C569" s="71" t="n">
        <f aca="false">C568</f>
        <v>0</v>
      </c>
      <c r="D569" s="71"/>
      <c r="E569" s="72" t="n">
        <f aca="false">(C569*60+D569)/1440+DAY(B569)</f>
        <v>1</v>
      </c>
      <c r="F569" s="73" t="n">
        <f aca="false">((B569+2415019)+(E569-0.5))-$F$11-DAY(B569)</f>
        <v>5927.5</v>
      </c>
      <c r="G569" s="74"/>
      <c r="H569" s="75"/>
      <c r="I569" s="75"/>
      <c r="J569" s="76" t="e">
        <f aca="false">INDEX(Lookup!$C$1:$G$1999,MATCH(A569,Lookup!$A$1:$A$1999,),MATCH(J$13,Lookup!$C$1:$G$1,))</f>
        <v>#N/A</v>
      </c>
      <c r="K569" s="77"/>
      <c r="L569" s="78"/>
    </row>
    <row r="570" customFormat="false" ht="15" hidden="false" customHeight="false" outlineLevel="0" collapsed="false">
      <c r="A570" s="69"/>
      <c r="B570" s="70" t="n">
        <f aca="false">B569</f>
        <v>40909</v>
      </c>
      <c r="C570" s="71" t="n">
        <f aca="false">C569</f>
        <v>0</v>
      </c>
      <c r="D570" s="71"/>
      <c r="E570" s="72" t="n">
        <f aca="false">(C570*60+D570)/1440+DAY(B570)</f>
        <v>1</v>
      </c>
      <c r="F570" s="73" t="n">
        <f aca="false">((B570+2415019)+(E570-0.5))-$F$11-DAY(B570)</f>
        <v>5927.5</v>
      </c>
      <c r="G570" s="74"/>
      <c r="H570" s="75"/>
      <c r="I570" s="75"/>
      <c r="J570" s="76" t="e">
        <f aca="false">INDEX(Lookup!$C$1:$G$1999,MATCH(A570,Lookup!$A$1:$A$1999,),MATCH(J$13,Lookup!$C$1:$G$1,))</f>
        <v>#N/A</v>
      </c>
      <c r="K570" s="77"/>
      <c r="L570" s="78"/>
    </row>
    <row r="571" customFormat="false" ht="15" hidden="false" customHeight="false" outlineLevel="0" collapsed="false">
      <c r="A571" s="69"/>
      <c r="B571" s="70" t="n">
        <f aca="false">B570</f>
        <v>40909</v>
      </c>
      <c r="C571" s="71" t="n">
        <f aca="false">C570</f>
        <v>0</v>
      </c>
      <c r="D571" s="71"/>
      <c r="E571" s="72" t="n">
        <f aca="false">(C571*60+D571)/1440+DAY(B571)</f>
        <v>1</v>
      </c>
      <c r="F571" s="73" t="n">
        <f aca="false">((B571+2415019)+(E571-0.5))-$F$11-DAY(B571)</f>
        <v>5927.5</v>
      </c>
      <c r="G571" s="74"/>
      <c r="H571" s="75"/>
      <c r="I571" s="75"/>
      <c r="J571" s="76" t="e">
        <f aca="false">INDEX(Lookup!$C$1:$G$1999,MATCH(A571,Lookup!$A$1:$A$1999,),MATCH(J$13,Lookup!$C$1:$G$1,))</f>
        <v>#N/A</v>
      </c>
      <c r="K571" s="77"/>
      <c r="L571" s="78"/>
    </row>
    <row r="572" customFormat="false" ht="15" hidden="false" customHeight="false" outlineLevel="0" collapsed="false">
      <c r="A572" s="69"/>
      <c r="B572" s="70" t="n">
        <f aca="false">B571</f>
        <v>40909</v>
      </c>
      <c r="C572" s="71" t="n">
        <f aca="false">C571</f>
        <v>0</v>
      </c>
      <c r="D572" s="71"/>
      <c r="E572" s="72" t="n">
        <f aca="false">(C572*60+D572)/1440+DAY(B572)</f>
        <v>1</v>
      </c>
      <c r="F572" s="73" t="n">
        <f aca="false">((B572+2415019)+(E572-0.5))-$F$11-DAY(B572)</f>
        <v>5927.5</v>
      </c>
      <c r="G572" s="74"/>
      <c r="H572" s="75"/>
      <c r="I572" s="75"/>
      <c r="J572" s="76" t="e">
        <f aca="false">INDEX(Lookup!$C$1:$G$1999,MATCH(A572,Lookup!$A$1:$A$1999,),MATCH(J$13,Lookup!$C$1:$G$1,))</f>
        <v>#N/A</v>
      </c>
      <c r="K572" s="77"/>
      <c r="L572" s="78"/>
    </row>
    <row r="573" customFormat="false" ht="15" hidden="false" customHeight="false" outlineLevel="0" collapsed="false">
      <c r="A573" s="69"/>
      <c r="B573" s="70" t="n">
        <f aca="false">B572</f>
        <v>40909</v>
      </c>
      <c r="C573" s="71" t="n">
        <f aca="false">C572</f>
        <v>0</v>
      </c>
      <c r="D573" s="71"/>
      <c r="E573" s="72" t="n">
        <f aca="false">(C573*60+D573)/1440+DAY(B573)</f>
        <v>1</v>
      </c>
      <c r="F573" s="73" t="n">
        <f aca="false">((B573+2415019)+(E573-0.5))-$F$11-DAY(B573)</f>
        <v>5927.5</v>
      </c>
      <c r="G573" s="74"/>
      <c r="H573" s="75"/>
      <c r="I573" s="75"/>
      <c r="J573" s="76" t="e">
        <f aca="false">INDEX(Lookup!$C$1:$G$1999,MATCH(A573,Lookup!$A$1:$A$1999,),MATCH(J$13,Lookup!$C$1:$G$1,))</f>
        <v>#N/A</v>
      </c>
      <c r="K573" s="77"/>
      <c r="L573" s="78"/>
    </row>
    <row r="574" customFormat="false" ht="15" hidden="false" customHeight="false" outlineLevel="0" collapsed="false">
      <c r="A574" s="69"/>
      <c r="B574" s="70" t="n">
        <f aca="false">B573</f>
        <v>40909</v>
      </c>
      <c r="C574" s="71" t="n">
        <f aca="false">C573</f>
        <v>0</v>
      </c>
      <c r="D574" s="71"/>
      <c r="E574" s="72" t="n">
        <f aca="false">(C574*60+D574)/1440+DAY(B574)</f>
        <v>1</v>
      </c>
      <c r="F574" s="73" t="n">
        <f aca="false">((B574+2415019)+(E574-0.5))-$F$11-DAY(B574)</f>
        <v>5927.5</v>
      </c>
      <c r="G574" s="74"/>
      <c r="H574" s="75"/>
      <c r="I574" s="75"/>
      <c r="J574" s="76" t="e">
        <f aca="false">INDEX(Lookup!$C$1:$G$1999,MATCH(A574,Lookup!$A$1:$A$1999,),MATCH(J$13,Lookup!$C$1:$G$1,))</f>
        <v>#N/A</v>
      </c>
      <c r="K574" s="77"/>
      <c r="L574" s="78"/>
    </row>
    <row r="575" customFormat="false" ht="15" hidden="false" customHeight="false" outlineLevel="0" collapsed="false">
      <c r="A575" s="69"/>
      <c r="B575" s="70" t="n">
        <f aca="false">B574</f>
        <v>40909</v>
      </c>
      <c r="C575" s="71" t="n">
        <f aca="false">C574</f>
        <v>0</v>
      </c>
      <c r="D575" s="71"/>
      <c r="E575" s="72" t="n">
        <f aca="false">(C575*60+D575)/1440+DAY(B575)</f>
        <v>1</v>
      </c>
      <c r="F575" s="73" t="n">
        <f aca="false">((B575+2415019)+(E575-0.5))-$F$11-DAY(B575)</f>
        <v>5927.5</v>
      </c>
      <c r="G575" s="74"/>
      <c r="H575" s="75"/>
      <c r="I575" s="75"/>
      <c r="J575" s="76" t="e">
        <f aca="false">INDEX(Lookup!$C$1:$G$1999,MATCH(A575,Lookup!$A$1:$A$1999,),MATCH(J$13,Lookup!$C$1:$G$1,))</f>
        <v>#N/A</v>
      </c>
      <c r="K575" s="77"/>
      <c r="L575" s="78"/>
    </row>
    <row r="576" customFormat="false" ht="15" hidden="false" customHeight="false" outlineLevel="0" collapsed="false">
      <c r="A576" s="69"/>
      <c r="B576" s="70" t="n">
        <f aca="false">B575</f>
        <v>40909</v>
      </c>
      <c r="C576" s="71" t="n">
        <f aca="false">C575</f>
        <v>0</v>
      </c>
      <c r="D576" s="71"/>
      <c r="E576" s="72" t="n">
        <f aca="false">(C576*60+D576)/1440+DAY(B576)</f>
        <v>1</v>
      </c>
      <c r="F576" s="73" t="n">
        <f aca="false">((B576+2415019)+(E576-0.5))-$F$11-DAY(B576)</f>
        <v>5927.5</v>
      </c>
      <c r="G576" s="74"/>
      <c r="H576" s="75"/>
      <c r="I576" s="75"/>
      <c r="J576" s="76" t="e">
        <f aca="false">INDEX(Lookup!$C$1:$G$1999,MATCH(A576,Lookup!$A$1:$A$1999,),MATCH(J$13,Lookup!$C$1:$G$1,))</f>
        <v>#N/A</v>
      </c>
      <c r="K576" s="77"/>
      <c r="L576" s="78"/>
    </row>
    <row r="577" customFormat="false" ht="15" hidden="false" customHeight="false" outlineLevel="0" collapsed="false">
      <c r="A577" s="69"/>
      <c r="B577" s="70" t="n">
        <f aca="false">B576</f>
        <v>40909</v>
      </c>
      <c r="C577" s="71" t="n">
        <f aca="false">C576</f>
        <v>0</v>
      </c>
      <c r="D577" s="71"/>
      <c r="E577" s="72" t="n">
        <f aca="false">(C577*60+D577)/1440+DAY(B577)</f>
        <v>1</v>
      </c>
      <c r="F577" s="73" t="n">
        <f aca="false">((B577+2415019)+(E577-0.5))-$F$11-DAY(B577)</f>
        <v>5927.5</v>
      </c>
      <c r="G577" s="74"/>
      <c r="H577" s="75"/>
      <c r="I577" s="75"/>
      <c r="J577" s="76" t="e">
        <f aca="false">INDEX(Lookup!$C$1:$G$1999,MATCH(A577,Lookup!$A$1:$A$1999,),MATCH(J$13,Lookup!$C$1:$G$1,))</f>
        <v>#N/A</v>
      </c>
      <c r="K577" s="77"/>
      <c r="L577" s="78"/>
    </row>
    <row r="578" customFormat="false" ht="15" hidden="false" customHeight="false" outlineLevel="0" collapsed="false">
      <c r="A578" s="69"/>
      <c r="B578" s="70" t="n">
        <f aca="false">B577</f>
        <v>40909</v>
      </c>
      <c r="C578" s="71" t="n">
        <f aca="false">C577</f>
        <v>0</v>
      </c>
      <c r="D578" s="71"/>
      <c r="E578" s="72" t="n">
        <f aca="false">(C578*60+D578)/1440+DAY(B578)</f>
        <v>1</v>
      </c>
      <c r="F578" s="73" t="n">
        <f aca="false">((B578+2415019)+(E578-0.5))-$F$11-DAY(B578)</f>
        <v>5927.5</v>
      </c>
      <c r="G578" s="74"/>
      <c r="H578" s="75"/>
      <c r="I578" s="75"/>
      <c r="J578" s="76" t="e">
        <f aca="false">INDEX(Lookup!$C$1:$G$1999,MATCH(A578,Lookup!$A$1:$A$1999,),MATCH(J$13,Lookup!$C$1:$G$1,))</f>
        <v>#N/A</v>
      </c>
      <c r="K578" s="77"/>
      <c r="L578" s="78"/>
    </row>
    <row r="579" customFormat="false" ht="15" hidden="false" customHeight="false" outlineLevel="0" collapsed="false">
      <c r="A579" s="69"/>
      <c r="B579" s="70" t="n">
        <f aca="false">B578</f>
        <v>40909</v>
      </c>
      <c r="C579" s="71" t="n">
        <f aca="false">C578</f>
        <v>0</v>
      </c>
      <c r="D579" s="71"/>
      <c r="E579" s="72" t="n">
        <f aca="false">(C579*60+D579)/1440+DAY(B579)</f>
        <v>1</v>
      </c>
      <c r="F579" s="73" t="n">
        <f aca="false">((B579+2415019)+(E579-0.5))-$F$11-DAY(B579)</f>
        <v>5927.5</v>
      </c>
      <c r="G579" s="74"/>
      <c r="H579" s="75"/>
      <c r="I579" s="75"/>
      <c r="J579" s="76" t="e">
        <f aca="false">INDEX(Lookup!$C$1:$G$1999,MATCH(A579,Lookup!$A$1:$A$1999,),MATCH(J$13,Lookup!$C$1:$G$1,))</f>
        <v>#N/A</v>
      </c>
      <c r="K579" s="77"/>
      <c r="L579" s="78"/>
    </row>
    <row r="580" customFormat="false" ht="15" hidden="false" customHeight="false" outlineLevel="0" collapsed="false">
      <c r="A580" s="69"/>
      <c r="B580" s="70" t="n">
        <f aca="false">B579</f>
        <v>40909</v>
      </c>
      <c r="C580" s="71" t="n">
        <f aca="false">C579</f>
        <v>0</v>
      </c>
      <c r="D580" s="71"/>
      <c r="E580" s="72" t="n">
        <f aca="false">(C580*60+D580)/1440+DAY(B580)</f>
        <v>1</v>
      </c>
      <c r="F580" s="73" t="n">
        <f aca="false">((B580+2415019)+(E580-0.5))-$F$11-DAY(B580)</f>
        <v>5927.5</v>
      </c>
      <c r="G580" s="74"/>
      <c r="H580" s="75"/>
      <c r="I580" s="75"/>
      <c r="J580" s="76" t="e">
        <f aca="false">INDEX(Lookup!$C$1:$G$1999,MATCH(A580,Lookup!$A$1:$A$1999,),MATCH(J$13,Lookup!$C$1:$G$1,))</f>
        <v>#N/A</v>
      </c>
      <c r="K580" s="77"/>
      <c r="L580" s="78"/>
    </row>
    <row r="581" customFormat="false" ht="15" hidden="false" customHeight="false" outlineLevel="0" collapsed="false">
      <c r="A581" s="69"/>
      <c r="B581" s="70" t="n">
        <f aca="false">B580</f>
        <v>40909</v>
      </c>
      <c r="C581" s="71" t="n">
        <f aca="false">C580</f>
        <v>0</v>
      </c>
      <c r="D581" s="71"/>
      <c r="E581" s="72" t="n">
        <f aca="false">(C581*60+D581)/1440+DAY(B581)</f>
        <v>1</v>
      </c>
      <c r="F581" s="73" t="n">
        <f aca="false">((B581+2415019)+(E581-0.5))-$F$11-DAY(B581)</f>
        <v>5927.5</v>
      </c>
      <c r="G581" s="74"/>
      <c r="H581" s="75"/>
      <c r="I581" s="75"/>
      <c r="J581" s="76" t="e">
        <f aca="false">INDEX(Lookup!$C$1:$G$1999,MATCH(A581,Lookup!$A$1:$A$1999,),MATCH(J$13,Lookup!$C$1:$G$1,))</f>
        <v>#N/A</v>
      </c>
      <c r="K581" s="77"/>
      <c r="L581" s="78"/>
    </row>
    <row r="582" customFormat="false" ht="15" hidden="false" customHeight="false" outlineLevel="0" collapsed="false">
      <c r="A582" s="69"/>
      <c r="B582" s="70" t="n">
        <f aca="false">B581</f>
        <v>40909</v>
      </c>
      <c r="C582" s="71" t="n">
        <f aca="false">C581</f>
        <v>0</v>
      </c>
      <c r="D582" s="71"/>
      <c r="E582" s="72" t="n">
        <f aca="false">(C582*60+D582)/1440+DAY(B582)</f>
        <v>1</v>
      </c>
      <c r="F582" s="73" t="n">
        <f aca="false">((B582+2415019)+(E582-0.5))-$F$11-DAY(B582)</f>
        <v>5927.5</v>
      </c>
      <c r="G582" s="74"/>
      <c r="H582" s="75"/>
      <c r="I582" s="75"/>
      <c r="J582" s="76" t="e">
        <f aca="false">INDEX(Lookup!$C$1:$G$1999,MATCH(A582,Lookup!$A$1:$A$1999,),MATCH(J$13,Lookup!$C$1:$G$1,))</f>
        <v>#N/A</v>
      </c>
      <c r="K582" s="77"/>
      <c r="L582" s="78"/>
    </row>
    <row r="583" customFormat="false" ht="15" hidden="false" customHeight="false" outlineLevel="0" collapsed="false">
      <c r="A583" s="69"/>
      <c r="B583" s="70" t="n">
        <f aca="false">B582</f>
        <v>40909</v>
      </c>
      <c r="C583" s="71" t="n">
        <f aca="false">C582</f>
        <v>0</v>
      </c>
      <c r="D583" s="71"/>
      <c r="E583" s="72" t="n">
        <f aca="false">(C583*60+D583)/1440+DAY(B583)</f>
        <v>1</v>
      </c>
      <c r="F583" s="73" t="n">
        <f aca="false">((B583+2415019)+(E583-0.5))-$F$11-DAY(B583)</f>
        <v>5927.5</v>
      </c>
      <c r="G583" s="74"/>
      <c r="H583" s="75"/>
      <c r="I583" s="75"/>
      <c r="J583" s="76" t="e">
        <f aca="false">INDEX(Lookup!$C$1:$G$1999,MATCH(A583,Lookup!$A$1:$A$1999,),MATCH(J$13,Lookup!$C$1:$G$1,))</f>
        <v>#N/A</v>
      </c>
      <c r="K583" s="77"/>
      <c r="L583" s="78"/>
    </row>
    <row r="584" customFormat="false" ht="15" hidden="false" customHeight="false" outlineLevel="0" collapsed="false">
      <c r="A584" s="69"/>
      <c r="B584" s="70" t="n">
        <f aca="false">B583</f>
        <v>40909</v>
      </c>
      <c r="C584" s="71" t="n">
        <f aca="false">C583</f>
        <v>0</v>
      </c>
      <c r="D584" s="71"/>
      <c r="E584" s="72" t="n">
        <f aca="false">(C584*60+D584)/1440+DAY(B584)</f>
        <v>1</v>
      </c>
      <c r="F584" s="73" t="n">
        <f aca="false">((B584+2415019)+(E584-0.5))-$F$11-DAY(B584)</f>
        <v>5927.5</v>
      </c>
      <c r="G584" s="74"/>
      <c r="H584" s="75"/>
      <c r="I584" s="75"/>
      <c r="J584" s="76" t="e">
        <f aca="false">INDEX(Lookup!$C$1:$G$1999,MATCH(A584,Lookup!$A$1:$A$1999,),MATCH(J$13,Lookup!$C$1:$G$1,))</f>
        <v>#N/A</v>
      </c>
      <c r="K584" s="77"/>
      <c r="L584" s="78"/>
    </row>
    <row r="585" customFormat="false" ht="15" hidden="false" customHeight="false" outlineLevel="0" collapsed="false">
      <c r="A585" s="69"/>
      <c r="B585" s="70" t="n">
        <f aca="false">B584</f>
        <v>40909</v>
      </c>
      <c r="C585" s="71" t="n">
        <f aca="false">C584</f>
        <v>0</v>
      </c>
      <c r="D585" s="71"/>
      <c r="E585" s="72" t="n">
        <f aca="false">(C585*60+D585)/1440+DAY(B585)</f>
        <v>1</v>
      </c>
      <c r="F585" s="73" t="n">
        <f aca="false">((B585+2415019)+(E585-0.5))-$F$11-DAY(B585)</f>
        <v>5927.5</v>
      </c>
      <c r="G585" s="74"/>
      <c r="H585" s="75"/>
      <c r="I585" s="75"/>
      <c r="J585" s="76" t="e">
        <f aca="false">INDEX(Lookup!$C$1:$G$1999,MATCH(A585,Lookup!$A$1:$A$1999,),MATCH(J$13,Lookup!$C$1:$G$1,))</f>
        <v>#N/A</v>
      </c>
      <c r="K585" s="77"/>
      <c r="L585" s="78"/>
    </row>
    <row r="586" customFormat="false" ht="15" hidden="false" customHeight="false" outlineLevel="0" collapsed="false">
      <c r="A586" s="69"/>
      <c r="B586" s="70" t="n">
        <f aca="false">B585</f>
        <v>40909</v>
      </c>
      <c r="C586" s="71" t="n">
        <f aca="false">C585</f>
        <v>0</v>
      </c>
      <c r="D586" s="71"/>
      <c r="E586" s="72" t="n">
        <f aca="false">(C586*60+D586)/1440+DAY(B586)</f>
        <v>1</v>
      </c>
      <c r="F586" s="73" t="n">
        <f aca="false">((B586+2415019)+(E586-0.5))-$F$11-DAY(B586)</f>
        <v>5927.5</v>
      </c>
      <c r="G586" s="74"/>
      <c r="H586" s="75"/>
      <c r="I586" s="75"/>
      <c r="J586" s="76" t="e">
        <f aca="false">INDEX(Lookup!$C$1:$G$1999,MATCH(A586,Lookup!$A$1:$A$1999,),MATCH(J$13,Lookup!$C$1:$G$1,))</f>
        <v>#N/A</v>
      </c>
      <c r="K586" s="77"/>
      <c r="L586" s="78"/>
    </row>
    <row r="587" customFormat="false" ht="15" hidden="false" customHeight="false" outlineLevel="0" collapsed="false">
      <c r="A587" s="69"/>
      <c r="B587" s="70" t="n">
        <f aca="false">B586</f>
        <v>40909</v>
      </c>
      <c r="C587" s="71" t="n">
        <f aca="false">C586</f>
        <v>0</v>
      </c>
      <c r="D587" s="71"/>
      <c r="E587" s="72" t="n">
        <f aca="false">(C587*60+D587)/1440+DAY(B587)</f>
        <v>1</v>
      </c>
      <c r="F587" s="73" t="n">
        <f aca="false">((B587+2415019)+(E587-0.5))-$F$11-DAY(B587)</f>
        <v>5927.5</v>
      </c>
      <c r="G587" s="74"/>
      <c r="H587" s="75"/>
      <c r="I587" s="75"/>
      <c r="J587" s="76" t="e">
        <f aca="false">INDEX(Lookup!$C$1:$G$1999,MATCH(A587,Lookup!$A$1:$A$1999,),MATCH(J$13,Lookup!$C$1:$G$1,))</f>
        <v>#N/A</v>
      </c>
      <c r="K587" s="77"/>
      <c r="L587" s="78"/>
    </row>
    <row r="588" customFormat="false" ht="15" hidden="false" customHeight="false" outlineLevel="0" collapsed="false">
      <c r="A588" s="69"/>
      <c r="B588" s="70" t="n">
        <f aca="false">B587</f>
        <v>40909</v>
      </c>
      <c r="C588" s="71" t="n">
        <f aca="false">C587</f>
        <v>0</v>
      </c>
      <c r="D588" s="71"/>
      <c r="E588" s="72" t="n">
        <f aca="false">(C588*60+D588)/1440+DAY(B588)</f>
        <v>1</v>
      </c>
      <c r="F588" s="73" t="n">
        <f aca="false">((B588+2415019)+(E588-0.5))-$F$11-DAY(B588)</f>
        <v>5927.5</v>
      </c>
      <c r="G588" s="74"/>
      <c r="H588" s="75"/>
      <c r="I588" s="75"/>
      <c r="J588" s="76" t="e">
        <f aca="false">INDEX(Lookup!$C$1:$G$1999,MATCH(A588,Lookup!$A$1:$A$1999,),MATCH(J$13,Lookup!$C$1:$G$1,))</f>
        <v>#N/A</v>
      </c>
      <c r="K588" s="77"/>
      <c r="L588" s="78"/>
    </row>
    <row r="589" customFormat="false" ht="15" hidden="false" customHeight="false" outlineLevel="0" collapsed="false">
      <c r="A589" s="69"/>
      <c r="B589" s="70" t="n">
        <f aca="false">B588</f>
        <v>40909</v>
      </c>
      <c r="C589" s="71" t="n">
        <f aca="false">C588</f>
        <v>0</v>
      </c>
      <c r="D589" s="71"/>
      <c r="E589" s="72" t="n">
        <f aca="false">(C589*60+D589)/1440+DAY(B589)</f>
        <v>1</v>
      </c>
      <c r="F589" s="73" t="n">
        <f aca="false">((B589+2415019)+(E589-0.5))-$F$11-DAY(B589)</f>
        <v>5927.5</v>
      </c>
      <c r="G589" s="74"/>
      <c r="H589" s="75"/>
      <c r="I589" s="75"/>
      <c r="J589" s="76" t="e">
        <f aca="false">INDEX(Lookup!$C$1:$G$1999,MATCH(A589,Lookup!$A$1:$A$1999,),MATCH(J$13,Lookup!$C$1:$G$1,))</f>
        <v>#N/A</v>
      </c>
      <c r="K589" s="77"/>
      <c r="L589" s="78"/>
    </row>
    <row r="590" customFormat="false" ht="15" hidden="false" customHeight="false" outlineLevel="0" collapsed="false">
      <c r="A590" s="69"/>
      <c r="B590" s="70" t="n">
        <f aca="false">B589</f>
        <v>40909</v>
      </c>
      <c r="C590" s="71" t="n">
        <f aca="false">C589</f>
        <v>0</v>
      </c>
      <c r="D590" s="71"/>
      <c r="E590" s="72" t="n">
        <f aca="false">(C590*60+D590)/1440+DAY(B590)</f>
        <v>1</v>
      </c>
      <c r="F590" s="73" t="n">
        <f aca="false">((B590+2415019)+(E590-0.5))-$F$11-DAY(B590)</f>
        <v>5927.5</v>
      </c>
      <c r="G590" s="74"/>
      <c r="H590" s="75"/>
      <c r="I590" s="75"/>
      <c r="J590" s="76" t="e">
        <f aca="false">INDEX(Lookup!$C$1:$G$1999,MATCH(A590,Lookup!$A$1:$A$1999,),MATCH(J$13,Lookup!$C$1:$G$1,))</f>
        <v>#N/A</v>
      </c>
      <c r="K590" s="77"/>
      <c r="L590" s="78"/>
    </row>
    <row r="591" customFormat="false" ht="15" hidden="false" customHeight="false" outlineLevel="0" collapsed="false">
      <c r="A591" s="69"/>
      <c r="B591" s="70" t="n">
        <f aca="false">B590</f>
        <v>40909</v>
      </c>
      <c r="C591" s="71" t="n">
        <f aca="false">C590</f>
        <v>0</v>
      </c>
      <c r="D591" s="71"/>
      <c r="E591" s="72" t="n">
        <f aca="false">(C591*60+D591)/1440+DAY(B591)</f>
        <v>1</v>
      </c>
      <c r="F591" s="73" t="n">
        <f aca="false">((B591+2415019)+(E591-0.5))-$F$11-DAY(B591)</f>
        <v>5927.5</v>
      </c>
      <c r="G591" s="74"/>
      <c r="H591" s="75"/>
      <c r="I591" s="75"/>
      <c r="J591" s="76" t="e">
        <f aca="false">INDEX(Lookup!$C$1:$G$1999,MATCH(A591,Lookup!$A$1:$A$1999,),MATCH(J$13,Lookup!$C$1:$G$1,))</f>
        <v>#N/A</v>
      </c>
      <c r="K591" s="77"/>
      <c r="L591" s="78"/>
    </row>
    <row r="592" customFormat="false" ht="15" hidden="false" customHeight="false" outlineLevel="0" collapsed="false">
      <c r="A592" s="69"/>
      <c r="B592" s="70" t="n">
        <f aca="false">B591</f>
        <v>40909</v>
      </c>
      <c r="C592" s="71" t="n">
        <f aca="false">C591</f>
        <v>0</v>
      </c>
      <c r="D592" s="71"/>
      <c r="E592" s="72" t="n">
        <f aca="false">(C592*60+D592)/1440+DAY(B592)</f>
        <v>1</v>
      </c>
      <c r="F592" s="73" t="n">
        <f aca="false">((B592+2415019)+(E592-0.5))-$F$11-DAY(B592)</f>
        <v>5927.5</v>
      </c>
      <c r="G592" s="74"/>
      <c r="H592" s="75"/>
      <c r="I592" s="75"/>
      <c r="J592" s="76" t="e">
        <f aca="false">INDEX(Lookup!$C$1:$G$1999,MATCH(A592,Lookup!$A$1:$A$1999,),MATCH(J$13,Lookup!$C$1:$G$1,))</f>
        <v>#N/A</v>
      </c>
      <c r="K592" s="77"/>
      <c r="L592" s="78"/>
    </row>
    <row r="593" customFormat="false" ht="15" hidden="false" customHeight="false" outlineLevel="0" collapsed="false">
      <c r="A593" s="69"/>
      <c r="B593" s="70" t="n">
        <f aca="false">B592</f>
        <v>40909</v>
      </c>
      <c r="C593" s="71" t="n">
        <f aca="false">C592</f>
        <v>0</v>
      </c>
      <c r="D593" s="71"/>
      <c r="E593" s="72" t="n">
        <f aca="false">(C593*60+D593)/1440+DAY(B593)</f>
        <v>1</v>
      </c>
      <c r="F593" s="73" t="n">
        <f aca="false">((B593+2415019)+(E593-0.5))-$F$11-DAY(B593)</f>
        <v>5927.5</v>
      </c>
      <c r="G593" s="74"/>
      <c r="H593" s="75"/>
      <c r="I593" s="75"/>
      <c r="J593" s="76" t="e">
        <f aca="false">INDEX(Lookup!$C$1:$G$1999,MATCH(A593,Lookup!$A$1:$A$1999,),MATCH(J$13,Lookup!$C$1:$G$1,))</f>
        <v>#N/A</v>
      </c>
      <c r="K593" s="77"/>
      <c r="L593" s="78"/>
    </row>
    <row r="594" customFormat="false" ht="15" hidden="false" customHeight="false" outlineLevel="0" collapsed="false">
      <c r="A594" s="69"/>
      <c r="B594" s="70" t="n">
        <f aca="false">B593</f>
        <v>40909</v>
      </c>
      <c r="C594" s="71" t="n">
        <f aca="false">C593</f>
        <v>0</v>
      </c>
      <c r="D594" s="71"/>
      <c r="E594" s="72" t="n">
        <f aca="false">(C594*60+D594)/1440+DAY(B594)</f>
        <v>1</v>
      </c>
      <c r="F594" s="73" t="n">
        <f aca="false">((B594+2415019)+(E594-0.5))-$F$11-DAY(B594)</f>
        <v>5927.5</v>
      </c>
      <c r="G594" s="74"/>
      <c r="H594" s="75"/>
      <c r="I594" s="75"/>
      <c r="J594" s="76" t="e">
        <f aca="false">INDEX(Lookup!$C$1:$G$1999,MATCH(A594,Lookup!$A$1:$A$1999,),MATCH(J$13,Lookup!$C$1:$G$1,))</f>
        <v>#N/A</v>
      </c>
      <c r="K594" s="77"/>
      <c r="L594" s="78"/>
    </row>
    <row r="595" customFormat="false" ht="15" hidden="false" customHeight="false" outlineLevel="0" collapsed="false">
      <c r="A595" s="69"/>
      <c r="B595" s="70" t="n">
        <f aca="false">B594</f>
        <v>40909</v>
      </c>
      <c r="C595" s="71" t="n">
        <f aca="false">C594</f>
        <v>0</v>
      </c>
      <c r="D595" s="71"/>
      <c r="E595" s="72" t="n">
        <f aca="false">(C595*60+D595)/1440+DAY(B595)</f>
        <v>1</v>
      </c>
      <c r="F595" s="73" t="n">
        <f aca="false">((B595+2415019)+(E595-0.5))-$F$11-DAY(B595)</f>
        <v>5927.5</v>
      </c>
      <c r="G595" s="74"/>
      <c r="H595" s="75"/>
      <c r="I595" s="75"/>
      <c r="J595" s="76" t="e">
        <f aca="false">INDEX(Lookup!$C$1:$G$1999,MATCH(A595,Lookup!$A$1:$A$1999,),MATCH(J$13,Lookup!$C$1:$G$1,))</f>
        <v>#N/A</v>
      </c>
      <c r="K595" s="77"/>
      <c r="L595" s="78"/>
    </row>
    <row r="596" customFormat="false" ht="15" hidden="false" customHeight="false" outlineLevel="0" collapsed="false">
      <c r="A596" s="69"/>
      <c r="B596" s="70" t="n">
        <f aca="false">B595</f>
        <v>40909</v>
      </c>
      <c r="C596" s="71" t="n">
        <f aca="false">C595</f>
        <v>0</v>
      </c>
      <c r="D596" s="71"/>
      <c r="E596" s="72" t="n">
        <f aca="false">(C596*60+D596)/1440+DAY(B596)</f>
        <v>1</v>
      </c>
      <c r="F596" s="73" t="n">
        <f aca="false">((B596+2415019)+(E596-0.5))-$F$11-DAY(B596)</f>
        <v>5927.5</v>
      </c>
      <c r="G596" s="74"/>
      <c r="H596" s="75"/>
      <c r="I596" s="75"/>
      <c r="J596" s="76" t="e">
        <f aca="false">INDEX(Lookup!$C$1:$G$1999,MATCH(A596,Lookup!$A$1:$A$1999,),MATCH(J$13,Lookup!$C$1:$G$1,))</f>
        <v>#N/A</v>
      </c>
      <c r="K596" s="77"/>
      <c r="L596" s="78"/>
    </row>
    <row r="597" customFormat="false" ht="15" hidden="false" customHeight="false" outlineLevel="0" collapsed="false">
      <c r="A597" s="69"/>
      <c r="B597" s="70" t="n">
        <f aca="false">B596</f>
        <v>40909</v>
      </c>
      <c r="C597" s="71" t="n">
        <f aca="false">C596</f>
        <v>0</v>
      </c>
      <c r="D597" s="71"/>
      <c r="E597" s="72" t="n">
        <f aca="false">(C597*60+D597)/1440+DAY(B597)</f>
        <v>1</v>
      </c>
      <c r="F597" s="73" t="n">
        <f aca="false">((B597+2415019)+(E597-0.5))-$F$11-DAY(B597)</f>
        <v>5927.5</v>
      </c>
      <c r="G597" s="74"/>
      <c r="H597" s="75"/>
      <c r="I597" s="75"/>
      <c r="J597" s="76" t="e">
        <f aca="false">INDEX(Lookup!$C$1:$G$1999,MATCH(A597,Lookup!$A$1:$A$1999,),MATCH(J$13,Lookup!$C$1:$G$1,))</f>
        <v>#N/A</v>
      </c>
      <c r="K597" s="77"/>
      <c r="L597" s="78"/>
    </row>
    <row r="598" customFormat="false" ht="15" hidden="false" customHeight="false" outlineLevel="0" collapsed="false">
      <c r="A598" s="69"/>
      <c r="B598" s="70" t="n">
        <f aca="false">B597</f>
        <v>40909</v>
      </c>
      <c r="C598" s="71" t="n">
        <f aca="false">C597</f>
        <v>0</v>
      </c>
      <c r="D598" s="71"/>
      <c r="E598" s="72" t="n">
        <f aca="false">(C598*60+D598)/1440+DAY(B598)</f>
        <v>1</v>
      </c>
      <c r="F598" s="73" t="n">
        <f aca="false">((B598+2415019)+(E598-0.5))-$F$11-DAY(B598)</f>
        <v>5927.5</v>
      </c>
      <c r="G598" s="74"/>
      <c r="H598" s="75"/>
      <c r="I598" s="75"/>
      <c r="J598" s="76" t="e">
        <f aca="false">INDEX(Lookup!$C$1:$G$1999,MATCH(A598,Lookup!$A$1:$A$1999,),MATCH(J$13,Lookup!$C$1:$G$1,))</f>
        <v>#N/A</v>
      </c>
      <c r="K598" s="77"/>
      <c r="L598" s="78"/>
    </row>
    <row r="599" customFormat="false" ht="15" hidden="false" customHeight="false" outlineLevel="0" collapsed="false">
      <c r="A599" s="69"/>
      <c r="B599" s="70" t="n">
        <f aca="false">B598</f>
        <v>40909</v>
      </c>
      <c r="C599" s="71" t="n">
        <f aca="false">C598</f>
        <v>0</v>
      </c>
      <c r="D599" s="71"/>
      <c r="E599" s="72" t="n">
        <f aca="false">(C599*60+D599)/1440+DAY(B599)</f>
        <v>1</v>
      </c>
      <c r="F599" s="73" t="n">
        <f aca="false">((B599+2415019)+(E599-0.5))-$F$11-DAY(B599)</f>
        <v>5927.5</v>
      </c>
      <c r="G599" s="74"/>
      <c r="H599" s="75"/>
      <c r="I599" s="75"/>
      <c r="J599" s="76" t="e">
        <f aca="false">INDEX(Lookup!$C$1:$G$1999,MATCH(A599,Lookup!$A$1:$A$1999,),MATCH(J$13,Lookup!$C$1:$G$1,))</f>
        <v>#N/A</v>
      </c>
      <c r="K599" s="77"/>
      <c r="L599" s="78"/>
    </row>
    <row r="600" customFormat="false" ht="15" hidden="false" customHeight="false" outlineLevel="0" collapsed="false">
      <c r="A600" s="69"/>
      <c r="B600" s="70" t="n">
        <f aca="false">B599</f>
        <v>40909</v>
      </c>
      <c r="C600" s="71" t="n">
        <f aca="false">C599</f>
        <v>0</v>
      </c>
      <c r="D600" s="71"/>
      <c r="E600" s="72" t="n">
        <f aca="false">(C600*60+D600)/1440+DAY(B600)</f>
        <v>1</v>
      </c>
      <c r="F600" s="73" t="n">
        <f aca="false">((B600+2415019)+(E600-0.5))-$F$11-DAY(B600)</f>
        <v>5927.5</v>
      </c>
      <c r="G600" s="74"/>
      <c r="H600" s="75"/>
      <c r="I600" s="75"/>
      <c r="J600" s="76" t="e">
        <f aca="false">INDEX(Lookup!$C$1:$G$1999,MATCH(A600,Lookup!$A$1:$A$1999,),MATCH(J$13,Lookup!$C$1:$G$1,))</f>
        <v>#N/A</v>
      </c>
      <c r="K600" s="77"/>
      <c r="L600" s="78"/>
    </row>
    <row r="601" customFormat="false" ht="15" hidden="false" customHeight="false" outlineLevel="0" collapsed="false">
      <c r="A601" s="69"/>
      <c r="B601" s="70" t="n">
        <f aca="false">B600</f>
        <v>40909</v>
      </c>
      <c r="C601" s="71" t="n">
        <f aca="false">C600</f>
        <v>0</v>
      </c>
      <c r="D601" s="71"/>
      <c r="E601" s="72" t="n">
        <f aca="false">(C601*60+D601)/1440+DAY(B601)</f>
        <v>1</v>
      </c>
      <c r="F601" s="73" t="n">
        <f aca="false">((B601+2415019)+(E601-0.5))-$F$11-DAY(B601)</f>
        <v>5927.5</v>
      </c>
      <c r="G601" s="74"/>
      <c r="H601" s="75"/>
      <c r="I601" s="75"/>
      <c r="J601" s="76" t="e">
        <f aca="false">INDEX(Lookup!$C$1:$G$1999,MATCH(A601,Lookup!$A$1:$A$1999,),MATCH(J$13,Lookup!$C$1:$G$1,))</f>
        <v>#N/A</v>
      </c>
      <c r="K601" s="77"/>
      <c r="L601" s="78"/>
    </row>
    <row r="602" customFormat="false" ht="15" hidden="false" customHeight="false" outlineLevel="0" collapsed="false">
      <c r="A602" s="69"/>
      <c r="B602" s="70" t="n">
        <f aca="false">B601</f>
        <v>40909</v>
      </c>
      <c r="C602" s="71" t="n">
        <f aca="false">C601</f>
        <v>0</v>
      </c>
      <c r="D602" s="71"/>
      <c r="E602" s="72" t="n">
        <f aca="false">(C602*60+D602)/1440+DAY(B602)</f>
        <v>1</v>
      </c>
      <c r="F602" s="73" t="n">
        <f aca="false">((B602+2415019)+(E602-0.5))-$F$11-DAY(B602)</f>
        <v>5927.5</v>
      </c>
      <c r="G602" s="74"/>
      <c r="H602" s="75"/>
      <c r="I602" s="75"/>
      <c r="J602" s="76" t="e">
        <f aca="false">INDEX(Lookup!$C$1:$G$1999,MATCH(A602,Lookup!$A$1:$A$1999,),MATCH(J$13,Lookup!$C$1:$G$1,))</f>
        <v>#N/A</v>
      </c>
      <c r="K602" s="77"/>
      <c r="L602" s="78"/>
    </row>
    <row r="603" customFormat="false" ht="15" hidden="false" customHeight="false" outlineLevel="0" collapsed="false">
      <c r="A603" s="69"/>
      <c r="B603" s="70" t="n">
        <f aca="false">B602</f>
        <v>40909</v>
      </c>
      <c r="C603" s="71" t="n">
        <f aca="false">C602</f>
        <v>0</v>
      </c>
      <c r="D603" s="71"/>
      <c r="E603" s="72" t="n">
        <f aca="false">(C603*60+D603)/1440+DAY(B603)</f>
        <v>1</v>
      </c>
      <c r="F603" s="73" t="n">
        <f aca="false">((B603+2415019)+(E603-0.5))-$F$11-DAY(B603)</f>
        <v>5927.5</v>
      </c>
      <c r="G603" s="74"/>
      <c r="H603" s="75"/>
      <c r="I603" s="75"/>
      <c r="J603" s="76" t="e">
        <f aca="false">INDEX(Lookup!$C$1:$G$1999,MATCH(A603,Lookup!$A$1:$A$1999,),MATCH(J$13,Lookup!$C$1:$G$1,))</f>
        <v>#N/A</v>
      </c>
      <c r="K603" s="77"/>
      <c r="L603" s="78"/>
    </row>
    <row r="604" customFormat="false" ht="15" hidden="false" customHeight="false" outlineLevel="0" collapsed="false">
      <c r="A604" s="69"/>
      <c r="B604" s="70" t="n">
        <f aca="false">B603</f>
        <v>40909</v>
      </c>
      <c r="C604" s="71" t="n">
        <f aca="false">C603</f>
        <v>0</v>
      </c>
      <c r="D604" s="71"/>
      <c r="E604" s="72" t="n">
        <f aca="false">(C604*60+D604)/1440+DAY(B604)</f>
        <v>1</v>
      </c>
      <c r="F604" s="73" t="n">
        <f aca="false">((B604+2415019)+(E604-0.5))-$F$11-DAY(B604)</f>
        <v>5927.5</v>
      </c>
      <c r="G604" s="74"/>
      <c r="H604" s="75"/>
      <c r="I604" s="75"/>
      <c r="J604" s="76" t="e">
        <f aca="false">INDEX(Lookup!$C$1:$G$1999,MATCH(A604,Lookup!$A$1:$A$1999,),MATCH(J$13,Lookup!$C$1:$G$1,))</f>
        <v>#N/A</v>
      </c>
      <c r="K604" s="77"/>
      <c r="L604" s="78"/>
    </row>
    <row r="605" customFormat="false" ht="15" hidden="false" customHeight="false" outlineLevel="0" collapsed="false">
      <c r="A605" s="69"/>
      <c r="B605" s="70" t="n">
        <f aca="false">B604</f>
        <v>40909</v>
      </c>
      <c r="C605" s="71" t="n">
        <f aca="false">C604</f>
        <v>0</v>
      </c>
      <c r="D605" s="71"/>
      <c r="E605" s="72" t="n">
        <f aca="false">(C605*60+D605)/1440+DAY(B605)</f>
        <v>1</v>
      </c>
      <c r="F605" s="73" t="n">
        <f aca="false">((B605+2415019)+(E605-0.5))-$F$11-DAY(B605)</f>
        <v>5927.5</v>
      </c>
      <c r="G605" s="74"/>
      <c r="H605" s="75"/>
      <c r="I605" s="75"/>
      <c r="J605" s="76" t="e">
        <f aca="false">INDEX(Lookup!$C$1:$G$1999,MATCH(A605,Lookup!$A$1:$A$1999,),MATCH(J$13,Lookup!$C$1:$G$1,))</f>
        <v>#N/A</v>
      </c>
      <c r="K605" s="77"/>
      <c r="L605" s="78"/>
    </row>
    <row r="606" customFormat="false" ht="15" hidden="false" customHeight="false" outlineLevel="0" collapsed="false">
      <c r="A606" s="69"/>
      <c r="B606" s="70" t="n">
        <f aca="false">B605</f>
        <v>40909</v>
      </c>
      <c r="C606" s="71" t="n">
        <f aca="false">C605</f>
        <v>0</v>
      </c>
      <c r="D606" s="71"/>
      <c r="E606" s="72" t="n">
        <f aca="false">(C606*60+D606)/1440+DAY(B606)</f>
        <v>1</v>
      </c>
      <c r="F606" s="73" t="n">
        <f aca="false">((B606+2415019)+(E606-0.5))-$F$11-DAY(B606)</f>
        <v>5927.5</v>
      </c>
      <c r="G606" s="74"/>
      <c r="H606" s="75"/>
      <c r="I606" s="75"/>
      <c r="J606" s="76" t="e">
        <f aca="false">INDEX(Lookup!$C$1:$G$1999,MATCH(A606,Lookup!$A$1:$A$1999,),MATCH(J$13,Lookup!$C$1:$G$1,))</f>
        <v>#N/A</v>
      </c>
      <c r="K606" s="77"/>
      <c r="L606" s="78"/>
    </row>
    <row r="607" customFormat="false" ht="15" hidden="false" customHeight="false" outlineLevel="0" collapsed="false">
      <c r="A607" s="69"/>
      <c r="B607" s="70" t="n">
        <f aca="false">B606</f>
        <v>40909</v>
      </c>
      <c r="C607" s="71" t="n">
        <f aca="false">C606</f>
        <v>0</v>
      </c>
      <c r="D607" s="71"/>
      <c r="E607" s="72" t="n">
        <f aca="false">(C607*60+D607)/1440+DAY(B607)</f>
        <v>1</v>
      </c>
      <c r="F607" s="73" t="n">
        <f aca="false">((B607+2415019)+(E607-0.5))-$F$11-DAY(B607)</f>
        <v>5927.5</v>
      </c>
      <c r="G607" s="74"/>
      <c r="H607" s="75"/>
      <c r="I607" s="75"/>
      <c r="J607" s="76" t="e">
        <f aca="false">INDEX(Lookup!$C$1:$G$1999,MATCH(A607,Lookup!$A$1:$A$1999,),MATCH(J$13,Lookup!$C$1:$G$1,))</f>
        <v>#N/A</v>
      </c>
      <c r="K607" s="77"/>
      <c r="L607" s="78"/>
    </row>
    <row r="608" customFormat="false" ht="15" hidden="false" customHeight="false" outlineLevel="0" collapsed="false">
      <c r="A608" s="69"/>
      <c r="B608" s="70" t="n">
        <f aca="false">B607</f>
        <v>40909</v>
      </c>
      <c r="C608" s="71" t="n">
        <f aca="false">C607</f>
        <v>0</v>
      </c>
      <c r="D608" s="71"/>
      <c r="E608" s="72" t="n">
        <f aca="false">(C608*60+D608)/1440+DAY(B608)</f>
        <v>1</v>
      </c>
      <c r="F608" s="73" t="n">
        <f aca="false">((B608+2415019)+(E608-0.5))-$F$11-DAY(B608)</f>
        <v>5927.5</v>
      </c>
      <c r="G608" s="74"/>
      <c r="H608" s="75"/>
      <c r="I608" s="75"/>
      <c r="J608" s="76" t="e">
        <f aca="false">INDEX(Lookup!$C$1:$G$1999,MATCH(A608,Lookup!$A$1:$A$1999,),MATCH(J$13,Lookup!$C$1:$G$1,))</f>
        <v>#N/A</v>
      </c>
      <c r="K608" s="77"/>
      <c r="L608" s="78"/>
    </row>
    <row r="609" customFormat="false" ht="15" hidden="false" customHeight="false" outlineLevel="0" collapsed="false">
      <c r="A609" s="69"/>
      <c r="B609" s="70" t="n">
        <f aca="false">B608</f>
        <v>40909</v>
      </c>
      <c r="C609" s="71" t="n">
        <f aca="false">C608</f>
        <v>0</v>
      </c>
      <c r="D609" s="71"/>
      <c r="E609" s="72" t="n">
        <f aca="false">(C609*60+D609)/1440+DAY(B609)</f>
        <v>1</v>
      </c>
      <c r="F609" s="73" t="n">
        <f aca="false">((B609+2415019)+(E609-0.5))-$F$11-DAY(B609)</f>
        <v>5927.5</v>
      </c>
      <c r="G609" s="74"/>
      <c r="H609" s="75"/>
      <c r="I609" s="75"/>
      <c r="J609" s="76" t="e">
        <f aca="false">INDEX(Lookup!$C$1:$G$1999,MATCH(A609,Lookup!$A$1:$A$1999,),MATCH(J$13,Lookup!$C$1:$G$1,))</f>
        <v>#N/A</v>
      </c>
      <c r="K609" s="77"/>
      <c r="L609" s="78"/>
    </row>
    <row r="610" customFormat="false" ht="15" hidden="false" customHeight="false" outlineLevel="0" collapsed="false">
      <c r="A610" s="69"/>
      <c r="B610" s="70" t="n">
        <f aca="false">B609</f>
        <v>40909</v>
      </c>
      <c r="C610" s="71" t="n">
        <f aca="false">C609</f>
        <v>0</v>
      </c>
      <c r="D610" s="71"/>
      <c r="E610" s="72" t="n">
        <f aca="false">(C610*60+D610)/1440+DAY(B610)</f>
        <v>1</v>
      </c>
      <c r="F610" s="73" t="n">
        <f aca="false">((B610+2415019)+(E610-0.5))-$F$11-DAY(B610)</f>
        <v>5927.5</v>
      </c>
      <c r="G610" s="74"/>
      <c r="H610" s="75"/>
      <c r="I610" s="75"/>
      <c r="J610" s="76" t="e">
        <f aca="false">INDEX(Lookup!$C$1:$G$1999,MATCH(A610,Lookup!$A$1:$A$1999,),MATCH(J$13,Lookup!$C$1:$G$1,))</f>
        <v>#N/A</v>
      </c>
      <c r="K610" s="77"/>
      <c r="L610" s="78"/>
    </row>
    <row r="611" customFormat="false" ht="15" hidden="false" customHeight="false" outlineLevel="0" collapsed="false">
      <c r="A611" s="69"/>
      <c r="B611" s="70" t="n">
        <f aca="false">B610</f>
        <v>40909</v>
      </c>
      <c r="C611" s="71" t="n">
        <f aca="false">C610</f>
        <v>0</v>
      </c>
      <c r="D611" s="71"/>
      <c r="E611" s="72" t="n">
        <f aca="false">(C611*60+D611)/1440+DAY(B611)</f>
        <v>1</v>
      </c>
      <c r="F611" s="73" t="n">
        <f aca="false">((B611+2415019)+(E611-0.5))-$F$11-DAY(B611)</f>
        <v>5927.5</v>
      </c>
      <c r="G611" s="74"/>
      <c r="H611" s="75"/>
      <c r="I611" s="75"/>
      <c r="J611" s="76" t="e">
        <f aca="false">INDEX(Lookup!$C$1:$G$1999,MATCH(A611,Lookup!$A$1:$A$1999,),MATCH(J$13,Lookup!$C$1:$G$1,))</f>
        <v>#N/A</v>
      </c>
      <c r="K611" s="77"/>
      <c r="L611" s="78"/>
    </row>
    <row r="612" customFormat="false" ht="15" hidden="false" customHeight="false" outlineLevel="0" collapsed="false">
      <c r="A612" s="69"/>
      <c r="B612" s="70" t="n">
        <f aca="false">B611</f>
        <v>40909</v>
      </c>
      <c r="C612" s="71" t="n">
        <f aca="false">C611</f>
        <v>0</v>
      </c>
      <c r="D612" s="71"/>
      <c r="E612" s="72" t="n">
        <f aca="false">(C612*60+D612)/1440+DAY(B612)</f>
        <v>1</v>
      </c>
      <c r="F612" s="73" t="n">
        <f aca="false">((B612+2415019)+(E612-0.5))-$F$11-DAY(B612)</f>
        <v>5927.5</v>
      </c>
      <c r="G612" s="74"/>
      <c r="H612" s="75"/>
      <c r="I612" s="75"/>
      <c r="J612" s="76" t="e">
        <f aca="false">INDEX(Lookup!$C$1:$G$1999,MATCH(A612,Lookup!$A$1:$A$1999,),MATCH(J$13,Lookup!$C$1:$G$1,))</f>
        <v>#N/A</v>
      </c>
      <c r="K612" s="77"/>
      <c r="L612" s="78"/>
    </row>
    <row r="613" customFormat="false" ht="15" hidden="false" customHeight="false" outlineLevel="0" collapsed="false">
      <c r="A613" s="69"/>
      <c r="B613" s="70" t="n">
        <f aca="false">B612</f>
        <v>40909</v>
      </c>
      <c r="C613" s="71" t="n">
        <f aca="false">C612</f>
        <v>0</v>
      </c>
      <c r="D613" s="71"/>
      <c r="E613" s="72" t="n">
        <f aca="false">(C613*60+D613)/1440+DAY(B613)</f>
        <v>1</v>
      </c>
      <c r="F613" s="73" t="n">
        <f aca="false">((B613+2415019)+(E613-0.5))-$F$11-DAY(B613)</f>
        <v>5927.5</v>
      </c>
      <c r="G613" s="74"/>
      <c r="H613" s="75"/>
      <c r="I613" s="75"/>
      <c r="J613" s="76" t="e">
        <f aca="false">INDEX(Lookup!$C$1:$G$1999,MATCH(A613,Lookup!$A$1:$A$1999,),MATCH(J$13,Lookup!$C$1:$G$1,))</f>
        <v>#N/A</v>
      </c>
      <c r="K613" s="77"/>
      <c r="L613" s="78"/>
    </row>
    <row r="614" customFormat="false" ht="15" hidden="false" customHeight="false" outlineLevel="0" collapsed="false">
      <c r="A614" s="69"/>
      <c r="B614" s="70" t="n">
        <f aca="false">B613</f>
        <v>40909</v>
      </c>
      <c r="C614" s="71" t="n">
        <f aca="false">C613</f>
        <v>0</v>
      </c>
      <c r="D614" s="71"/>
      <c r="E614" s="72" t="n">
        <f aca="false">(C614*60+D614)/1440+DAY(B614)</f>
        <v>1</v>
      </c>
      <c r="F614" s="73" t="n">
        <f aca="false">((B614+2415019)+(E614-0.5))-$F$11-DAY(B614)</f>
        <v>5927.5</v>
      </c>
      <c r="G614" s="74"/>
      <c r="H614" s="75"/>
      <c r="I614" s="75"/>
      <c r="J614" s="76" t="e">
        <f aca="false">INDEX(Lookup!$C$1:$G$1999,MATCH(A614,Lookup!$A$1:$A$1999,),MATCH(J$13,Lookup!$C$1:$G$1,))</f>
        <v>#N/A</v>
      </c>
      <c r="K614" s="77"/>
      <c r="L614" s="78"/>
    </row>
    <row r="615" customFormat="false" ht="15" hidden="false" customHeight="false" outlineLevel="0" collapsed="false">
      <c r="A615" s="69"/>
      <c r="B615" s="70" t="n">
        <f aca="false">B614</f>
        <v>40909</v>
      </c>
      <c r="C615" s="71" t="n">
        <f aca="false">C614</f>
        <v>0</v>
      </c>
      <c r="D615" s="71"/>
      <c r="E615" s="72" t="n">
        <f aca="false">(C615*60+D615)/1440+DAY(B615)</f>
        <v>1</v>
      </c>
      <c r="F615" s="73" t="n">
        <f aca="false">((B615+2415019)+(E615-0.5))-$F$11-DAY(B615)</f>
        <v>5927.5</v>
      </c>
      <c r="G615" s="74"/>
      <c r="H615" s="75"/>
      <c r="I615" s="75"/>
      <c r="J615" s="76" t="e">
        <f aca="false">INDEX(Lookup!$C$1:$G$1999,MATCH(A615,Lookup!$A$1:$A$1999,),MATCH(J$13,Lookup!$C$1:$G$1,))</f>
        <v>#N/A</v>
      </c>
      <c r="K615" s="77"/>
      <c r="L615" s="78"/>
    </row>
    <row r="616" customFormat="false" ht="15" hidden="false" customHeight="false" outlineLevel="0" collapsed="false">
      <c r="A616" s="69"/>
      <c r="B616" s="70" t="n">
        <f aca="false">B615</f>
        <v>40909</v>
      </c>
      <c r="C616" s="71" t="n">
        <f aca="false">C615</f>
        <v>0</v>
      </c>
      <c r="D616" s="71"/>
      <c r="E616" s="72" t="n">
        <f aca="false">(C616*60+D616)/1440+DAY(B616)</f>
        <v>1</v>
      </c>
      <c r="F616" s="73" t="n">
        <f aca="false">((B616+2415019)+(E616-0.5))-$F$11-DAY(B616)</f>
        <v>5927.5</v>
      </c>
      <c r="G616" s="74"/>
      <c r="H616" s="75"/>
      <c r="I616" s="75"/>
      <c r="J616" s="76" t="e">
        <f aca="false">INDEX(Lookup!$C$1:$G$1999,MATCH(A616,Lookup!$A$1:$A$1999,),MATCH(J$13,Lookup!$C$1:$G$1,))</f>
        <v>#N/A</v>
      </c>
      <c r="K616" s="77"/>
      <c r="L616" s="78"/>
    </row>
    <row r="617" customFormat="false" ht="15" hidden="false" customHeight="false" outlineLevel="0" collapsed="false">
      <c r="A617" s="69"/>
      <c r="B617" s="70" t="n">
        <f aca="false">B616</f>
        <v>40909</v>
      </c>
      <c r="C617" s="71" t="n">
        <f aca="false">C616</f>
        <v>0</v>
      </c>
      <c r="D617" s="71"/>
      <c r="E617" s="72" t="n">
        <f aca="false">(C617*60+D617)/1440+DAY(B617)</f>
        <v>1</v>
      </c>
      <c r="F617" s="73" t="n">
        <f aca="false">((B617+2415019)+(E617-0.5))-$F$11-DAY(B617)</f>
        <v>5927.5</v>
      </c>
      <c r="G617" s="74"/>
      <c r="H617" s="75"/>
      <c r="I617" s="75"/>
      <c r="J617" s="76" t="e">
        <f aca="false">INDEX(Lookup!$C$1:$G$1999,MATCH(A617,Lookup!$A$1:$A$1999,),MATCH(J$13,Lookup!$C$1:$G$1,))</f>
        <v>#N/A</v>
      </c>
      <c r="K617" s="77"/>
      <c r="L617" s="78"/>
    </row>
    <row r="618" customFormat="false" ht="15" hidden="false" customHeight="false" outlineLevel="0" collapsed="false">
      <c r="A618" s="69"/>
      <c r="B618" s="70" t="n">
        <f aca="false">B617</f>
        <v>40909</v>
      </c>
      <c r="C618" s="71" t="n">
        <f aca="false">C617</f>
        <v>0</v>
      </c>
      <c r="D618" s="71"/>
      <c r="E618" s="72" t="n">
        <f aca="false">(C618*60+D618)/1440+DAY(B618)</f>
        <v>1</v>
      </c>
      <c r="F618" s="73" t="n">
        <f aca="false">((B618+2415019)+(E618-0.5))-$F$11-DAY(B618)</f>
        <v>5927.5</v>
      </c>
      <c r="G618" s="74"/>
      <c r="H618" s="75"/>
      <c r="I618" s="75"/>
      <c r="J618" s="76" t="e">
        <f aca="false">INDEX(Lookup!$C$1:$G$1999,MATCH(A618,Lookup!$A$1:$A$1999,),MATCH(J$13,Lookup!$C$1:$G$1,))</f>
        <v>#N/A</v>
      </c>
      <c r="K618" s="77"/>
      <c r="L618" s="78"/>
    </row>
    <row r="619" customFormat="false" ht="15" hidden="false" customHeight="false" outlineLevel="0" collapsed="false">
      <c r="A619" s="69"/>
      <c r="B619" s="70" t="n">
        <f aca="false">B618</f>
        <v>40909</v>
      </c>
      <c r="C619" s="71" t="n">
        <f aca="false">C618</f>
        <v>0</v>
      </c>
      <c r="D619" s="71"/>
      <c r="E619" s="72" t="n">
        <f aca="false">(C619*60+D619)/1440+DAY(B619)</f>
        <v>1</v>
      </c>
      <c r="F619" s="73" t="n">
        <f aca="false">((B619+2415019)+(E619-0.5))-$F$11-DAY(B619)</f>
        <v>5927.5</v>
      </c>
      <c r="G619" s="74"/>
      <c r="H619" s="75"/>
      <c r="I619" s="75"/>
      <c r="J619" s="76" t="e">
        <f aca="false">INDEX(Lookup!$C$1:$G$1999,MATCH(A619,Lookup!$A$1:$A$1999,),MATCH(J$13,Lookup!$C$1:$G$1,))</f>
        <v>#N/A</v>
      </c>
      <c r="K619" s="77"/>
      <c r="L619" s="78"/>
    </row>
    <row r="620" customFormat="false" ht="15" hidden="false" customHeight="false" outlineLevel="0" collapsed="false">
      <c r="A620" s="69"/>
      <c r="B620" s="70" t="n">
        <f aca="false">B619</f>
        <v>40909</v>
      </c>
      <c r="C620" s="71" t="n">
        <f aca="false">C619</f>
        <v>0</v>
      </c>
      <c r="D620" s="71"/>
      <c r="E620" s="72" t="n">
        <f aca="false">(C620*60+D620)/1440+DAY(B620)</f>
        <v>1</v>
      </c>
      <c r="F620" s="73" t="n">
        <f aca="false">((B620+2415019)+(E620-0.5))-$F$11-DAY(B620)</f>
        <v>5927.5</v>
      </c>
      <c r="G620" s="74"/>
      <c r="H620" s="75"/>
      <c r="I620" s="75"/>
      <c r="J620" s="76" t="e">
        <f aca="false">INDEX(Lookup!$C$1:$G$1999,MATCH(A620,Lookup!$A$1:$A$1999,),MATCH(J$13,Lookup!$C$1:$G$1,))</f>
        <v>#N/A</v>
      </c>
      <c r="K620" s="77"/>
      <c r="L620" s="78"/>
    </row>
    <row r="621" customFormat="false" ht="15" hidden="false" customHeight="false" outlineLevel="0" collapsed="false">
      <c r="A621" s="69"/>
      <c r="B621" s="70" t="n">
        <f aca="false">B620</f>
        <v>40909</v>
      </c>
      <c r="C621" s="71" t="n">
        <f aca="false">C620</f>
        <v>0</v>
      </c>
      <c r="D621" s="71"/>
      <c r="E621" s="72" t="n">
        <f aca="false">(C621*60+D621)/1440+DAY(B621)</f>
        <v>1</v>
      </c>
      <c r="F621" s="73" t="n">
        <f aca="false">((B621+2415019)+(E621-0.5))-$F$11-DAY(B621)</f>
        <v>5927.5</v>
      </c>
      <c r="G621" s="74"/>
      <c r="H621" s="75"/>
      <c r="I621" s="75"/>
      <c r="J621" s="76" t="e">
        <f aca="false">INDEX(Lookup!$C$1:$G$1999,MATCH(A621,Lookup!$A$1:$A$1999,),MATCH(J$13,Lookup!$C$1:$G$1,))</f>
        <v>#N/A</v>
      </c>
      <c r="K621" s="77"/>
      <c r="L621" s="78"/>
    </row>
    <row r="622" customFormat="false" ht="15" hidden="false" customHeight="false" outlineLevel="0" collapsed="false">
      <c r="A622" s="69"/>
      <c r="B622" s="70" t="n">
        <f aca="false">B621</f>
        <v>40909</v>
      </c>
      <c r="C622" s="71" t="n">
        <f aca="false">C621</f>
        <v>0</v>
      </c>
      <c r="D622" s="71"/>
      <c r="E622" s="72" t="n">
        <f aca="false">(C622*60+D622)/1440+DAY(B622)</f>
        <v>1</v>
      </c>
      <c r="F622" s="73" t="n">
        <f aca="false">((B622+2415019)+(E622-0.5))-$F$11-DAY(B622)</f>
        <v>5927.5</v>
      </c>
      <c r="G622" s="74"/>
      <c r="H622" s="75"/>
      <c r="I622" s="75"/>
      <c r="J622" s="76" t="e">
        <f aca="false">INDEX(Lookup!$C$1:$G$1999,MATCH(A622,Lookup!$A$1:$A$1999,),MATCH(J$13,Lookup!$C$1:$G$1,))</f>
        <v>#N/A</v>
      </c>
      <c r="K622" s="77"/>
      <c r="L622" s="78"/>
    </row>
    <row r="623" customFormat="false" ht="15" hidden="false" customHeight="false" outlineLevel="0" collapsed="false">
      <c r="A623" s="69"/>
      <c r="B623" s="70" t="n">
        <f aca="false">B622</f>
        <v>40909</v>
      </c>
      <c r="C623" s="71" t="n">
        <f aca="false">C622</f>
        <v>0</v>
      </c>
      <c r="D623" s="71"/>
      <c r="E623" s="72" t="n">
        <f aca="false">(C623*60+D623)/1440+DAY(B623)</f>
        <v>1</v>
      </c>
      <c r="F623" s="73" t="n">
        <f aca="false">((B623+2415019)+(E623-0.5))-$F$11-DAY(B623)</f>
        <v>5927.5</v>
      </c>
      <c r="G623" s="74"/>
      <c r="H623" s="75"/>
      <c r="I623" s="75"/>
      <c r="J623" s="76" t="e">
        <f aca="false">INDEX(Lookup!$C$1:$G$1999,MATCH(A623,Lookup!$A$1:$A$1999,),MATCH(J$13,Lookup!$C$1:$G$1,))</f>
        <v>#N/A</v>
      </c>
      <c r="K623" s="77"/>
      <c r="L623" s="78"/>
    </row>
    <row r="624" customFormat="false" ht="15" hidden="false" customHeight="false" outlineLevel="0" collapsed="false">
      <c r="A624" s="69"/>
      <c r="B624" s="70" t="n">
        <f aca="false">B623</f>
        <v>40909</v>
      </c>
      <c r="C624" s="71" t="n">
        <f aca="false">C623</f>
        <v>0</v>
      </c>
      <c r="D624" s="71"/>
      <c r="E624" s="72" t="n">
        <f aca="false">(C624*60+D624)/1440+DAY(B624)</f>
        <v>1</v>
      </c>
      <c r="F624" s="73" t="n">
        <f aca="false">((B624+2415019)+(E624-0.5))-$F$11-DAY(B624)</f>
        <v>5927.5</v>
      </c>
      <c r="G624" s="74"/>
      <c r="H624" s="75"/>
      <c r="I624" s="75"/>
      <c r="J624" s="76" t="e">
        <f aca="false">INDEX(Lookup!$C$1:$G$1999,MATCH(A624,Lookup!$A$1:$A$1999,),MATCH(J$13,Lookup!$C$1:$G$1,))</f>
        <v>#N/A</v>
      </c>
      <c r="K624" s="77"/>
      <c r="L624" s="78"/>
    </row>
    <row r="625" customFormat="false" ht="15" hidden="false" customHeight="false" outlineLevel="0" collapsed="false">
      <c r="A625" s="69"/>
      <c r="B625" s="70" t="n">
        <f aca="false">B624</f>
        <v>40909</v>
      </c>
      <c r="C625" s="71" t="n">
        <f aca="false">C624</f>
        <v>0</v>
      </c>
      <c r="D625" s="71"/>
      <c r="E625" s="72" t="n">
        <f aca="false">(C625*60+D625)/1440+DAY(B625)</f>
        <v>1</v>
      </c>
      <c r="F625" s="73" t="n">
        <f aca="false">((B625+2415019)+(E625-0.5))-$F$11-DAY(B625)</f>
        <v>5927.5</v>
      </c>
      <c r="G625" s="74"/>
      <c r="H625" s="75"/>
      <c r="I625" s="75"/>
      <c r="J625" s="76" t="e">
        <f aca="false">INDEX(Lookup!$C$1:$G$1999,MATCH(A625,Lookup!$A$1:$A$1999,),MATCH(J$13,Lookup!$C$1:$G$1,))</f>
        <v>#N/A</v>
      </c>
      <c r="K625" s="77"/>
      <c r="L625" s="78"/>
    </row>
    <row r="626" customFormat="false" ht="15" hidden="false" customHeight="false" outlineLevel="0" collapsed="false">
      <c r="A626" s="69"/>
      <c r="B626" s="70" t="n">
        <f aca="false">B625</f>
        <v>40909</v>
      </c>
      <c r="C626" s="71" t="n">
        <f aca="false">C625</f>
        <v>0</v>
      </c>
      <c r="D626" s="71"/>
      <c r="E626" s="72" t="n">
        <f aca="false">(C626*60+D626)/1440+DAY(B626)</f>
        <v>1</v>
      </c>
      <c r="F626" s="73" t="n">
        <f aca="false">((B626+2415019)+(E626-0.5))-$F$11-DAY(B626)</f>
        <v>5927.5</v>
      </c>
      <c r="G626" s="74"/>
      <c r="H626" s="75"/>
      <c r="I626" s="75"/>
      <c r="J626" s="76" t="e">
        <f aca="false">INDEX(Lookup!$C$1:$G$1999,MATCH(A626,Lookup!$A$1:$A$1999,),MATCH(J$13,Lookup!$C$1:$G$1,))</f>
        <v>#N/A</v>
      </c>
      <c r="K626" s="77"/>
      <c r="L626" s="78"/>
    </row>
    <row r="627" customFormat="false" ht="15" hidden="false" customHeight="false" outlineLevel="0" collapsed="false">
      <c r="A627" s="69"/>
      <c r="B627" s="70" t="n">
        <f aca="false">B626</f>
        <v>40909</v>
      </c>
      <c r="C627" s="71" t="n">
        <f aca="false">C626</f>
        <v>0</v>
      </c>
      <c r="D627" s="71"/>
      <c r="E627" s="72" t="n">
        <f aca="false">(C627*60+D627)/1440+DAY(B627)</f>
        <v>1</v>
      </c>
      <c r="F627" s="73" t="n">
        <f aca="false">((B627+2415019)+(E627-0.5))-$F$11-DAY(B627)</f>
        <v>5927.5</v>
      </c>
      <c r="G627" s="74"/>
      <c r="H627" s="75"/>
      <c r="I627" s="75"/>
      <c r="J627" s="76" t="e">
        <f aca="false">INDEX(Lookup!$C$1:$G$1999,MATCH(A627,Lookup!$A$1:$A$1999,),MATCH(J$13,Lookup!$C$1:$G$1,))</f>
        <v>#N/A</v>
      </c>
      <c r="K627" s="77"/>
      <c r="L627" s="78"/>
    </row>
    <row r="628" customFormat="false" ht="15" hidden="false" customHeight="false" outlineLevel="0" collapsed="false">
      <c r="A628" s="69"/>
      <c r="B628" s="70" t="n">
        <f aca="false">B627</f>
        <v>40909</v>
      </c>
      <c r="C628" s="71" t="n">
        <f aca="false">C627</f>
        <v>0</v>
      </c>
      <c r="D628" s="71"/>
      <c r="E628" s="72" t="n">
        <f aca="false">(C628*60+D628)/1440+DAY(B628)</f>
        <v>1</v>
      </c>
      <c r="F628" s="73" t="n">
        <f aca="false">((B628+2415019)+(E628-0.5))-$F$11-DAY(B628)</f>
        <v>5927.5</v>
      </c>
      <c r="G628" s="74"/>
      <c r="H628" s="75"/>
      <c r="I628" s="75"/>
      <c r="J628" s="76" t="e">
        <f aca="false">INDEX(Lookup!$C$1:$G$1999,MATCH(A628,Lookup!$A$1:$A$1999,),MATCH(J$13,Lookup!$C$1:$G$1,))</f>
        <v>#N/A</v>
      </c>
      <c r="K628" s="77"/>
      <c r="L628" s="78"/>
    </row>
    <row r="629" customFormat="false" ht="15" hidden="false" customHeight="false" outlineLevel="0" collapsed="false">
      <c r="A629" s="69"/>
      <c r="B629" s="70" t="n">
        <f aca="false">B628</f>
        <v>40909</v>
      </c>
      <c r="C629" s="71" t="n">
        <f aca="false">C628</f>
        <v>0</v>
      </c>
      <c r="D629" s="71"/>
      <c r="E629" s="72" t="n">
        <f aca="false">(C629*60+D629)/1440+DAY(B629)</f>
        <v>1</v>
      </c>
      <c r="F629" s="73" t="n">
        <f aca="false">((B629+2415019)+(E629-0.5))-$F$11-DAY(B629)</f>
        <v>5927.5</v>
      </c>
      <c r="G629" s="74"/>
      <c r="H629" s="75"/>
      <c r="I629" s="75"/>
      <c r="J629" s="76" t="e">
        <f aca="false">INDEX(Lookup!$C$1:$G$1999,MATCH(A629,Lookup!$A$1:$A$1999,),MATCH(J$13,Lookup!$C$1:$G$1,))</f>
        <v>#N/A</v>
      </c>
      <c r="K629" s="77"/>
      <c r="L629" s="78"/>
    </row>
    <row r="630" customFormat="false" ht="15" hidden="false" customHeight="false" outlineLevel="0" collapsed="false">
      <c r="A630" s="69"/>
      <c r="B630" s="70" t="n">
        <f aca="false">B629</f>
        <v>40909</v>
      </c>
      <c r="C630" s="71" t="n">
        <f aca="false">C629</f>
        <v>0</v>
      </c>
      <c r="D630" s="71"/>
      <c r="E630" s="72" t="n">
        <f aca="false">(C630*60+D630)/1440+DAY(B630)</f>
        <v>1</v>
      </c>
      <c r="F630" s="73" t="n">
        <f aca="false">((B630+2415019)+(E630-0.5))-$F$11-DAY(B630)</f>
        <v>5927.5</v>
      </c>
      <c r="G630" s="74"/>
      <c r="H630" s="75"/>
      <c r="I630" s="75"/>
      <c r="J630" s="76" t="e">
        <f aca="false">INDEX(Lookup!$C$1:$G$1999,MATCH(A630,Lookup!$A$1:$A$1999,),MATCH(J$13,Lookup!$C$1:$G$1,))</f>
        <v>#N/A</v>
      </c>
      <c r="K630" s="77"/>
      <c r="L630" s="78"/>
    </row>
    <row r="631" customFormat="false" ht="15" hidden="false" customHeight="false" outlineLevel="0" collapsed="false">
      <c r="A631" s="69"/>
      <c r="B631" s="70" t="n">
        <f aca="false">B630</f>
        <v>40909</v>
      </c>
      <c r="C631" s="71" t="n">
        <f aca="false">C630</f>
        <v>0</v>
      </c>
      <c r="D631" s="71"/>
      <c r="E631" s="72" t="n">
        <f aca="false">(C631*60+D631)/1440+DAY(B631)</f>
        <v>1</v>
      </c>
      <c r="F631" s="73" t="n">
        <f aca="false">((B631+2415019)+(E631-0.5))-$F$11-DAY(B631)</f>
        <v>5927.5</v>
      </c>
      <c r="G631" s="74"/>
      <c r="H631" s="75"/>
      <c r="I631" s="75"/>
      <c r="J631" s="76" t="e">
        <f aca="false">INDEX(Lookup!$C$1:$G$1999,MATCH(A631,Lookup!$A$1:$A$1999,),MATCH(J$13,Lookup!$C$1:$G$1,))</f>
        <v>#N/A</v>
      </c>
      <c r="K631" s="77"/>
      <c r="L631" s="78"/>
    </row>
    <row r="632" customFormat="false" ht="15" hidden="false" customHeight="false" outlineLevel="0" collapsed="false">
      <c r="A632" s="69"/>
      <c r="B632" s="70" t="n">
        <f aca="false">B631</f>
        <v>40909</v>
      </c>
      <c r="C632" s="71" t="n">
        <f aca="false">C631</f>
        <v>0</v>
      </c>
      <c r="D632" s="71"/>
      <c r="E632" s="72" t="n">
        <f aca="false">(C632*60+D632)/1440+DAY(B632)</f>
        <v>1</v>
      </c>
      <c r="F632" s="73" t="n">
        <f aca="false">((B632+2415019)+(E632-0.5))-$F$11-DAY(B632)</f>
        <v>5927.5</v>
      </c>
      <c r="G632" s="74"/>
      <c r="H632" s="75"/>
      <c r="I632" s="75"/>
      <c r="J632" s="76" t="e">
        <f aca="false">INDEX(Lookup!$C$1:$G$1999,MATCH(A632,Lookup!$A$1:$A$1999,),MATCH(J$13,Lookup!$C$1:$G$1,))</f>
        <v>#N/A</v>
      </c>
      <c r="K632" s="77"/>
      <c r="L632" s="78"/>
    </row>
    <row r="633" customFormat="false" ht="15" hidden="false" customHeight="false" outlineLevel="0" collapsed="false">
      <c r="A633" s="69"/>
      <c r="B633" s="70" t="n">
        <f aca="false">B632</f>
        <v>40909</v>
      </c>
      <c r="C633" s="71" t="n">
        <f aca="false">C632</f>
        <v>0</v>
      </c>
      <c r="D633" s="71"/>
      <c r="E633" s="72" t="n">
        <f aca="false">(C633*60+D633)/1440+DAY(B633)</f>
        <v>1</v>
      </c>
      <c r="F633" s="73" t="n">
        <f aca="false">((B633+2415019)+(E633-0.5))-$F$11-DAY(B633)</f>
        <v>5927.5</v>
      </c>
      <c r="G633" s="74"/>
      <c r="H633" s="75"/>
      <c r="I633" s="75"/>
      <c r="J633" s="76" t="e">
        <f aca="false">INDEX(Lookup!$C$1:$G$1999,MATCH(A633,Lookup!$A$1:$A$1999,),MATCH(J$13,Lookup!$C$1:$G$1,))</f>
        <v>#N/A</v>
      </c>
      <c r="K633" s="77"/>
      <c r="L633" s="78"/>
    </row>
    <row r="634" customFormat="false" ht="15" hidden="false" customHeight="false" outlineLevel="0" collapsed="false">
      <c r="A634" s="69"/>
      <c r="B634" s="70" t="n">
        <f aca="false">B633</f>
        <v>40909</v>
      </c>
      <c r="C634" s="71" t="n">
        <f aca="false">C633</f>
        <v>0</v>
      </c>
      <c r="D634" s="71"/>
      <c r="E634" s="72" t="n">
        <f aca="false">(C634*60+D634)/1440+DAY(B634)</f>
        <v>1</v>
      </c>
      <c r="F634" s="73" t="n">
        <f aca="false">((B634+2415019)+(E634-0.5))-$F$11-DAY(B634)</f>
        <v>5927.5</v>
      </c>
      <c r="G634" s="74"/>
      <c r="H634" s="75"/>
      <c r="I634" s="75"/>
      <c r="J634" s="76" t="e">
        <f aca="false">INDEX(Lookup!$C$1:$G$1999,MATCH(A634,Lookup!$A$1:$A$1999,),MATCH(J$13,Lookup!$C$1:$G$1,))</f>
        <v>#N/A</v>
      </c>
      <c r="K634" s="77"/>
      <c r="L634" s="78"/>
    </row>
    <row r="635" customFormat="false" ht="15" hidden="false" customHeight="false" outlineLevel="0" collapsed="false">
      <c r="A635" s="69"/>
      <c r="B635" s="70" t="n">
        <f aca="false">B634</f>
        <v>40909</v>
      </c>
      <c r="C635" s="71" t="n">
        <f aca="false">C634</f>
        <v>0</v>
      </c>
      <c r="D635" s="71"/>
      <c r="E635" s="72" t="n">
        <f aca="false">(C635*60+D635)/1440+DAY(B635)</f>
        <v>1</v>
      </c>
      <c r="F635" s="73" t="n">
        <f aca="false">((B635+2415019)+(E635-0.5))-$F$11-DAY(B635)</f>
        <v>5927.5</v>
      </c>
      <c r="G635" s="74"/>
      <c r="H635" s="75"/>
      <c r="I635" s="75"/>
      <c r="J635" s="76" t="e">
        <f aca="false">INDEX(Lookup!$C$1:$G$1999,MATCH(A635,Lookup!$A$1:$A$1999,),MATCH(J$13,Lookup!$C$1:$G$1,))</f>
        <v>#N/A</v>
      </c>
      <c r="K635" s="77"/>
      <c r="L635" s="78"/>
    </row>
    <row r="636" customFormat="false" ht="15" hidden="false" customHeight="false" outlineLevel="0" collapsed="false">
      <c r="A636" s="69"/>
      <c r="B636" s="70" t="n">
        <f aca="false">B635</f>
        <v>40909</v>
      </c>
      <c r="C636" s="71" t="n">
        <f aca="false">C635</f>
        <v>0</v>
      </c>
      <c r="D636" s="71"/>
      <c r="E636" s="72" t="n">
        <f aca="false">(C636*60+D636)/1440+DAY(B636)</f>
        <v>1</v>
      </c>
      <c r="F636" s="73" t="n">
        <f aca="false">((B636+2415019)+(E636-0.5))-$F$11-DAY(B636)</f>
        <v>5927.5</v>
      </c>
      <c r="G636" s="74"/>
      <c r="H636" s="75"/>
      <c r="I636" s="75"/>
      <c r="J636" s="76" t="e">
        <f aca="false">INDEX(Lookup!$C$1:$G$1999,MATCH(A636,Lookup!$A$1:$A$1999,),MATCH(J$13,Lookup!$C$1:$G$1,))</f>
        <v>#N/A</v>
      </c>
      <c r="K636" s="77"/>
      <c r="L636" s="78"/>
    </row>
    <row r="637" customFormat="false" ht="15" hidden="false" customHeight="false" outlineLevel="0" collapsed="false">
      <c r="A637" s="69"/>
      <c r="B637" s="70" t="n">
        <f aca="false">B636</f>
        <v>40909</v>
      </c>
      <c r="C637" s="71" t="n">
        <f aca="false">C636</f>
        <v>0</v>
      </c>
      <c r="D637" s="71"/>
      <c r="E637" s="72" t="n">
        <f aca="false">(C637*60+D637)/1440+DAY(B637)</f>
        <v>1</v>
      </c>
      <c r="F637" s="73" t="n">
        <f aca="false">((B637+2415019)+(E637-0.5))-$F$11-DAY(B637)</f>
        <v>5927.5</v>
      </c>
      <c r="G637" s="74"/>
      <c r="H637" s="75"/>
      <c r="I637" s="75"/>
      <c r="J637" s="76" t="e">
        <f aca="false">INDEX(Lookup!$C$1:$G$1999,MATCH(A637,Lookup!$A$1:$A$1999,),MATCH(J$13,Lookup!$C$1:$G$1,))</f>
        <v>#N/A</v>
      </c>
      <c r="K637" s="77"/>
      <c r="L637" s="78"/>
    </row>
    <row r="638" customFormat="false" ht="15" hidden="false" customHeight="false" outlineLevel="0" collapsed="false">
      <c r="A638" s="69"/>
      <c r="B638" s="70" t="n">
        <f aca="false">B637</f>
        <v>40909</v>
      </c>
      <c r="C638" s="71" t="n">
        <f aca="false">C637</f>
        <v>0</v>
      </c>
      <c r="D638" s="71"/>
      <c r="E638" s="72" t="n">
        <f aca="false">(C638*60+D638)/1440+DAY(B638)</f>
        <v>1</v>
      </c>
      <c r="F638" s="73" t="n">
        <f aca="false">((B638+2415019)+(E638-0.5))-$F$11-DAY(B638)</f>
        <v>5927.5</v>
      </c>
      <c r="G638" s="74"/>
      <c r="H638" s="75"/>
      <c r="I638" s="75"/>
      <c r="J638" s="76" t="e">
        <f aca="false">INDEX(Lookup!$C$1:$G$1999,MATCH(A638,Lookup!$A$1:$A$1999,),MATCH(J$13,Lookup!$C$1:$G$1,))</f>
        <v>#N/A</v>
      </c>
      <c r="K638" s="77"/>
      <c r="L638" s="78"/>
    </row>
    <row r="639" customFormat="false" ht="15" hidden="false" customHeight="false" outlineLevel="0" collapsed="false">
      <c r="A639" s="69"/>
      <c r="B639" s="70" t="n">
        <f aca="false">B638</f>
        <v>40909</v>
      </c>
      <c r="C639" s="71" t="n">
        <f aca="false">C638</f>
        <v>0</v>
      </c>
      <c r="D639" s="71"/>
      <c r="E639" s="72" t="n">
        <f aca="false">(C639*60+D639)/1440+DAY(B639)</f>
        <v>1</v>
      </c>
      <c r="F639" s="73" t="n">
        <f aca="false">((B639+2415019)+(E639-0.5))-$F$11-DAY(B639)</f>
        <v>5927.5</v>
      </c>
      <c r="G639" s="74"/>
      <c r="H639" s="75"/>
      <c r="I639" s="75"/>
      <c r="J639" s="76" t="e">
        <f aca="false">INDEX(Lookup!$C$1:$G$1999,MATCH(A639,Lookup!$A$1:$A$1999,),MATCH(J$13,Lookup!$C$1:$G$1,))</f>
        <v>#N/A</v>
      </c>
      <c r="K639" s="77"/>
      <c r="L639" s="78"/>
    </row>
    <row r="640" customFormat="false" ht="15" hidden="false" customHeight="false" outlineLevel="0" collapsed="false">
      <c r="A640" s="69"/>
      <c r="B640" s="70" t="n">
        <f aca="false">B639</f>
        <v>40909</v>
      </c>
      <c r="C640" s="71" t="n">
        <f aca="false">C639</f>
        <v>0</v>
      </c>
      <c r="D640" s="71"/>
      <c r="E640" s="72" t="n">
        <f aca="false">(C640*60+D640)/1440+DAY(B640)</f>
        <v>1</v>
      </c>
      <c r="F640" s="73" t="n">
        <f aca="false">((B640+2415019)+(E640-0.5))-$F$11-DAY(B640)</f>
        <v>5927.5</v>
      </c>
      <c r="G640" s="74"/>
      <c r="H640" s="75"/>
      <c r="I640" s="75"/>
      <c r="J640" s="76" t="e">
        <f aca="false">INDEX(Lookup!$C$1:$G$1999,MATCH(A640,Lookup!$A$1:$A$1999,),MATCH(J$13,Lookup!$C$1:$G$1,))</f>
        <v>#N/A</v>
      </c>
      <c r="K640" s="77"/>
      <c r="L640" s="78"/>
    </row>
    <row r="641" customFormat="false" ht="15" hidden="false" customHeight="false" outlineLevel="0" collapsed="false">
      <c r="A641" s="69"/>
      <c r="B641" s="70" t="n">
        <f aca="false">B640</f>
        <v>40909</v>
      </c>
      <c r="C641" s="71" t="n">
        <f aca="false">C640</f>
        <v>0</v>
      </c>
      <c r="D641" s="71"/>
      <c r="E641" s="72" t="n">
        <f aca="false">(C641*60+D641)/1440+DAY(B641)</f>
        <v>1</v>
      </c>
      <c r="F641" s="73" t="n">
        <f aca="false">((B641+2415019)+(E641-0.5))-$F$11-DAY(B641)</f>
        <v>5927.5</v>
      </c>
      <c r="G641" s="74"/>
      <c r="H641" s="75"/>
      <c r="I641" s="75"/>
      <c r="J641" s="76" t="e">
        <f aca="false">INDEX(Lookup!$C$1:$G$1999,MATCH(A641,Lookup!$A$1:$A$1999,),MATCH(J$13,Lookup!$C$1:$G$1,))</f>
        <v>#N/A</v>
      </c>
      <c r="K641" s="77"/>
      <c r="L641" s="78"/>
    </row>
    <row r="642" customFormat="false" ht="15" hidden="false" customHeight="false" outlineLevel="0" collapsed="false">
      <c r="A642" s="69"/>
      <c r="B642" s="70" t="n">
        <f aca="false">B641</f>
        <v>40909</v>
      </c>
      <c r="C642" s="71" t="n">
        <f aca="false">C641</f>
        <v>0</v>
      </c>
      <c r="D642" s="71"/>
      <c r="E642" s="72" t="n">
        <f aca="false">(C642*60+D642)/1440+DAY(B642)</f>
        <v>1</v>
      </c>
      <c r="F642" s="73" t="n">
        <f aca="false">((B642+2415019)+(E642-0.5))-$F$11-DAY(B642)</f>
        <v>5927.5</v>
      </c>
      <c r="G642" s="74"/>
      <c r="H642" s="75"/>
      <c r="I642" s="75"/>
      <c r="J642" s="76" t="e">
        <f aca="false">INDEX(Lookup!$C$1:$G$1999,MATCH(A642,Lookup!$A$1:$A$1999,),MATCH(J$13,Lookup!$C$1:$G$1,))</f>
        <v>#N/A</v>
      </c>
      <c r="K642" s="77"/>
      <c r="L642" s="78"/>
    </row>
    <row r="643" customFormat="false" ht="15" hidden="false" customHeight="false" outlineLevel="0" collapsed="false">
      <c r="A643" s="69"/>
      <c r="B643" s="70" t="n">
        <f aca="false">B642</f>
        <v>40909</v>
      </c>
      <c r="C643" s="71" t="n">
        <f aca="false">C642</f>
        <v>0</v>
      </c>
      <c r="D643" s="71"/>
      <c r="E643" s="72" t="n">
        <f aca="false">(C643*60+D643)/1440+DAY(B643)</f>
        <v>1</v>
      </c>
      <c r="F643" s="73" t="n">
        <f aca="false">((B643+2415019)+(E643-0.5))-$F$11-DAY(B643)</f>
        <v>5927.5</v>
      </c>
      <c r="G643" s="74"/>
      <c r="H643" s="75"/>
      <c r="I643" s="75"/>
      <c r="J643" s="76" t="e">
        <f aca="false">INDEX(Lookup!$C$1:$G$1999,MATCH(A643,Lookup!$A$1:$A$1999,),MATCH(J$13,Lookup!$C$1:$G$1,))</f>
        <v>#N/A</v>
      </c>
      <c r="K643" s="77"/>
      <c r="L643" s="78"/>
    </row>
    <row r="644" customFormat="false" ht="15" hidden="false" customHeight="false" outlineLevel="0" collapsed="false">
      <c r="A644" s="69"/>
      <c r="B644" s="70" t="n">
        <f aca="false">B643</f>
        <v>40909</v>
      </c>
      <c r="C644" s="71" t="n">
        <f aca="false">C643</f>
        <v>0</v>
      </c>
      <c r="D644" s="71"/>
      <c r="E644" s="72" t="n">
        <f aca="false">(C644*60+D644)/1440+DAY(B644)</f>
        <v>1</v>
      </c>
      <c r="F644" s="73" t="n">
        <f aca="false">((B644+2415019)+(E644-0.5))-$F$11-DAY(B644)</f>
        <v>5927.5</v>
      </c>
      <c r="G644" s="74"/>
      <c r="H644" s="75"/>
      <c r="I644" s="75"/>
      <c r="J644" s="76" t="e">
        <f aca="false">INDEX(Lookup!$C$1:$G$1999,MATCH(A644,Lookup!$A$1:$A$1999,),MATCH(J$13,Lookup!$C$1:$G$1,))</f>
        <v>#N/A</v>
      </c>
      <c r="K644" s="77"/>
      <c r="L644" s="78"/>
    </row>
    <row r="645" customFormat="false" ht="15" hidden="false" customHeight="false" outlineLevel="0" collapsed="false">
      <c r="A645" s="69"/>
      <c r="B645" s="70" t="n">
        <f aca="false">B644</f>
        <v>40909</v>
      </c>
      <c r="C645" s="71" t="n">
        <f aca="false">C644</f>
        <v>0</v>
      </c>
      <c r="D645" s="71"/>
      <c r="E645" s="72" t="n">
        <f aca="false">(C645*60+D645)/1440+DAY(B645)</f>
        <v>1</v>
      </c>
      <c r="F645" s="73" t="n">
        <f aca="false">((B645+2415019)+(E645-0.5))-$F$11-DAY(B645)</f>
        <v>5927.5</v>
      </c>
      <c r="G645" s="74"/>
      <c r="H645" s="75"/>
      <c r="I645" s="75"/>
      <c r="J645" s="76" t="e">
        <f aca="false">INDEX(Lookup!$C$1:$G$1999,MATCH(A645,Lookup!$A$1:$A$1999,),MATCH(J$13,Lookup!$C$1:$G$1,))</f>
        <v>#N/A</v>
      </c>
      <c r="K645" s="77"/>
      <c r="L645" s="78"/>
    </row>
    <row r="646" customFormat="false" ht="15" hidden="false" customHeight="false" outlineLevel="0" collapsed="false">
      <c r="A646" s="69"/>
      <c r="B646" s="70" t="n">
        <f aca="false">B645</f>
        <v>40909</v>
      </c>
      <c r="C646" s="71" t="n">
        <f aca="false">C645</f>
        <v>0</v>
      </c>
      <c r="D646" s="71"/>
      <c r="E646" s="72" t="n">
        <f aca="false">(C646*60+D646)/1440+DAY(B646)</f>
        <v>1</v>
      </c>
      <c r="F646" s="73" t="n">
        <f aca="false">((B646+2415019)+(E646-0.5))-$F$11-DAY(B646)</f>
        <v>5927.5</v>
      </c>
      <c r="G646" s="74"/>
      <c r="H646" s="75"/>
      <c r="I646" s="75"/>
      <c r="J646" s="76" t="e">
        <f aca="false">INDEX(Lookup!$C$1:$G$1999,MATCH(A646,Lookup!$A$1:$A$1999,),MATCH(J$13,Lookup!$C$1:$G$1,))</f>
        <v>#N/A</v>
      </c>
      <c r="K646" s="77"/>
      <c r="L646" s="78"/>
    </row>
    <row r="647" customFormat="false" ht="15" hidden="false" customHeight="false" outlineLevel="0" collapsed="false">
      <c r="A647" s="69"/>
      <c r="B647" s="70" t="n">
        <f aca="false">B646</f>
        <v>40909</v>
      </c>
      <c r="C647" s="71" t="n">
        <f aca="false">C646</f>
        <v>0</v>
      </c>
      <c r="D647" s="71"/>
      <c r="E647" s="72" t="n">
        <f aca="false">(C647*60+D647)/1440+DAY(B647)</f>
        <v>1</v>
      </c>
      <c r="F647" s="73" t="n">
        <f aca="false">((B647+2415019)+(E647-0.5))-$F$11-DAY(B647)</f>
        <v>5927.5</v>
      </c>
      <c r="G647" s="74"/>
      <c r="H647" s="75"/>
      <c r="I647" s="75"/>
      <c r="J647" s="76" t="e">
        <f aca="false">INDEX(Lookup!$C$1:$G$1999,MATCH(A647,Lookup!$A$1:$A$1999,),MATCH(J$13,Lookup!$C$1:$G$1,))</f>
        <v>#N/A</v>
      </c>
      <c r="K647" s="77"/>
      <c r="L647" s="78"/>
    </row>
    <row r="648" customFormat="false" ht="15" hidden="false" customHeight="false" outlineLevel="0" collapsed="false">
      <c r="A648" s="69"/>
      <c r="B648" s="70" t="n">
        <f aca="false">B647</f>
        <v>40909</v>
      </c>
      <c r="C648" s="71" t="n">
        <f aca="false">C647</f>
        <v>0</v>
      </c>
      <c r="D648" s="71"/>
      <c r="E648" s="72" t="n">
        <f aca="false">(C648*60+D648)/1440+DAY(B648)</f>
        <v>1</v>
      </c>
      <c r="F648" s="73" t="n">
        <f aca="false">((B648+2415019)+(E648-0.5))-$F$11-DAY(B648)</f>
        <v>5927.5</v>
      </c>
      <c r="G648" s="74"/>
      <c r="H648" s="75"/>
      <c r="I648" s="75"/>
      <c r="J648" s="76" t="e">
        <f aca="false">INDEX(Lookup!$C$1:$G$1999,MATCH(A648,Lookup!$A$1:$A$1999,),MATCH(J$13,Lookup!$C$1:$G$1,))</f>
        <v>#N/A</v>
      </c>
      <c r="K648" s="77"/>
      <c r="L648" s="78"/>
    </row>
    <row r="649" customFormat="false" ht="15" hidden="false" customHeight="false" outlineLevel="0" collapsed="false">
      <c r="A649" s="69"/>
      <c r="B649" s="70" t="n">
        <f aca="false">B648</f>
        <v>40909</v>
      </c>
      <c r="C649" s="71" t="n">
        <f aca="false">C648</f>
        <v>0</v>
      </c>
      <c r="D649" s="71"/>
      <c r="E649" s="72" t="n">
        <f aca="false">(C649*60+D649)/1440+DAY(B649)</f>
        <v>1</v>
      </c>
      <c r="F649" s="73" t="n">
        <f aca="false">((B649+2415019)+(E649-0.5))-$F$11-DAY(B649)</f>
        <v>5927.5</v>
      </c>
      <c r="G649" s="74"/>
      <c r="H649" s="75"/>
      <c r="I649" s="75"/>
      <c r="J649" s="76" t="e">
        <f aca="false">INDEX(Lookup!$C$1:$G$1999,MATCH(A649,Lookup!$A$1:$A$1999,),MATCH(J$13,Lookup!$C$1:$G$1,))</f>
        <v>#N/A</v>
      </c>
      <c r="K649" s="77"/>
      <c r="L649" s="78"/>
    </row>
    <row r="650" customFormat="false" ht="15" hidden="false" customHeight="false" outlineLevel="0" collapsed="false">
      <c r="A650" s="69"/>
      <c r="B650" s="70" t="n">
        <f aca="false">B649</f>
        <v>40909</v>
      </c>
      <c r="C650" s="71" t="n">
        <f aca="false">C649</f>
        <v>0</v>
      </c>
      <c r="D650" s="71"/>
      <c r="E650" s="72" t="n">
        <f aca="false">(C650*60+D650)/1440+DAY(B650)</f>
        <v>1</v>
      </c>
      <c r="F650" s="73" t="n">
        <f aca="false">((B650+2415019)+(E650-0.5))-$F$11-DAY(B650)</f>
        <v>5927.5</v>
      </c>
      <c r="G650" s="74"/>
      <c r="H650" s="75"/>
      <c r="I650" s="75"/>
      <c r="J650" s="76" t="e">
        <f aca="false">INDEX(Lookup!$C$1:$G$1999,MATCH(A650,Lookup!$A$1:$A$1999,),MATCH(J$13,Lookup!$C$1:$G$1,))</f>
        <v>#N/A</v>
      </c>
      <c r="K650" s="77"/>
      <c r="L650" s="78"/>
    </row>
    <row r="651" customFormat="false" ht="15" hidden="false" customHeight="false" outlineLevel="0" collapsed="false">
      <c r="A651" s="69"/>
      <c r="B651" s="70" t="n">
        <f aca="false">B650</f>
        <v>40909</v>
      </c>
      <c r="C651" s="71" t="n">
        <f aca="false">C650</f>
        <v>0</v>
      </c>
      <c r="D651" s="71"/>
      <c r="E651" s="72" t="n">
        <f aca="false">(C651*60+D651)/1440+DAY(B651)</f>
        <v>1</v>
      </c>
      <c r="F651" s="73" t="n">
        <f aca="false">((B651+2415019)+(E651-0.5))-$F$11-DAY(B651)</f>
        <v>5927.5</v>
      </c>
      <c r="G651" s="74"/>
      <c r="H651" s="75"/>
      <c r="I651" s="75"/>
      <c r="J651" s="76" t="e">
        <f aca="false">INDEX(Lookup!$C$1:$G$1999,MATCH(A651,Lookup!$A$1:$A$1999,),MATCH(J$13,Lookup!$C$1:$G$1,))</f>
        <v>#N/A</v>
      </c>
      <c r="K651" s="77"/>
      <c r="L651" s="78"/>
    </row>
    <row r="652" customFormat="false" ht="15" hidden="false" customHeight="false" outlineLevel="0" collapsed="false">
      <c r="A652" s="69"/>
      <c r="B652" s="70" t="n">
        <f aca="false">B651</f>
        <v>40909</v>
      </c>
      <c r="C652" s="71" t="n">
        <f aca="false">C651</f>
        <v>0</v>
      </c>
      <c r="D652" s="71"/>
      <c r="E652" s="72" t="n">
        <f aca="false">(C652*60+D652)/1440+DAY(B652)</f>
        <v>1</v>
      </c>
      <c r="F652" s="73" t="n">
        <f aca="false">((B652+2415019)+(E652-0.5))-$F$11-DAY(B652)</f>
        <v>5927.5</v>
      </c>
      <c r="G652" s="74"/>
      <c r="H652" s="75"/>
      <c r="I652" s="75"/>
      <c r="J652" s="76" t="e">
        <f aca="false">INDEX(Lookup!$C$1:$G$1999,MATCH(A652,Lookup!$A$1:$A$1999,),MATCH(J$13,Lookup!$C$1:$G$1,))</f>
        <v>#N/A</v>
      </c>
      <c r="K652" s="77"/>
      <c r="L652" s="78"/>
    </row>
    <row r="653" customFormat="false" ht="15" hidden="false" customHeight="false" outlineLevel="0" collapsed="false">
      <c r="A653" s="69"/>
      <c r="B653" s="70" t="n">
        <f aca="false">B652</f>
        <v>40909</v>
      </c>
      <c r="C653" s="71" t="n">
        <f aca="false">C652</f>
        <v>0</v>
      </c>
      <c r="D653" s="71"/>
      <c r="E653" s="72" t="n">
        <f aca="false">(C653*60+D653)/1440+DAY(B653)</f>
        <v>1</v>
      </c>
      <c r="F653" s="73" t="n">
        <f aca="false">((B653+2415019)+(E653-0.5))-$F$11-DAY(B653)</f>
        <v>5927.5</v>
      </c>
      <c r="G653" s="74"/>
      <c r="H653" s="75"/>
      <c r="I653" s="75"/>
      <c r="J653" s="76" t="e">
        <f aca="false">INDEX(Lookup!$C$1:$G$1999,MATCH(A653,Lookup!$A$1:$A$1999,),MATCH(J$13,Lookup!$C$1:$G$1,))</f>
        <v>#N/A</v>
      </c>
      <c r="K653" s="77"/>
      <c r="L653" s="78"/>
    </row>
    <row r="654" customFormat="false" ht="15" hidden="false" customHeight="false" outlineLevel="0" collapsed="false">
      <c r="A654" s="69"/>
      <c r="B654" s="70" t="n">
        <f aca="false">B653</f>
        <v>40909</v>
      </c>
      <c r="C654" s="71" t="n">
        <f aca="false">C653</f>
        <v>0</v>
      </c>
      <c r="D654" s="71"/>
      <c r="E654" s="72" t="n">
        <f aca="false">(C654*60+D654)/1440+DAY(B654)</f>
        <v>1</v>
      </c>
      <c r="F654" s="73" t="n">
        <f aca="false">((B654+2415019)+(E654-0.5))-$F$11-DAY(B654)</f>
        <v>5927.5</v>
      </c>
      <c r="G654" s="74"/>
      <c r="H654" s="75"/>
      <c r="I654" s="75"/>
      <c r="J654" s="76" t="e">
        <f aca="false">INDEX(Lookup!$C$1:$G$1999,MATCH(A654,Lookup!$A$1:$A$1999,),MATCH(J$13,Lookup!$C$1:$G$1,))</f>
        <v>#N/A</v>
      </c>
      <c r="K654" s="77"/>
      <c r="L654" s="78"/>
    </row>
    <row r="655" customFormat="false" ht="15" hidden="false" customHeight="false" outlineLevel="0" collapsed="false">
      <c r="A655" s="69"/>
      <c r="B655" s="70" t="n">
        <f aca="false">B654</f>
        <v>40909</v>
      </c>
      <c r="C655" s="71" t="n">
        <f aca="false">C654</f>
        <v>0</v>
      </c>
      <c r="D655" s="71"/>
      <c r="E655" s="72" t="n">
        <f aca="false">(C655*60+D655)/1440+DAY(B655)</f>
        <v>1</v>
      </c>
      <c r="F655" s="73" t="n">
        <f aca="false">((B655+2415019)+(E655-0.5))-$F$11-DAY(B655)</f>
        <v>5927.5</v>
      </c>
      <c r="G655" s="74"/>
      <c r="H655" s="75"/>
      <c r="I655" s="75"/>
      <c r="J655" s="76" t="e">
        <f aca="false">INDEX(Lookup!$C$1:$G$1999,MATCH(A655,Lookup!$A$1:$A$1999,),MATCH(J$13,Lookup!$C$1:$G$1,))</f>
        <v>#N/A</v>
      </c>
      <c r="K655" s="77"/>
      <c r="L655" s="78"/>
    </row>
    <row r="656" customFormat="false" ht="15" hidden="false" customHeight="false" outlineLevel="0" collapsed="false">
      <c r="A656" s="69"/>
      <c r="B656" s="70" t="n">
        <f aca="false">B655</f>
        <v>40909</v>
      </c>
      <c r="C656" s="71" t="n">
        <f aca="false">C655</f>
        <v>0</v>
      </c>
      <c r="D656" s="71"/>
      <c r="E656" s="72" t="n">
        <f aca="false">(C656*60+D656)/1440+DAY(B656)</f>
        <v>1</v>
      </c>
      <c r="F656" s="73" t="n">
        <f aca="false">((B656+2415019)+(E656-0.5))-$F$11-DAY(B656)</f>
        <v>5927.5</v>
      </c>
      <c r="G656" s="74"/>
      <c r="H656" s="75"/>
      <c r="I656" s="75"/>
      <c r="J656" s="76" t="e">
        <f aca="false">INDEX(Lookup!$C$1:$G$1999,MATCH(A656,Lookup!$A$1:$A$1999,),MATCH(J$13,Lookup!$C$1:$G$1,))</f>
        <v>#N/A</v>
      </c>
      <c r="K656" s="77"/>
      <c r="L656" s="78"/>
    </row>
    <row r="657" customFormat="false" ht="15" hidden="false" customHeight="false" outlineLevel="0" collapsed="false">
      <c r="A657" s="69"/>
      <c r="B657" s="70" t="n">
        <f aca="false">B656</f>
        <v>40909</v>
      </c>
      <c r="C657" s="71" t="n">
        <f aca="false">C656</f>
        <v>0</v>
      </c>
      <c r="D657" s="71"/>
      <c r="E657" s="72" t="n">
        <f aca="false">(C657*60+D657)/1440+DAY(B657)</f>
        <v>1</v>
      </c>
      <c r="F657" s="73" t="n">
        <f aca="false">((B657+2415019)+(E657-0.5))-$F$11-DAY(B657)</f>
        <v>5927.5</v>
      </c>
      <c r="G657" s="74"/>
      <c r="H657" s="75"/>
      <c r="I657" s="75"/>
      <c r="J657" s="76" t="e">
        <f aca="false">INDEX(Lookup!$C$1:$G$1999,MATCH(A657,Lookup!$A$1:$A$1999,),MATCH(J$13,Lookup!$C$1:$G$1,))</f>
        <v>#N/A</v>
      </c>
      <c r="K657" s="77"/>
      <c r="L657" s="78"/>
    </row>
    <row r="658" customFormat="false" ht="15" hidden="false" customHeight="false" outlineLevel="0" collapsed="false">
      <c r="A658" s="69"/>
      <c r="B658" s="70" t="n">
        <f aca="false">B657</f>
        <v>40909</v>
      </c>
      <c r="C658" s="71" t="n">
        <f aca="false">C657</f>
        <v>0</v>
      </c>
      <c r="D658" s="71"/>
      <c r="E658" s="72" t="n">
        <f aca="false">(C658*60+D658)/1440+DAY(B658)</f>
        <v>1</v>
      </c>
      <c r="F658" s="73" t="n">
        <f aca="false">((B658+2415019)+(E658-0.5))-$F$11-DAY(B658)</f>
        <v>5927.5</v>
      </c>
      <c r="G658" s="74"/>
      <c r="H658" s="75"/>
      <c r="I658" s="75"/>
      <c r="J658" s="76" t="e">
        <f aca="false">INDEX(Lookup!$C$1:$G$1999,MATCH(A658,Lookup!$A$1:$A$1999,),MATCH(J$13,Lookup!$C$1:$G$1,))</f>
        <v>#N/A</v>
      </c>
      <c r="K658" s="77"/>
      <c r="L658" s="78"/>
    </row>
    <row r="659" customFormat="false" ht="15" hidden="false" customHeight="false" outlineLevel="0" collapsed="false">
      <c r="A659" s="69"/>
      <c r="B659" s="70" t="n">
        <f aca="false">B658</f>
        <v>40909</v>
      </c>
      <c r="C659" s="71" t="n">
        <f aca="false">C658</f>
        <v>0</v>
      </c>
      <c r="D659" s="71"/>
      <c r="E659" s="72" t="n">
        <f aca="false">(C659*60+D659)/1440+DAY(B659)</f>
        <v>1</v>
      </c>
      <c r="F659" s="73" t="n">
        <f aca="false">((B659+2415019)+(E659-0.5))-$F$11-DAY(B659)</f>
        <v>5927.5</v>
      </c>
      <c r="G659" s="74"/>
      <c r="H659" s="75"/>
      <c r="I659" s="75"/>
      <c r="J659" s="76" t="e">
        <f aca="false">INDEX(Lookup!$C$1:$G$1999,MATCH(A659,Lookup!$A$1:$A$1999,),MATCH(J$13,Lookup!$C$1:$G$1,))</f>
        <v>#N/A</v>
      </c>
      <c r="K659" s="77"/>
      <c r="L659" s="78"/>
    </row>
    <row r="660" customFormat="false" ht="15" hidden="false" customHeight="false" outlineLevel="0" collapsed="false">
      <c r="A660" s="69"/>
      <c r="B660" s="70" t="n">
        <f aca="false">B659</f>
        <v>40909</v>
      </c>
      <c r="C660" s="71" t="n">
        <f aca="false">C659</f>
        <v>0</v>
      </c>
      <c r="D660" s="71"/>
      <c r="E660" s="72" t="n">
        <f aca="false">(C660*60+D660)/1440+DAY(B660)</f>
        <v>1</v>
      </c>
      <c r="F660" s="73" t="n">
        <f aca="false">((B660+2415019)+(E660-0.5))-$F$11-DAY(B660)</f>
        <v>5927.5</v>
      </c>
      <c r="G660" s="74"/>
      <c r="H660" s="75"/>
      <c r="I660" s="75"/>
      <c r="J660" s="76" t="e">
        <f aca="false">INDEX(Lookup!$C$1:$G$1999,MATCH(A660,Lookup!$A$1:$A$1999,),MATCH(J$13,Lookup!$C$1:$G$1,))</f>
        <v>#N/A</v>
      </c>
      <c r="K660" s="77"/>
      <c r="L660" s="78"/>
    </row>
    <row r="661" customFormat="false" ht="15" hidden="false" customHeight="false" outlineLevel="0" collapsed="false">
      <c r="A661" s="69"/>
      <c r="B661" s="70" t="n">
        <f aca="false">B660</f>
        <v>40909</v>
      </c>
      <c r="C661" s="71" t="n">
        <f aca="false">C660</f>
        <v>0</v>
      </c>
      <c r="D661" s="71"/>
      <c r="E661" s="72" t="n">
        <f aca="false">(C661*60+D661)/1440+DAY(B661)</f>
        <v>1</v>
      </c>
      <c r="F661" s="73" t="n">
        <f aca="false">((B661+2415019)+(E661-0.5))-$F$11-DAY(B661)</f>
        <v>5927.5</v>
      </c>
      <c r="G661" s="74"/>
      <c r="H661" s="75"/>
      <c r="I661" s="75"/>
      <c r="J661" s="76" t="e">
        <f aca="false">INDEX(Lookup!$C$1:$G$1999,MATCH(A661,Lookup!$A$1:$A$1999,),MATCH(J$13,Lookup!$C$1:$G$1,))</f>
        <v>#N/A</v>
      </c>
      <c r="K661" s="77"/>
      <c r="L661" s="78"/>
    </row>
    <row r="662" customFormat="false" ht="15" hidden="false" customHeight="false" outlineLevel="0" collapsed="false">
      <c r="A662" s="69"/>
      <c r="B662" s="70" t="n">
        <f aca="false">B661</f>
        <v>40909</v>
      </c>
      <c r="C662" s="71" t="n">
        <f aca="false">C661</f>
        <v>0</v>
      </c>
      <c r="D662" s="71"/>
      <c r="E662" s="72" t="n">
        <f aca="false">(C662*60+D662)/1440+DAY(B662)</f>
        <v>1</v>
      </c>
      <c r="F662" s="73" t="n">
        <f aca="false">((B662+2415019)+(E662-0.5))-$F$11-DAY(B662)</f>
        <v>5927.5</v>
      </c>
      <c r="G662" s="74"/>
      <c r="H662" s="75"/>
      <c r="I662" s="75"/>
      <c r="J662" s="76" t="e">
        <f aca="false">INDEX(Lookup!$C$1:$G$1999,MATCH(A662,Lookup!$A$1:$A$1999,),MATCH(J$13,Lookup!$C$1:$G$1,))</f>
        <v>#N/A</v>
      </c>
      <c r="K662" s="77"/>
      <c r="L662" s="78"/>
    </row>
    <row r="663" customFormat="false" ht="15" hidden="false" customHeight="false" outlineLevel="0" collapsed="false">
      <c r="A663" s="69"/>
      <c r="B663" s="70" t="n">
        <f aca="false">B662</f>
        <v>40909</v>
      </c>
      <c r="C663" s="71" t="n">
        <f aca="false">C662</f>
        <v>0</v>
      </c>
      <c r="D663" s="71"/>
      <c r="E663" s="72" t="n">
        <f aca="false">(C663*60+D663)/1440+DAY(B663)</f>
        <v>1</v>
      </c>
      <c r="F663" s="73" t="n">
        <f aca="false">((B663+2415019)+(E663-0.5))-$F$11-DAY(B663)</f>
        <v>5927.5</v>
      </c>
      <c r="G663" s="74"/>
      <c r="H663" s="75"/>
      <c r="I663" s="75"/>
      <c r="J663" s="76" t="e">
        <f aca="false">INDEX(Lookup!$C$1:$G$1999,MATCH(A663,Lookup!$A$1:$A$1999,),MATCH(J$13,Lookup!$C$1:$G$1,))</f>
        <v>#N/A</v>
      </c>
      <c r="K663" s="77"/>
      <c r="L663" s="78"/>
    </row>
    <row r="664" customFormat="false" ht="15" hidden="false" customHeight="false" outlineLevel="0" collapsed="false">
      <c r="A664" s="69"/>
      <c r="B664" s="70" t="n">
        <f aca="false">B663</f>
        <v>40909</v>
      </c>
      <c r="C664" s="71" t="n">
        <f aca="false">C663</f>
        <v>0</v>
      </c>
      <c r="D664" s="71"/>
      <c r="E664" s="72" t="n">
        <f aca="false">(C664*60+D664)/1440+DAY(B664)</f>
        <v>1</v>
      </c>
      <c r="F664" s="73" t="n">
        <f aca="false">((B664+2415019)+(E664-0.5))-$F$11-DAY(B664)</f>
        <v>5927.5</v>
      </c>
      <c r="G664" s="74"/>
      <c r="H664" s="75"/>
      <c r="I664" s="75"/>
      <c r="J664" s="76" t="e">
        <f aca="false">INDEX(Lookup!$C$1:$G$1999,MATCH(A664,Lookup!$A$1:$A$1999,),MATCH(J$13,Lookup!$C$1:$G$1,))</f>
        <v>#N/A</v>
      </c>
      <c r="K664" s="77"/>
      <c r="L664" s="78"/>
    </row>
    <row r="665" customFormat="false" ht="15" hidden="false" customHeight="false" outlineLevel="0" collapsed="false">
      <c r="A665" s="69"/>
      <c r="B665" s="70" t="n">
        <f aca="false">B664</f>
        <v>40909</v>
      </c>
      <c r="C665" s="71" t="n">
        <f aca="false">C664</f>
        <v>0</v>
      </c>
      <c r="D665" s="71"/>
      <c r="E665" s="72" t="n">
        <f aca="false">(C665*60+D665)/1440+DAY(B665)</f>
        <v>1</v>
      </c>
      <c r="F665" s="73" t="n">
        <f aca="false">((B665+2415019)+(E665-0.5))-$F$11-DAY(B665)</f>
        <v>5927.5</v>
      </c>
      <c r="G665" s="74"/>
      <c r="H665" s="75"/>
      <c r="I665" s="75"/>
      <c r="J665" s="76" t="e">
        <f aca="false">INDEX(Lookup!$C$1:$G$1999,MATCH(A665,Lookup!$A$1:$A$1999,),MATCH(J$13,Lookup!$C$1:$G$1,))</f>
        <v>#N/A</v>
      </c>
      <c r="K665" s="77"/>
      <c r="L665" s="78"/>
    </row>
    <row r="666" customFormat="false" ht="15" hidden="false" customHeight="false" outlineLevel="0" collapsed="false">
      <c r="A666" s="69"/>
      <c r="B666" s="70" t="n">
        <f aca="false">B665</f>
        <v>40909</v>
      </c>
      <c r="C666" s="71" t="n">
        <f aca="false">C665</f>
        <v>0</v>
      </c>
      <c r="D666" s="71"/>
      <c r="E666" s="72" t="n">
        <f aca="false">(C666*60+D666)/1440+DAY(B666)</f>
        <v>1</v>
      </c>
      <c r="F666" s="73" t="n">
        <f aca="false">((B666+2415019)+(E666-0.5))-$F$11-DAY(B666)</f>
        <v>5927.5</v>
      </c>
      <c r="G666" s="74"/>
      <c r="H666" s="75"/>
      <c r="I666" s="75"/>
      <c r="J666" s="76" t="e">
        <f aca="false">INDEX(Lookup!$C$1:$G$1999,MATCH(A666,Lookup!$A$1:$A$1999,),MATCH(J$13,Lookup!$C$1:$G$1,))</f>
        <v>#N/A</v>
      </c>
      <c r="K666" s="77"/>
      <c r="L666" s="78"/>
    </row>
    <row r="667" customFormat="false" ht="15" hidden="false" customHeight="false" outlineLevel="0" collapsed="false">
      <c r="A667" s="69"/>
      <c r="B667" s="70" t="n">
        <f aca="false">B666</f>
        <v>40909</v>
      </c>
      <c r="C667" s="71" t="n">
        <f aca="false">C666</f>
        <v>0</v>
      </c>
      <c r="D667" s="71"/>
      <c r="E667" s="72" t="n">
        <f aca="false">(C667*60+D667)/1440+DAY(B667)</f>
        <v>1</v>
      </c>
      <c r="F667" s="73" t="n">
        <f aca="false">((B667+2415019)+(E667-0.5))-$F$11-DAY(B667)</f>
        <v>5927.5</v>
      </c>
      <c r="G667" s="74"/>
      <c r="H667" s="75"/>
      <c r="I667" s="75"/>
      <c r="J667" s="76" t="e">
        <f aca="false">INDEX(Lookup!$C$1:$G$1999,MATCH(A667,Lookup!$A$1:$A$1999,),MATCH(J$13,Lookup!$C$1:$G$1,))</f>
        <v>#N/A</v>
      </c>
      <c r="K667" s="77"/>
      <c r="L667" s="78"/>
    </row>
    <row r="668" customFormat="false" ht="15" hidden="false" customHeight="false" outlineLevel="0" collapsed="false">
      <c r="A668" s="69"/>
      <c r="B668" s="70" t="n">
        <f aca="false">B667</f>
        <v>40909</v>
      </c>
      <c r="C668" s="71" t="n">
        <f aca="false">C667</f>
        <v>0</v>
      </c>
      <c r="D668" s="71"/>
      <c r="E668" s="72" t="n">
        <f aca="false">(C668*60+D668)/1440+DAY(B668)</f>
        <v>1</v>
      </c>
      <c r="F668" s="73" t="n">
        <f aca="false">((B668+2415019)+(E668-0.5))-$F$11-DAY(B668)</f>
        <v>5927.5</v>
      </c>
      <c r="G668" s="74"/>
      <c r="H668" s="75"/>
      <c r="I668" s="75"/>
      <c r="J668" s="76" t="e">
        <f aca="false">INDEX(Lookup!$C$1:$G$1999,MATCH(A668,Lookup!$A$1:$A$1999,),MATCH(J$13,Lookup!$C$1:$G$1,))</f>
        <v>#N/A</v>
      </c>
      <c r="K668" s="77"/>
      <c r="L668" s="78"/>
    </row>
    <row r="669" customFormat="false" ht="15" hidden="false" customHeight="false" outlineLevel="0" collapsed="false">
      <c r="A669" s="69"/>
      <c r="B669" s="70" t="n">
        <f aca="false">B668</f>
        <v>40909</v>
      </c>
      <c r="C669" s="71" t="n">
        <f aca="false">C668</f>
        <v>0</v>
      </c>
      <c r="D669" s="71"/>
      <c r="E669" s="72" t="n">
        <f aca="false">(C669*60+D669)/1440+DAY(B669)</f>
        <v>1</v>
      </c>
      <c r="F669" s="73" t="n">
        <f aca="false">((B669+2415019)+(E669-0.5))-$F$11-DAY(B669)</f>
        <v>5927.5</v>
      </c>
      <c r="G669" s="74"/>
      <c r="H669" s="75"/>
      <c r="I669" s="75"/>
      <c r="J669" s="76" t="e">
        <f aca="false">INDEX(Lookup!$C$1:$G$1999,MATCH(A669,Lookup!$A$1:$A$1999,),MATCH(J$13,Lookup!$C$1:$G$1,))</f>
        <v>#N/A</v>
      </c>
      <c r="K669" s="77"/>
      <c r="L669" s="78"/>
    </row>
    <row r="670" customFormat="false" ht="15" hidden="false" customHeight="false" outlineLevel="0" collapsed="false">
      <c r="A670" s="69"/>
      <c r="B670" s="70" t="n">
        <f aca="false">B669</f>
        <v>40909</v>
      </c>
      <c r="C670" s="71" t="n">
        <f aca="false">C669</f>
        <v>0</v>
      </c>
      <c r="D670" s="71"/>
      <c r="E670" s="72" t="n">
        <f aca="false">(C670*60+D670)/1440+DAY(B670)</f>
        <v>1</v>
      </c>
      <c r="F670" s="73" t="n">
        <f aca="false">((B670+2415019)+(E670-0.5))-$F$11-DAY(B670)</f>
        <v>5927.5</v>
      </c>
      <c r="G670" s="74"/>
      <c r="H670" s="75"/>
      <c r="I670" s="75"/>
      <c r="J670" s="76" t="e">
        <f aca="false">INDEX(Lookup!$C$1:$G$1999,MATCH(A670,Lookup!$A$1:$A$1999,),MATCH(J$13,Lookup!$C$1:$G$1,))</f>
        <v>#N/A</v>
      </c>
      <c r="K670" s="77"/>
      <c r="L670" s="78"/>
    </row>
    <row r="671" customFormat="false" ht="15" hidden="false" customHeight="false" outlineLevel="0" collapsed="false">
      <c r="A671" s="69"/>
      <c r="B671" s="70" t="n">
        <f aca="false">B670</f>
        <v>40909</v>
      </c>
      <c r="C671" s="71" t="n">
        <f aca="false">C670</f>
        <v>0</v>
      </c>
      <c r="D671" s="71"/>
      <c r="E671" s="72" t="n">
        <f aca="false">(C671*60+D671)/1440+DAY(B671)</f>
        <v>1</v>
      </c>
      <c r="F671" s="73" t="n">
        <f aca="false">((B671+2415019)+(E671-0.5))-$F$11-DAY(B671)</f>
        <v>5927.5</v>
      </c>
      <c r="G671" s="74"/>
      <c r="H671" s="75"/>
      <c r="I671" s="75"/>
      <c r="J671" s="76" t="e">
        <f aca="false">INDEX(Lookup!$C$1:$G$1999,MATCH(A671,Lookup!$A$1:$A$1999,),MATCH(J$13,Lookup!$C$1:$G$1,))</f>
        <v>#N/A</v>
      </c>
      <c r="K671" s="77"/>
      <c r="L671" s="78"/>
    </row>
    <row r="672" customFormat="false" ht="15" hidden="false" customHeight="false" outlineLevel="0" collapsed="false">
      <c r="A672" s="69"/>
      <c r="B672" s="70" t="n">
        <f aca="false">B671</f>
        <v>40909</v>
      </c>
      <c r="C672" s="71" t="n">
        <f aca="false">C671</f>
        <v>0</v>
      </c>
      <c r="D672" s="71"/>
      <c r="E672" s="72" t="n">
        <f aca="false">(C672*60+D672)/1440+DAY(B672)</f>
        <v>1</v>
      </c>
      <c r="F672" s="73" t="n">
        <f aca="false">((B672+2415019)+(E672-0.5))-$F$11-DAY(B672)</f>
        <v>5927.5</v>
      </c>
      <c r="G672" s="74"/>
      <c r="H672" s="75"/>
      <c r="I672" s="75"/>
      <c r="J672" s="76" t="e">
        <f aca="false">INDEX(Lookup!$C$1:$G$1999,MATCH(A672,Lookup!$A$1:$A$1999,),MATCH(J$13,Lookup!$C$1:$G$1,))</f>
        <v>#N/A</v>
      </c>
      <c r="K672" s="77"/>
      <c r="L672" s="78"/>
    </row>
    <row r="673" customFormat="false" ht="15" hidden="false" customHeight="false" outlineLevel="0" collapsed="false">
      <c r="A673" s="69"/>
      <c r="B673" s="70" t="n">
        <f aca="false">B672</f>
        <v>40909</v>
      </c>
      <c r="C673" s="71" t="n">
        <f aca="false">C672</f>
        <v>0</v>
      </c>
      <c r="D673" s="71"/>
      <c r="E673" s="72" t="n">
        <f aca="false">(C673*60+D673)/1440+DAY(B673)</f>
        <v>1</v>
      </c>
      <c r="F673" s="73" t="n">
        <f aca="false">((B673+2415019)+(E673-0.5))-$F$11-DAY(B673)</f>
        <v>5927.5</v>
      </c>
      <c r="G673" s="74"/>
      <c r="H673" s="75"/>
      <c r="I673" s="75"/>
      <c r="J673" s="76" t="e">
        <f aca="false">INDEX(Lookup!$C$1:$G$1999,MATCH(A673,Lookup!$A$1:$A$1999,),MATCH(J$13,Lookup!$C$1:$G$1,))</f>
        <v>#N/A</v>
      </c>
      <c r="K673" s="77"/>
      <c r="L673" s="78"/>
    </row>
    <row r="674" customFormat="false" ht="15" hidden="false" customHeight="false" outlineLevel="0" collapsed="false">
      <c r="A674" s="69"/>
      <c r="B674" s="70" t="n">
        <f aca="false">B673</f>
        <v>40909</v>
      </c>
      <c r="C674" s="71" t="n">
        <f aca="false">C673</f>
        <v>0</v>
      </c>
      <c r="D674" s="71"/>
      <c r="E674" s="72" t="n">
        <f aca="false">(C674*60+D674)/1440+DAY(B674)</f>
        <v>1</v>
      </c>
      <c r="F674" s="73" t="n">
        <f aca="false">((B674+2415019)+(E674-0.5))-$F$11-DAY(B674)</f>
        <v>5927.5</v>
      </c>
      <c r="G674" s="74"/>
      <c r="H674" s="75"/>
      <c r="I674" s="75"/>
      <c r="J674" s="76" t="e">
        <f aca="false">INDEX(Lookup!$C$1:$G$1999,MATCH(A674,Lookup!$A$1:$A$1999,),MATCH(J$13,Lookup!$C$1:$G$1,))</f>
        <v>#N/A</v>
      </c>
      <c r="K674" s="77"/>
      <c r="L674" s="78"/>
    </row>
    <row r="675" customFormat="false" ht="15" hidden="false" customHeight="false" outlineLevel="0" collapsed="false">
      <c r="A675" s="69"/>
      <c r="B675" s="70" t="n">
        <f aca="false">B674</f>
        <v>40909</v>
      </c>
      <c r="C675" s="71" t="n">
        <f aca="false">C674</f>
        <v>0</v>
      </c>
      <c r="D675" s="71"/>
      <c r="E675" s="72" t="n">
        <f aca="false">(C675*60+D675)/1440+DAY(B675)</f>
        <v>1</v>
      </c>
      <c r="F675" s="73" t="n">
        <f aca="false">((B675+2415019)+(E675-0.5))-$F$11-DAY(B675)</f>
        <v>5927.5</v>
      </c>
      <c r="G675" s="74"/>
      <c r="H675" s="75"/>
      <c r="I675" s="75"/>
      <c r="J675" s="76" t="e">
        <f aca="false">INDEX(Lookup!$C$1:$G$1999,MATCH(A675,Lookup!$A$1:$A$1999,),MATCH(J$13,Lookup!$C$1:$G$1,))</f>
        <v>#N/A</v>
      </c>
      <c r="K675" s="77"/>
      <c r="L675" s="78"/>
    </row>
    <row r="676" customFormat="false" ht="15" hidden="false" customHeight="false" outlineLevel="0" collapsed="false">
      <c r="A676" s="69"/>
      <c r="B676" s="70" t="n">
        <f aca="false">B675</f>
        <v>40909</v>
      </c>
      <c r="C676" s="71" t="n">
        <f aca="false">C675</f>
        <v>0</v>
      </c>
      <c r="D676" s="71"/>
      <c r="E676" s="72" t="n">
        <f aca="false">(C676*60+D676)/1440+DAY(B676)</f>
        <v>1</v>
      </c>
      <c r="F676" s="73" t="n">
        <f aca="false">((B676+2415019)+(E676-0.5))-$F$11-DAY(B676)</f>
        <v>5927.5</v>
      </c>
      <c r="G676" s="74"/>
      <c r="H676" s="75"/>
      <c r="I676" s="75"/>
      <c r="J676" s="76" t="e">
        <f aca="false">INDEX(Lookup!$C$1:$G$1999,MATCH(A676,Lookup!$A$1:$A$1999,),MATCH(J$13,Lookup!$C$1:$G$1,))</f>
        <v>#N/A</v>
      </c>
      <c r="K676" s="77"/>
      <c r="L676" s="78"/>
    </row>
    <row r="677" customFormat="false" ht="15" hidden="false" customHeight="false" outlineLevel="0" collapsed="false">
      <c r="A677" s="69"/>
      <c r="B677" s="70" t="n">
        <f aca="false">B676</f>
        <v>40909</v>
      </c>
      <c r="C677" s="71" t="n">
        <f aca="false">C676</f>
        <v>0</v>
      </c>
      <c r="D677" s="71"/>
      <c r="E677" s="72" t="n">
        <f aca="false">(C677*60+D677)/1440+DAY(B677)</f>
        <v>1</v>
      </c>
      <c r="F677" s="73" t="n">
        <f aca="false">((B677+2415019)+(E677-0.5))-$F$11-DAY(B677)</f>
        <v>5927.5</v>
      </c>
      <c r="G677" s="74"/>
      <c r="H677" s="75"/>
      <c r="I677" s="75"/>
      <c r="J677" s="76" t="e">
        <f aca="false">INDEX(Lookup!$C$1:$G$1999,MATCH(A677,Lookup!$A$1:$A$1999,),MATCH(J$13,Lookup!$C$1:$G$1,))</f>
        <v>#N/A</v>
      </c>
      <c r="K677" s="77"/>
      <c r="L677" s="78"/>
    </row>
    <row r="678" customFormat="false" ht="15" hidden="false" customHeight="false" outlineLevel="0" collapsed="false">
      <c r="A678" s="69"/>
      <c r="B678" s="70" t="n">
        <f aca="false">B677</f>
        <v>40909</v>
      </c>
      <c r="C678" s="71" t="n">
        <f aca="false">C677</f>
        <v>0</v>
      </c>
      <c r="D678" s="71"/>
      <c r="E678" s="72" t="n">
        <f aca="false">(C678*60+D678)/1440+DAY(B678)</f>
        <v>1</v>
      </c>
      <c r="F678" s="73" t="n">
        <f aca="false">((B678+2415019)+(E678-0.5))-$F$11-DAY(B678)</f>
        <v>5927.5</v>
      </c>
      <c r="G678" s="74"/>
      <c r="H678" s="75"/>
      <c r="I678" s="75"/>
      <c r="J678" s="76" t="e">
        <f aca="false">INDEX(Lookup!$C$1:$G$1999,MATCH(A678,Lookup!$A$1:$A$1999,),MATCH(J$13,Lookup!$C$1:$G$1,))</f>
        <v>#N/A</v>
      </c>
      <c r="K678" s="77"/>
      <c r="L678" s="78"/>
    </row>
    <row r="679" customFormat="false" ht="15" hidden="false" customHeight="false" outlineLevel="0" collapsed="false">
      <c r="A679" s="69"/>
      <c r="B679" s="70" t="n">
        <f aca="false">B678</f>
        <v>40909</v>
      </c>
      <c r="C679" s="71" t="n">
        <f aca="false">C678</f>
        <v>0</v>
      </c>
      <c r="D679" s="71"/>
      <c r="E679" s="72" t="n">
        <f aca="false">(C679*60+D679)/1440+DAY(B679)</f>
        <v>1</v>
      </c>
      <c r="F679" s="73" t="n">
        <f aca="false">((B679+2415019)+(E679-0.5))-$F$11-DAY(B679)</f>
        <v>5927.5</v>
      </c>
      <c r="G679" s="74"/>
      <c r="H679" s="75"/>
      <c r="I679" s="75"/>
      <c r="J679" s="76" t="e">
        <f aca="false">INDEX(Lookup!$C$1:$G$1999,MATCH(A679,Lookup!$A$1:$A$1999,),MATCH(J$13,Lookup!$C$1:$G$1,))</f>
        <v>#N/A</v>
      </c>
      <c r="K679" s="77"/>
      <c r="L679" s="78"/>
    </row>
    <row r="680" customFormat="false" ht="15" hidden="false" customHeight="false" outlineLevel="0" collapsed="false">
      <c r="A680" s="69"/>
      <c r="B680" s="70" t="n">
        <f aca="false">B679</f>
        <v>40909</v>
      </c>
      <c r="C680" s="71" t="n">
        <f aca="false">C679</f>
        <v>0</v>
      </c>
      <c r="D680" s="71"/>
      <c r="E680" s="72" t="n">
        <f aca="false">(C680*60+D680)/1440+DAY(B680)</f>
        <v>1</v>
      </c>
      <c r="F680" s="73" t="n">
        <f aca="false">((B680+2415019)+(E680-0.5))-$F$11-DAY(B680)</f>
        <v>5927.5</v>
      </c>
      <c r="G680" s="74"/>
      <c r="H680" s="75"/>
      <c r="I680" s="75"/>
      <c r="J680" s="76" t="e">
        <f aca="false">INDEX(Lookup!$C$1:$G$1999,MATCH(A680,Lookup!$A$1:$A$1999,),MATCH(J$13,Lookup!$C$1:$G$1,))</f>
        <v>#N/A</v>
      </c>
      <c r="K680" s="77"/>
      <c r="L680" s="78"/>
    </row>
    <row r="681" customFormat="false" ht="15" hidden="false" customHeight="false" outlineLevel="0" collapsed="false">
      <c r="A681" s="69"/>
      <c r="B681" s="70" t="n">
        <f aca="false">B680</f>
        <v>40909</v>
      </c>
      <c r="C681" s="71" t="n">
        <f aca="false">C680</f>
        <v>0</v>
      </c>
      <c r="D681" s="71"/>
      <c r="E681" s="72" t="n">
        <f aca="false">(C681*60+D681)/1440+DAY(B681)</f>
        <v>1</v>
      </c>
      <c r="F681" s="73" t="n">
        <f aca="false">((B681+2415019)+(E681-0.5))-$F$11-DAY(B681)</f>
        <v>5927.5</v>
      </c>
      <c r="G681" s="74"/>
      <c r="H681" s="75"/>
      <c r="I681" s="75"/>
      <c r="J681" s="76" t="e">
        <f aca="false">INDEX(Lookup!$C$1:$G$1999,MATCH(A681,Lookup!$A$1:$A$1999,),MATCH(J$13,Lookup!$C$1:$G$1,))</f>
        <v>#N/A</v>
      </c>
      <c r="K681" s="77"/>
      <c r="L681" s="78"/>
    </row>
    <row r="682" customFormat="false" ht="15" hidden="false" customHeight="false" outlineLevel="0" collapsed="false">
      <c r="A682" s="69"/>
      <c r="B682" s="70" t="n">
        <f aca="false">B681</f>
        <v>40909</v>
      </c>
      <c r="C682" s="71" t="n">
        <f aca="false">C681</f>
        <v>0</v>
      </c>
      <c r="D682" s="71"/>
      <c r="E682" s="72" t="n">
        <f aca="false">(C682*60+D682)/1440+DAY(B682)</f>
        <v>1</v>
      </c>
      <c r="F682" s="73" t="n">
        <f aca="false">((B682+2415019)+(E682-0.5))-$F$11-DAY(B682)</f>
        <v>5927.5</v>
      </c>
      <c r="G682" s="74"/>
      <c r="H682" s="75"/>
      <c r="I682" s="75"/>
      <c r="J682" s="76" t="e">
        <f aca="false">INDEX(Lookup!$C$1:$G$1999,MATCH(A682,Lookup!$A$1:$A$1999,),MATCH(J$13,Lookup!$C$1:$G$1,))</f>
        <v>#N/A</v>
      </c>
      <c r="K682" s="77"/>
      <c r="L682" s="78"/>
    </row>
    <row r="683" customFormat="false" ht="15" hidden="false" customHeight="false" outlineLevel="0" collapsed="false">
      <c r="A683" s="69"/>
      <c r="B683" s="70" t="n">
        <f aca="false">B682</f>
        <v>40909</v>
      </c>
      <c r="C683" s="71" t="n">
        <f aca="false">C682</f>
        <v>0</v>
      </c>
      <c r="D683" s="71"/>
      <c r="E683" s="72" t="n">
        <f aca="false">(C683*60+D683)/1440+DAY(B683)</f>
        <v>1</v>
      </c>
      <c r="F683" s="73" t="n">
        <f aca="false">((B683+2415019)+(E683-0.5))-$F$11-DAY(B683)</f>
        <v>5927.5</v>
      </c>
      <c r="G683" s="74"/>
      <c r="H683" s="75"/>
      <c r="I683" s="75"/>
      <c r="J683" s="76" t="e">
        <f aca="false">INDEX(Lookup!$C$1:$G$1999,MATCH(A683,Lookup!$A$1:$A$1999,),MATCH(J$13,Lookup!$C$1:$G$1,))</f>
        <v>#N/A</v>
      </c>
      <c r="K683" s="77"/>
      <c r="L683" s="78"/>
    </row>
    <row r="684" customFormat="false" ht="15" hidden="false" customHeight="false" outlineLevel="0" collapsed="false">
      <c r="A684" s="69"/>
      <c r="B684" s="70" t="n">
        <f aca="false">B683</f>
        <v>40909</v>
      </c>
      <c r="C684" s="71" t="n">
        <f aca="false">C683</f>
        <v>0</v>
      </c>
      <c r="D684" s="71"/>
      <c r="E684" s="72" t="n">
        <f aca="false">(C684*60+D684)/1440+DAY(B684)</f>
        <v>1</v>
      </c>
      <c r="F684" s="73" t="n">
        <f aca="false">((B684+2415019)+(E684-0.5))-$F$11-DAY(B684)</f>
        <v>5927.5</v>
      </c>
      <c r="G684" s="74"/>
      <c r="H684" s="75"/>
      <c r="I684" s="75"/>
      <c r="J684" s="76" t="e">
        <f aca="false">INDEX(Lookup!$C$1:$G$1999,MATCH(A684,Lookup!$A$1:$A$1999,),MATCH(J$13,Lookup!$C$1:$G$1,))</f>
        <v>#N/A</v>
      </c>
      <c r="K684" s="77"/>
      <c r="L684" s="78"/>
    </row>
    <row r="685" customFormat="false" ht="15" hidden="false" customHeight="false" outlineLevel="0" collapsed="false">
      <c r="A685" s="69"/>
      <c r="B685" s="70" t="n">
        <f aca="false">B684</f>
        <v>40909</v>
      </c>
      <c r="C685" s="71" t="n">
        <f aca="false">C684</f>
        <v>0</v>
      </c>
      <c r="D685" s="71"/>
      <c r="E685" s="72" t="n">
        <f aca="false">(C685*60+D685)/1440+DAY(B685)</f>
        <v>1</v>
      </c>
      <c r="F685" s="73" t="n">
        <f aca="false">((B685+2415019)+(E685-0.5))-$F$11-DAY(B685)</f>
        <v>5927.5</v>
      </c>
      <c r="G685" s="74"/>
      <c r="H685" s="75"/>
      <c r="I685" s="75"/>
      <c r="J685" s="76" t="e">
        <f aca="false">INDEX(Lookup!$C$1:$G$1999,MATCH(A685,Lookup!$A$1:$A$1999,),MATCH(J$13,Lookup!$C$1:$G$1,))</f>
        <v>#N/A</v>
      </c>
      <c r="K685" s="77"/>
      <c r="L685" s="78"/>
    </row>
    <row r="686" customFormat="false" ht="15" hidden="false" customHeight="false" outlineLevel="0" collapsed="false">
      <c r="A686" s="69"/>
      <c r="B686" s="70" t="n">
        <f aca="false">B685</f>
        <v>40909</v>
      </c>
      <c r="C686" s="71" t="n">
        <f aca="false">C685</f>
        <v>0</v>
      </c>
      <c r="D686" s="71"/>
      <c r="E686" s="72" t="n">
        <f aca="false">(C686*60+D686)/1440+DAY(B686)</f>
        <v>1</v>
      </c>
      <c r="F686" s="73" t="n">
        <f aca="false">((B686+2415019)+(E686-0.5))-$F$11-DAY(B686)</f>
        <v>5927.5</v>
      </c>
      <c r="G686" s="74"/>
      <c r="H686" s="75"/>
      <c r="I686" s="75"/>
      <c r="J686" s="76" t="e">
        <f aca="false">INDEX(Lookup!$C$1:$G$1999,MATCH(A686,Lookup!$A$1:$A$1999,),MATCH(J$13,Lookup!$C$1:$G$1,))</f>
        <v>#N/A</v>
      </c>
      <c r="K686" s="77"/>
      <c r="L686" s="78"/>
    </row>
    <row r="687" customFormat="false" ht="15" hidden="false" customHeight="false" outlineLevel="0" collapsed="false">
      <c r="A687" s="69"/>
      <c r="B687" s="70" t="n">
        <f aca="false">B686</f>
        <v>40909</v>
      </c>
      <c r="C687" s="71" t="n">
        <f aca="false">C686</f>
        <v>0</v>
      </c>
      <c r="D687" s="71"/>
      <c r="E687" s="72" t="n">
        <f aca="false">(C687*60+D687)/1440+DAY(B687)</f>
        <v>1</v>
      </c>
      <c r="F687" s="73" t="n">
        <f aca="false">((B687+2415019)+(E687-0.5))-$F$11-DAY(B687)</f>
        <v>5927.5</v>
      </c>
      <c r="G687" s="74"/>
      <c r="H687" s="75"/>
      <c r="I687" s="75"/>
      <c r="J687" s="76" t="e">
        <f aca="false">INDEX(Lookup!$C$1:$G$1999,MATCH(A687,Lookup!$A$1:$A$1999,),MATCH(J$13,Lookup!$C$1:$G$1,))</f>
        <v>#N/A</v>
      </c>
      <c r="K687" s="77"/>
      <c r="L687" s="78"/>
    </row>
    <row r="688" customFormat="false" ht="15" hidden="false" customHeight="false" outlineLevel="0" collapsed="false">
      <c r="A688" s="69"/>
      <c r="B688" s="70" t="n">
        <f aca="false">B687</f>
        <v>40909</v>
      </c>
      <c r="C688" s="71" t="n">
        <f aca="false">C687</f>
        <v>0</v>
      </c>
      <c r="D688" s="71"/>
      <c r="E688" s="72" t="n">
        <f aca="false">(C688*60+D688)/1440+DAY(B688)</f>
        <v>1</v>
      </c>
      <c r="F688" s="73" t="n">
        <f aca="false">((B688+2415019)+(E688-0.5))-$F$11-DAY(B688)</f>
        <v>5927.5</v>
      </c>
      <c r="G688" s="74"/>
      <c r="H688" s="75"/>
      <c r="I688" s="75"/>
      <c r="J688" s="76" t="e">
        <f aca="false">INDEX(Lookup!$C$1:$G$1999,MATCH(A688,Lookup!$A$1:$A$1999,),MATCH(J$13,Lookup!$C$1:$G$1,))</f>
        <v>#N/A</v>
      </c>
      <c r="K688" s="77"/>
      <c r="L688" s="78"/>
    </row>
    <row r="689" customFormat="false" ht="15" hidden="false" customHeight="false" outlineLevel="0" collapsed="false">
      <c r="A689" s="69"/>
      <c r="B689" s="70" t="n">
        <f aca="false">B688</f>
        <v>40909</v>
      </c>
      <c r="C689" s="71" t="n">
        <f aca="false">C688</f>
        <v>0</v>
      </c>
      <c r="D689" s="71"/>
      <c r="E689" s="72" t="n">
        <f aca="false">(C689*60+D689)/1440+DAY(B689)</f>
        <v>1</v>
      </c>
      <c r="F689" s="73" t="n">
        <f aca="false">((B689+2415019)+(E689-0.5))-$F$11-DAY(B689)</f>
        <v>5927.5</v>
      </c>
      <c r="G689" s="74"/>
      <c r="H689" s="75"/>
      <c r="I689" s="75"/>
      <c r="J689" s="76" t="e">
        <f aca="false">INDEX(Lookup!$C$1:$G$1999,MATCH(A689,Lookup!$A$1:$A$1999,),MATCH(J$13,Lookup!$C$1:$G$1,))</f>
        <v>#N/A</v>
      </c>
      <c r="K689" s="77"/>
      <c r="L689" s="78"/>
    </row>
    <row r="690" customFormat="false" ht="15" hidden="false" customHeight="false" outlineLevel="0" collapsed="false">
      <c r="A690" s="69"/>
      <c r="B690" s="70" t="n">
        <f aca="false">B689</f>
        <v>40909</v>
      </c>
      <c r="C690" s="71" t="n">
        <f aca="false">C689</f>
        <v>0</v>
      </c>
      <c r="D690" s="71"/>
      <c r="E690" s="72" t="n">
        <f aca="false">(C690*60+D690)/1440+DAY(B690)</f>
        <v>1</v>
      </c>
      <c r="F690" s="73" t="n">
        <f aca="false">((B690+2415019)+(E690-0.5))-$F$11-DAY(B690)</f>
        <v>5927.5</v>
      </c>
      <c r="G690" s="74"/>
      <c r="H690" s="75"/>
      <c r="I690" s="75"/>
      <c r="J690" s="76" t="e">
        <f aca="false">INDEX(Lookup!$C$1:$G$1999,MATCH(A690,Lookup!$A$1:$A$1999,),MATCH(J$13,Lookup!$C$1:$G$1,))</f>
        <v>#N/A</v>
      </c>
      <c r="K690" s="77"/>
      <c r="L690" s="78"/>
    </row>
    <row r="691" customFormat="false" ht="15" hidden="false" customHeight="false" outlineLevel="0" collapsed="false">
      <c r="A691" s="69"/>
      <c r="B691" s="70" t="n">
        <f aca="false">B690</f>
        <v>40909</v>
      </c>
      <c r="C691" s="71" t="n">
        <f aca="false">C690</f>
        <v>0</v>
      </c>
      <c r="D691" s="71"/>
      <c r="E691" s="72" t="n">
        <f aca="false">(C691*60+D691)/1440+DAY(B691)</f>
        <v>1</v>
      </c>
      <c r="F691" s="73" t="n">
        <f aca="false">((B691+2415019)+(E691-0.5))-$F$11-DAY(B691)</f>
        <v>5927.5</v>
      </c>
      <c r="G691" s="74"/>
      <c r="H691" s="75"/>
      <c r="I691" s="75"/>
      <c r="J691" s="76" t="e">
        <f aca="false">INDEX(Lookup!$C$1:$G$1999,MATCH(A691,Lookup!$A$1:$A$1999,),MATCH(J$13,Lookup!$C$1:$G$1,))</f>
        <v>#N/A</v>
      </c>
      <c r="K691" s="77"/>
      <c r="L691" s="78"/>
    </row>
    <row r="692" customFormat="false" ht="15" hidden="false" customHeight="false" outlineLevel="0" collapsed="false">
      <c r="A692" s="69"/>
      <c r="B692" s="70" t="n">
        <f aca="false">B691</f>
        <v>40909</v>
      </c>
      <c r="C692" s="71" t="n">
        <f aca="false">C691</f>
        <v>0</v>
      </c>
      <c r="D692" s="71"/>
      <c r="E692" s="72" t="n">
        <f aca="false">(C692*60+D692)/1440+DAY(B692)</f>
        <v>1</v>
      </c>
      <c r="F692" s="73" t="n">
        <f aca="false">((B692+2415019)+(E692-0.5))-$F$11-DAY(B692)</f>
        <v>5927.5</v>
      </c>
      <c r="G692" s="74"/>
      <c r="H692" s="75"/>
      <c r="I692" s="75"/>
      <c r="J692" s="76" t="e">
        <f aca="false">INDEX(Lookup!$C$1:$G$1999,MATCH(A692,Lookup!$A$1:$A$1999,),MATCH(J$13,Lookup!$C$1:$G$1,))</f>
        <v>#N/A</v>
      </c>
      <c r="K692" s="77"/>
      <c r="L692" s="78"/>
    </row>
    <row r="693" customFormat="false" ht="15" hidden="false" customHeight="false" outlineLevel="0" collapsed="false">
      <c r="A693" s="69"/>
      <c r="B693" s="70" t="n">
        <f aca="false">B692</f>
        <v>40909</v>
      </c>
      <c r="C693" s="71" t="n">
        <f aca="false">C692</f>
        <v>0</v>
      </c>
      <c r="D693" s="71"/>
      <c r="E693" s="72" t="n">
        <f aca="false">(C693*60+D693)/1440+DAY(B693)</f>
        <v>1</v>
      </c>
      <c r="F693" s="73" t="n">
        <f aca="false">((B693+2415019)+(E693-0.5))-$F$11-DAY(B693)</f>
        <v>5927.5</v>
      </c>
      <c r="G693" s="74"/>
      <c r="H693" s="75"/>
      <c r="I693" s="75"/>
      <c r="J693" s="76" t="e">
        <f aca="false">INDEX(Lookup!$C$1:$G$1999,MATCH(A693,Lookup!$A$1:$A$1999,),MATCH(J$13,Lookup!$C$1:$G$1,))</f>
        <v>#N/A</v>
      </c>
      <c r="K693" s="77"/>
      <c r="L693" s="78"/>
    </row>
    <row r="694" customFormat="false" ht="15" hidden="false" customHeight="false" outlineLevel="0" collapsed="false">
      <c r="A694" s="69"/>
      <c r="B694" s="70" t="n">
        <f aca="false">B693</f>
        <v>40909</v>
      </c>
      <c r="C694" s="71" t="n">
        <f aca="false">C693</f>
        <v>0</v>
      </c>
      <c r="D694" s="71"/>
      <c r="E694" s="72" t="n">
        <f aca="false">(C694*60+D694)/1440+DAY(B694)</f>
        <v>1</v>
      </c>
      <c r="F694" s="73" t="n">
        <f aca="false">((B694+2415019)+(E694-0.5))-$F$11-DAY(B694)</f>
        <v>5927.5</v>
      </c>
      <c r="G694" s="74"/>
      <c r="H694" s="75"/>
      <c r="I694" s="75"/>
      <c r="J694" s="76" t="e">
        <f aca="false">INDEX(Lookup!$C$1:$G$1999,MATCH(A694,Lookup!$A$1:$A$1999,),MATCH(J$13,Lookup!$C$1:$G$1,))</f>
        <v>#N/A</v>
      </c>
      <c r="K694" s="77"/>
      <c r="L694" s="78"/>
    </row>
    <row r="695" customFormat="false" ht="15" hidden="false" customHeight="false" outlineLevel="0" collapsed="false">
      <c r="A695" s="69"/>
      <c r="B695" s="70" t="n">
        <f aca="false">B694</f>
        <v>40909</v>
      </c>
      <c r="C695" s="71" t="n">
        <f aca="false">C694</f>
        <v>0</v>
      </c>
      <c r="D695" s="71"/>
      <c r="E695" s="72" t="n">
        <f aca="false">(C695*60+D695)/1440+DAY(B695)</f>
        <v>1</v>
      </c>
      <c r="F695" s="73" t="n">
        <f aca="false">((B695+2415019)+(E695-0.5))-$F$11-DAY(B695)</f>
        <v>5927.5</v>
      </c>
      <c r="G695" s="74"/>
      <c r="H695" s="75"/>
      <c r="I695" s="75"/>
      <c r="J695" s="76" t="e">
        <f aca="false">INDEX(Lookup!$C$1:$G$1999,MATCH(A695,Lookup!$A$1:$A$1999,),MATCH(J$13,Lookup!$C$1:$G$1,))</f>
        <v>#N/A</v>
      </c>
      <c r="K695" s="77"/>
      <c r="L695" s="78"/>
    </row>
    <row r="696" customFormat="false" ht="15" hidden="false" customHeight="false" outlineLevel="0" collapsed="false">
      <c r="A696" s="69"/>
      <c r="B696" s="70" t="n">
        <f aca="false">B695</f>
        <v>40909</v>
      </c>
      <c r="C696" s="71" t="n">
        <f aca="false">C695</f>
        <v>0</v>
      </c>
      <c r="D696" s="71"/>
      <c r="E696" s="72" t="n">
        <f aca="false">(C696*60+D696)/1440+DAY(B696)</f>
        <v>1</v>
      </c>
      <c r="F696" s="73" t="n">
        <f aca="false">((B696+2415019)+(E696-0.5))-$F$11-DAY(B696)</f>
        <v>5927.5</v>
      </c>
      <c r="G696" s="74"/>
      <c r="H696" s="75"/>
      <c r="I696" s="75"/>
      <c r="J696" s="76" t="e">
        <f aca="false">INDEX(Lookup!$C$1:$G$1999,MATCH(A696,Lookup!$A$1:$A$1999,),MATCH(J$13,Lookup!$C$1:$G$1,))</f>
        <v>#N/A</v>
      </c>
      <c r="K696" s="77"/>
      <c r="L696" s="78"/>
    </row>
    <row r="697" customFormat="false" ht="15" hidden="false" customHeight="false" outlineLevel="0" collapsed="false">
      <c r="A697" s="69"/>
      <c r="B697" s="70" t="n">
        <f aca="false">B696</f>
        <v>40909</v>
      </c>
      <c r="C697" s="71" t="n">
        <f aca="false">C696</f>
        <v>0</v>
      </c>
      <c r="D697" s="71"/>
      <c r="E697" s="72" t="n">
        <f aca="false">(C697*60+D697)/1440+DAY(B697)</f>
        <v>1</v>
      </c>
      <c r="F697" s="73" t="n">
        <f aca="false">((B697+2415019)+(E697-0.5))-$F$11-DAY(B697)</f>
        <v>5927.5</v>
      </c>
      <c r="G697" s="74"/>
      <c r="H697" s="75"/>
      <c r="I697" s="75"/>
      <c r="J697" s="76" t="e">
        <f aca="false">INDEX(Lookup!$C$1:$G$1999,MATCH(A697,Lookup!$A$1:$A$1999,),MATCH(J$13,Lookup!$C$1:$G$1,))</f>
        <v>#N/A</v>
      </c>
      <c r="K697" s="77"/>
      <c r="L697" s="78"/>
    </row>
    <row r="698" customFormat="false" ht="15" hidden="false" customHeight="false" outlineLevel="0" collapsed="false">
      <c r="A698" s="69"/>
      <c r="B698" s="70" t="n">
        <f aca="false">B697</f>
        <v>40909</v>
      </c>
      <c r="C698" s="71" t="n">
        <f aca="false">C697</f>
        <v>0</v>
      </c>
      <c r="D698" s="71"/>
      <c r="E698" s="72" t="n">
        <f aca="false">(C698*60+D698)/1440+DAY(B698)</f>
        <v>1</v>
      </c>
      <c r="F698" s="73" t="n">
        <f aca="false">((B698+2415019)+(E698-0.5))-$F$11-DAY(B698)</f>
        <v>5927.5</v>
      </c>
      <c r="G698" s="74"/>
      <c r="H698" s="75"/>
      <c r="I698" s="75"/>
      <c r="J698" s="76" t="e">
        <f aca="false">INDEX(Lookup!$C$1:$G$1999,MATCH(A698,Lookup!$A$1:$A$1999,),MATCH(J$13,Lookup!$C$1:$G$1,))</f>
        <v>#N/A</v>
      </c>
      <c r="K698" s="77"/>
      <c r="L698" s="78"/>
    </row>
    <row r="699" customFormat="false" ht="15" hidden="false" customHeight="false" outlineLevel="0" collapsed="false">
      <c r="A699" s="69"/>
      <c r="B699" s="70" t="n">
        <f aca="false">B698</f>
        <v>40909</v>
      </c>
      <c r="C699" s="71" t="n">
        <f aca="false">C698</f>
        <v>0</v>
      </c>
      <c r="D699" s="71"/>
      <c r="E699" s="72" t="n">
        <f aca="false">(C699*60+D699)/1440+DAY(B699)</f>
        <v>1</v>
      </c>
      <c r="F699" s="73" t="n">
        <f aca="false">((B699+2415019)+(E699-0.5))-$F$11-DAY(B699)</f>
        <v>5927.5</v>
      </c>
      <c r="G699" s="74"/>
      <c r="H699" s="75"/>
      <c r="I699" s="75"/>
      <c r="J699" s="76" t="e">
        <f aca="false">INDEX(Lookup!$C$1:$G$1999,MATCH(A699,Lookup!$A$1:$A$1999,),MATCH(J$13,Lookup!$C$1:$G$1,))</f>
        <v>#N/A</v>
      </c>
      <c r="K699" s="77"/>
      <c r="L699" s="78"/>
    </row>
    <row r="700" customFormat="false" ht="15" hidden="false" customHeight="false" outlineLevel="0" collapsed="false">
      <c r="A700" s="69"/>
      <c r="B700" s="70" t="n">
        <f aca="false">B699</f>
        <v>40909</v>
      </c>
      <c r="C700" s="71" t="n">
        <f aca="false">C699</f>
        <v>0</v>
      </c>
      <c r="D700" s="71"/>
      <c r="E700" s="72" t="n">
        <f aca="false">(C700*60+D700)/1440+DAY(B700)</f>
        <v>1</v>
      </c>
      <c r="F700" s="73" t="n">
        <f aca="false">((B700+2415019)+(E700-0.5))-$F$11-DAY(B700)</f>
        <v>5927.5</v>
      </c>
      <c r="G700" s="74"/>
      <c r="H700" s="75"/>
      <c r="I700" s="75"/>
      <c r="J700" s="76" t="e">
        <f aca="false">INDEX(Lookup!$C$1:$G$1999,MATCH(A700,Lookup!$A$1:$A$1999,),MATCH(J$13,Lookup!$C$1:$G$1,))</f>
        <v>#N/A</v>
      </c>
      <c r="K700" s="77"/>
      <c r="L700" s="78"/>
    </row>
    <row r="701" customFormat="false" ht="15" hidden="false" customHeight="false" outlineLevel="0" collapsed="false">
      <c r="A701" s="69"/>
      <c r="B701" s="70" t="n">
        <f aca="false">B700</f>
        <v>40909</v>
      </c>
      <c r="C701" s="71" t="n">
        <f aca="false">C700</f>
        <v>0</v>
      </c>
      <c r="D701" s="71"/>
      <c r="E701" s="72" t="n">
        <f aca="false">(C701*60+D701)/1440+DAY(B701)</f>
        <v>1</v>
      </c>
      <c r="F701" s="73" t="n">
        <f aca="false">((B701+2415019)+(E701-0.5))-$F$11-DAY(B701)</f>
        <v>5927.5</v>
      </c>
      <c r="G701" s="74"/>
      <c r="H701" s="75"/>
      <c r="I701" s="75"/>
      <c r="J701" s="76" t="e">
        <f aca="false">INDEX(Lookup!$C$1:$G$1999,MATCH(A701,Lookup!$A$1:$A$1999,),MATCH(J$13,Lookup!$C$1:$G$1,))</f>
        <v>#N/A</v>
      </c>
      <c r="K701" s="77"/>
      <c r="L701" s="78"/>
    </row>
    <row r="702" customFormat="false" ht="15" hidden="false" customHeight="false" outlineLevel="0" collapsed="false">
      <c r="A702" s="69"/>
      <c r="B702" s="70" t="n">
        <f aca="false">B701</f>
        <v>40909</v>
      </c>
      <c r="C702" s="71" t="n">
        <f aca="false">C701</f>
        <v>0</v>
      </c>
      <c r="D702" s="71"/>
      <c r="E702" s="72" t="n">
        <f aca="false">(C702*60+D702)/1440+DAY(B702)</f>
        <v>1</v>
      </c>
      <c r="F702" s="73" t="n">
        <f aca="false">((B702+2415019)+(E702-0.5))-$F$11-DAY(B702)</f>
        <v>5927.5</v>
      </c>
      <c r="G702" s="74"/>
      <c r="H702" s="75"/>
      <c r="I702" s="75"/>
      <c r="J702" s="76" t="e">
        <f aca="false">INDEX(Lookup!$C$1:$G$1999,MATCH(A702,Lookup!$A$1:$A$1999,),MATCH(J$13,Lookup!$C$1:$G$1,))</f>
        <v>#N/A</v>
      </c>
      <c r="K702" s="77"/>
      <c r="L702" s="78"/>
    </row>
    <row r="703" customFormat="false" ht="15" hidden="false" customHeight="false" outlineLevel="0" collapsed="false">
      <c r="A703" s="69"/>
      <c r="B703" s="70" t="n">
        <f aca="false">B702</f>
        <v>40909</v>
      </c>
      <c r="C703" s="71" t="n">
        <f aca="false">C702</f>
        <v>0</v>
      </c>
      <c r="D703" s="71"/>
      <c r="E703" s="72" t="n">
        <f aca="false">(C703*60+D703)/1440+DAY(B703)</f>
        <v>1</v>
      </c>
      <c r="F703" s="73" t="n">
        <f aca="false">((B703+2415019)+(E703-0.5))-$F$11-DAY(B703)</f>
        <v>5927.5</v>
      </c>
      <c r="G703" s="74"/>
      <c r="H703" s="75"/>
      <c r="I703" s="75"/>
      <c r="J703" s="76" t="e">
        <f aca="false">INDEX(Lookup!$C$1:$G$1999,MATCH(A703,Lookup!$A$1:$A$1999,),MATCH(J$13,Lookup!$C$1:$G$1,))</f>
        <v>#N/A</v>
      </c>
      <c r="K703" s="77"/>
      <c r="L703" s="78"/>
    </row>
    <row r="704" customFormat="false" ht="15" hidden="false" customHeight="false" outlineLevel="0" collapsed="false">
      <c r="A704" s="69"/>
      <c r="B704" s="70" t="n">
        <f aca="false">B703</f>
        <v>40909</v>
      </c>
      <c r="C704" s="71" t="n">
        <f aca="false">C703</f>
        <v>0</v>
      </c>
      <c r="D704" s="71"/>
      <c r="E704" s="72" t="n">
        <f aca="false">(C704*60+D704)/1440+DAY(B704)</f>
        <v>1</v>
      </c>
      <c r="F704" s="73" t="n">
        <f aca="false">((B704+2415019)+(E704-0.5))-$F$11-DAY(B704)</f>
        <v>5927.5</v>
      </c>
      <c r="G704" s="74"/>
      <c r="H704" s="75"/>
      <c r="I704" s="75"/>
      <c r="J704" s="76" t="e">
        <f aca="false">INDEX(Lookup!$C$1:$G$1999,MATCH(A704,Lookup!$A$1:$A$1999,),MATCH(J$13,Lookup!$C$1:$G$1,))</f>
        <v>#N/A</v>
      </c>
      <c r="K704" s="77"/>
      <c r="L704" s="78"/>
    </row>
    <row r="705" customFormat="false" ht="15" hidden="false" customHeight="false" outlineLevel="0" collapsed="false">
      <c r="A705" s="69"/>
      <c r="B705" s="70" t="n">
        <f aca="false">B704</f>
        <v>40909</v>
      </c>
      <c r="C705" s="71" t="n">
        <f aca="false">C704</f>
        <v>0</v>
      </c>
      <c r="D705" s="71"/>
      <c r="E705" s="72" t="n">
        <f aca="false">(C705*60+D705)/1440+DAY(B705)</f>
        <v>1</v>
      </c>
      <c r="F705" s="73" t="n">
        <f aca="false">((B705+2415019)+(E705-0.5))-$F$11-DAY(B705)</f>
        <v>5927.5</v>
      </c>
      <c r="G705" s="74"/>
      <c r="H705" s="75"/>
      <c r="I705" s="75"/>
      <c r="J705" s="76" t="e">
        <f aca="false">INDEX(Lookup!$C$1:$G$1999,MATCH(A705,Lookup!$A$1:$A$1999,),MATCH(J$13,Lookup!$C$1:$G$1,))</f>
        <v>#N/A</v>
      </c>
      <c r="K705" s="77"/>
      <c r="L705" s="78"/>
    </row>
    <row r="706" customFormat="false" ht="15" hidden="false" customHeight="false" outlineLevel="0" collapsed="false">
      <c r="A706" s="69"/>
      <c r="B706" s="70" t="n">
        <f aca="false">B705</f>
        <v>40909</v>
      </c>
      <c r="C706" s="71" t="n">
        <f aca="false">C705</f>
        <v>0</v>
      </c>
      <c r="D706" s="71"/>
      <c r="E706" s="72" t="n">
        <f aca="false">(C706*60+D706)/1440+DAY(B706)</f>
        <v>1</v>
      </c>
      <c r="F706" s="73" t="n">
        <f aca="false">((B706+2415019)+(E706-0.5))-$F$11-DAY(B706)</f>
        <v>5927.5</v>
      </c>
      <c r="G706" s="74"/>
      <c r="H706" s="75"/>
      <c r="I706" s="75"/>
      <c r="J706" s="76" t="e">
        <f aca="false">INDEX(Lookup!$C$1:$G$1999,MATCH(A706,Lookup!$A$1:$A$1999,),MATCH(J$13,Lookup!$C$1:$G$1,))</f>
        <v>#N/A</v>
      </c>
      <c r="K706" s="77"/>
      <c r="L706" s="78"/>
    </row>
    <row r="707" customFormat="false" ht="15" hidden="false" customHeight="false" outlineLevel="0" collapsed="false">
      <c r="A707" s="69"/>
      <c r="B707" s="70" t="n">
        <f aca="false">B706</f>
        <v>40909</v>
      </c>
      <c r="C707" s="71" t="n">
        <f aca="false">C706</f>
        <v>0</v>
      </c>
      <c r="D707" s="71"/>
      <c r="E707" s="72" t="n">
        <f aca="false">(C707*60+D707)/1440+DAY(B707)</f>
        <v>1</v>
      </c>
      <c r="F707" s="73" t="n">
        <f aca="false">((B707+2415019)+(E707-0.5))-$F$11-DAY(B707)</f>
        <v>5927.5</v>
      </c>
      <c r="G707" s="74"/>
      <c r="H707" s="75"/>
      <c r="I707" s="75"/>
      <c r="J707" s="76" t="e">
        <f aca="false">INDEX(Lookup!$C$1:$G$1999,MATCH(A707,Lookup!$A$1:$A$1999,),MATCH(J$13,Lookup!$C$1:$G$1,))</f>
        <v>#N/A</v>
      </c>
      <c r="K707" s="77"/>
      <c r="L707" s="78"/>
    </row>
    <row r="708" customFormat="false" ht="15" hidden="false" customHeight="false" outlineLevel="0" collapsed="false">
      <c r="A708" s="69"/>
      <c r="B708" s="70" t="n">
        <f aca="false">B707</f>
        <v>40909</v>
      </c>
      <c r="C708" s="71" t="n">
        <f aca="false">C707</f>
        <v>0</v>
      </c>
      <c r="D708" s="71"/>
      <c r="E708" s="72" t="n">
        <f aca="false">(C708*60+D708)/1440+DAY(B708)</f>
        <v>1</v>
      </c>
      <c r="F708" s="73" t="n">
        <f aca="false">((B708+2415019)+(E708-0.5))-$F$11-DAY(B708)</f>
        <v>5927.5</v>
      </c>
      <c r="G708" s="74"/>
      <c r="H708" s="75"/>
      <c r="I708" s="75"/>
      <c r="J708" s="76" t="e">
        <f aca="false">INDEX(Lookup!$C$1:$G$1999,MATCH(A708,Lookup!$A$1:$A$1999,),MATCH(J$13,Lookup!$C$1:$G$1,))</f>
        <v>#N/A</v>
      </c>
      <c r="K708" s="77"/>
      <c r="L708" s="78"/>
    </row>
    <row r="709" customFormat="false" ht="15" hidden="false" customHeight="false" outlineLevel="0" collapsed="false">
      <c r="A709" s="69"/>
      <c r="B709" s="70" t="n">
        <f aca="false">B708</f>
        <v>40909</v>
      </c>
      <c r="C709" s="71" t="n">
        <f aca="false">C708</f>
        <v>0</v>
      </c>
      <c r="D709" s="71"/>
      <c r="E709" s="72" t="n">
        <f aca="false">(C709*60+D709)/1440+DAY(B709)</f>
        <v>1</v>
      </c>
      <c r="F709" s="73" t="n">
        <f aca="false">((B709+2415019)+(E709-0.5))-$F$11-DAY(B709)</f>
        <v>5927.5</v>
      </c>
      <c r="G709" s="74"/>
      <c r="H709" s="75"/>
      <c r="I709" s="75"/>
      <c r="J709" s="76" t="e">
        <f aca="false">INDEX(Lookup!$C$1:$G$1999,MATCH(A709,Lookup!$A$1:$A$1999,),MATCH(J$13,Lookup!$C$1:$G$1,))</f>
        <v>#N/A</v>
      </c>
      <c r="K709" s="77"/>
      <c r="L709" s="78"/>
    </row>
    <row r="710" customFormat="false" ht="15" hidden="false" customHeight="false" outlineLevel="0" collapsed="false">
      <c r="A710" s="69"/>
      <c r="B710" s="70" t="n">
        <f aca="false">B709</f>
        <v>40909</v>
      </c>
      <c r="C710" s="71" t="n">
        <f aca="false">C709</f>
        <v>0</v>
      </c>
      <c r="D710" s="71"/>
      <c r="E710" s="72" t="n">
        <f aca="false">(C710*60+D710)/1440+DAY(B710)</f>
        <v>1</v>
      </c>
      <c r="F710" s="73" t="n">
        <f aca="false">((B710+2415019)+(E710-0.5))-$F$11-DAY(B710)</f>
        <v>5927.5</v>
      </c>
      <c r="G710" s="74"/>
      <c r="H710" s="75"/>
      <c r="I710" s="75"/>
      <c r="J710" s="76" t="e">
        <f aca="false">INDEX(Lookup!$C$1:$G$1999,MATCH(A710,Lookup!$A$1:$A$1999,),MATCH(J$13,Lookup!$C$1:$G$1,))</f>
        <v>#N/A</v>
      </c>
      <c r="K710" s="77"/>
      <c r="L710" s="78"/>
    </row>
    <row r="711" customFormat="false" ht="15" hidden="false" customHeight="false" outlineLevel="0" collapsed="false">
      <c r="A711" s="69"/>
      <c r="B711" s="70" t="n">
        <f aca="false">B710</f>
        <v>40909</v>
      </c>
      <c r="C711" s="71" t="n">
        <f aca="false">C710</f>
        <v>0</v>
      </c>
      <c r="D711" s="71"/>
      <c r="E711" s="72" t="n">
        <f aca="false">(C711*60+D711)/1440+DAY(B711)</f>
        <v>1</v>
      </c>
      <c r="F711" s="73" t="n">
        <f aca="false">((B711+2415019)+(E711-0.5))-$F$11-DAY(B711)</f>
        <v>5927.5</v>
      </c>
      <c r="G711" s="74"/>
      <c r="H711" s="75"/>
      <c r="I711" s="75"/>
      <c r="J711" s="76" t="e">
        <f aca="false">INDEX(Lookup!$C$1:$G$1999,MATCH(A711,Lookup!$A$1:$A$1999,),MATCH(J$13,Lookup!$C$1:$G$1,))</f>
        <v>#N/A</v>
      </c>
      <c r="K711" s="77"/>
      <c r="L711" s="78"/>
    </row>
    <row r="712" customFormat="false" ht="15" hidden="false" customHeight="false" outlineLevel="0" collapsed="false">
      <c r="A712" s="69"/>
      <c r="B712" s="70" t="n">
        <f aca="false">B711</f>
        <v>40909</v>
      </c>
      <c r="C712" s="71" t="n">
        <f aca="false">C711</f>
        <v>0</v>
      </c>
      <c r="D712" s="71"/>
      <c r="E712" s="72" t="n">
        <f aca="false">(C712*60+D712)/1440+DAY(B712)</f>
        <v>1</v>
      </c>
      <c r="F712" s="73" t="n">
        <f aca="false">((B712+2415019)+(E712-0.5))-$F$11-DAY(B712)</f>
        <v>5927.5</v>
      </c>
      <c r="G712" s="74"/>
      <c r="H712" s="75"/>
      <c r="I712" s="75"/>
      <c r="J712" s="76" t="e">
        <f aca="false">INDEX(Lookup!$C$1:$G$1999,MATCH(A712,Lookup!$A$1:$A$1999,),MATCH(J$13,Lookup!$C$1:$G$1,))</f>
        <v>#N/A</v>
      </c>
      <c r="K712" s="77"/>
      <c r="L712" s="78"/>
    </row>
    <row r="713" customFormat="false" ht="15" hidden="false" customHeight="false" outlineLevel="0" collapsed="false">
      <c r="A713" s="69"/>
      <c r="B713" s="70" t="n">
        <f aca="false">B712</f>
        <v>40909</v>
      </c>
      <c r="C713" s="71" t="n">
        <f aca="false">C712</f>
        <v>0</v>
      </c>
      <c r="D713" s="71"/>
      <c r="E713" s="72" t="n">
        <f aca="false">(C713*60+D713)/1440+DAY(B713)</f>
        <v>1</v>
      </c>
      <c r="F713" s="73" t="n">
        <f aca="false">((B713+2415019)+(E713-0.5))-$F$11-DAY(B713)</f>
        <v>5927.5</v>
      </c>
      <c r="G713" s="74"/>
      <c r="H713" s="75"/>
      <c r="I713" s="75"/>
      <c r="J713" s="76" t="e">
        <f aca="false">INDEX(Lookup!$C$1:$G$1999,MATCH(A713,Lookup!$A$1:$A$1999,),MATCH(J$13,Lookup!$C$1:$G$1,))</f>
        <v>#N/A</v>
      </c>
      <c r="K713" s="77"/>
      <c r="L713" s="78"/>
    </row>
    <row r="714" customFormat="false" ht="15" hidden="false" customHeight="false" outlineLevel="0" collapsed="false">
      <c r="A714" s="69"/>
      <c r="B714" s="70" t="n">
        <f aca="false">B713</f>
        <v>40909</v>
      </c>
      <c r="C714" s="71" t="n">
        <f aca="false">C713</f>
        <v>0</v>
      </c>
      <c r="D714" s="71"/>
      <c r="E714" s="72" t="n">
        <f aca="false">(C714*60+D714)/1440+DAY(B714)</f>
        <v>1</v>
      </c>
      <c r="F714" s="73" t="n">
        <f aca="false">((B714+2415019)+(E714-0.5))-$F$11-DAY(B714)</f>
        <v>5927.5</v>
      </c>
      <c r="G714" s="74"/>
      <c r="H714" s="75"/>
      <c r="I714" s="75"/>
      <c r="J714" s="76" t="e">
        <f aca="false">INDEX(Lookup!$C$1:$G$1999,MATCH(A714,Lookup!$A$1:$A$1999,),MATCH(J$13,Lookup!$C$1:$G$1,))</f>
        <v>#N/A</v>
      </c>
      <c r="K714" s="77"/>
      <c r="L714" s="78"/>
    </row>
    <row r="715" customFormat="false" ht="15" hidden="false" customHeight="false" outlineLevel="0" collapsed="false">
      <c r="A715" s="69"/>
      <c r="B715" s="70" t="n">
        <f aca="false">B714</f>
        <v>40909</v>
      </c>
      <c r="C715" s="71" t="n">
        <f aca="false">C714</f>
        <v>0</v>
      </c>
      <c r="D715" s="71"/>
      <c r="E715" s="72" t="n">
        <f aca="false">(C715*60+D715)/1440+DAY(B715)</f>
        <v>1</v>
      </c>
      <c r="F715" s="73" t="n">
        <f aca="false">((B715+2415019)+(E715-0.5))-$F$11-DAY(B715)</f>
        <v>5927.5</v>
      </c>
      <c r="G715" s="74"/>
      <c r="H715" s="75"/>
      <c r="I715" s="75"/>
      <c r="J715" s="76" t="e">
        <f aca="false">INDEX(Lookup!$C$1:$G$1999,MATCH(A715,Lookup!$A$1:$A$1999,),MATCH(J$13,Lookup!$C$1:$G$1,))</f>
        <v>#N/A</v>
      </c>
      <c r="K715" s="77"/>
      <c r="L715" s="78"/>
    </row>
    <row r="716" customFormat="false" ht="15" hidden="false" customHeight="false" outlineLevel="0" collapsed="false">
      <c r="A716" s="69"/>
      <c r="B716" s="70" t="n">
        <f aca="false">B715</f>
        <v>40909</v>
      </c>
      <c r="C716" s="71" t="n">
        <f aca="false">C715</f>
        <v>0</v>
      </c>
      <c r="D716" s="71"/>
      <c r="E716" s="72" t="n">
        <f aca="false">(C716*60+D716)/1440+DAY(B716)</f>
        <v>1</v>
      </c>
      <c r="F716" s="73" t="n">
        <f aca="false">((B716+2415019)+(E716-0.5))-$F$11-DAY(B716)</f>
        <v>5927.5</v>
      </c>
      <c r="G716" s="74"/>
      <c r="H716" s="75"/>
      <c r="I716" s="75"/>
      <c r="J716" s="76" t="e">
        <f aca="false">INDEX(Lookup!$C$1:$G$1999,MATCH(A716,Lookup!$A$1:$A$1999,),MATCH(J$13,Lookup!$C$1:$G$1,))</f>
        <v>#N/A</v>
      </c>
      <c r="K716" s="77"/>
      <c r="L716" s="78"/>
    </row>
    <row r="717" customFormat="false" ht="15" hidden="false" customHeight="false" outlineLevel="0" collapsed="false">
      <c r="A717" s="69"/>
      <c r="B717" s="70" t="n">
        <f aca="false">B716</f>
        <v>40909</v>
      </c>
      <c r="C717" s="71" t="n">
        <f aca="false">C716</f>
        <v>0</v>
      </c>
      <c r="D717" s="71"/>
      <c r="E717" s="72" t="n">
        <f aca="false">(C717*60+D717)/1440+DAY(B717)</f>
        <v>1</v>
      </c>
      <c r="F717" s="73" t="n">
        <f aca="false">((B717+2415019)+(E717-0.5))-$F$11-DAY(B717)</f>
        <v>5927.5</v>
      </c>
      <c r="G717" s="74"/>
      <c r="H717" s="75"/>
      <c r="I717" s="75"/>
      <c r="J717" s="76" t="e">
        <f aca="false">INDEX(Lookup!$C$1:$G$1999,MATCH(A717,Lookup!$A$1:$A$1999,),MATCH(J$13,Lookup!$C$1:$G$1,))</f>
        <v>#N/A</v>
      </c>
      <c r="K717" s="77"/>
      <c r="L717" s="78"/>
    </row>
    <row r="718" customFormat="false" ht="15" hidden="false" customHeight="false" outlineLevel="0" collapsed="false">
      <c r="A718" s="69"/>
      <c r="B718" s="70" t="n">
        <f aca="false">B717</f>
        <v>40909</v>
      </c>
      <c r="C718" s="71" t="n">
        <f aca="false">C717</f>
        <v>0</v>
      </c>
      <c r="D718" s="71"/>
      <c r="E718" s="72" t="n">
        <f aca="false">(C718*60+D718)/1440+DAY(B718)</f>
        <v>1</v>
      </c>
      <c r="F718" s="73" t="n">
        <f aca="false">((B718+2415019)+(E718-0.5))-$F$11-DAY(B718)</f>
        <v>5927.5</v>
      </c>
      <c r="G718" s="74"/>
      <c r="H718" s="75"/>
      <c r="I718" s="75"/>
      <c r="J718" s="76" t="e">
        <f aca="false">INDEX(Lookup!$C$1:$G$1999,MATCH(A718,Lookup!$A$1:$A$1999,),MATCH(J$13,Lookup!$C$1:$G$1,))</f>
        <v>#N/A</v>
      </c>
      <c r="K718" s="77"/>
      <c r="L718" s="78"/>
    </row>
    <row r="719" customFormat="false" ht="15" hidden="false" customHeight="false" outlineLevel="0" collapsed="false">
      <c r="A719" s="69"/>
      <c r="B719" s="70" t="n">
        <f aca="false">B718</f>
        <v>40909</v>
      </c>
      <c r="C719" s="71" t="n">
        <f aca="false">C718</f>
        <v>0</v>
      </c>
      <c r="D719" s="71"/>
      <c r="E719" s="72" t="n">
        <f aca="false">(C719*60+D719)/1440+DAY(B719)</f>
        <v>1</v>
      </c>
      <c r="F719" s="73" t="n">
        <f aca="false">((B719+2415019)+(E719-0.5))-$F$11-DAY(B719)</f>
        <v>5927.5</v>
      </c>
      <c r="G719" s="74"/>
      <c r="H719" s="75"/>
      <c r="I719" s="75"/>
      <c r="J719" s="76" t="e">
        <f aca="false">INDEX(Lookup!$C$1:$G$1999,MATCH(A719,Lookup!$A$1:$A$1999,),MATCH(J$13,Lookup!$C$1:$G$1,))</f>
        <v>#N/A</v>
      </c>
      <c r="K719" s="77"/>
      <c r="L719" s="78"/>
    </row>
    <row r="720" customFormat="false" ht="15" hidden="false" customHeight="false" outlineLevel="0" collapsed="false">
      <c r="A720" s="69"/>
      <c r="B720" s="70" t="n">
        <f aca="false">B719</f>
        <v>40909</v>
      </c>
      <c r="C720" s="71" t="n">
        <f aca="false">C719</f>
        <v>0</v>
      </c>
      <c r="D720" s="71"/>
      <c r="E720" s="72" t="n">
        <f aca="false">(C720*60+D720)/1440+DAY(B720)</f>
        <v>1</v>
      </c>
      <c r="F720" s="73" t="n">
        <f aca="false">((B720+2415019)+(E720-0.5))-$F$11-DAY(B720)</f>
        <v>5927.5</v>
      </c>
      <c r="G720" s="74"/>
      <c r="H720" s="75"/>
      <c r="I720" s="75"/>
      <c r="J720" s="76" t="e">
        <f aca="false">INDEX(Lookup!$C$1:$G$1999,MATCH(A720,Lookup!$A$1:$A$1999,),MATCH(J$13,Lookup!$C$1:$G$1,))</f>
        <v>#N/A</v>
      </c>
      <c r="K720" s="77"/>
      <c r="L720" s="78"/>
    </row>
    <row r="721" customFormat="false" ht="15" hidden="false" customHeight="false" outlineLevel="0" collapsed="false">
      <c r="A721" s="69"/>
      <c r="B721" s="70" t="n">
        <f aca="false">B720</f>
        <v>40909</v>
      </c>
      <c r="C721" s="71" t="n">
        <f aca="false">C720</f>
        <v>0</v>
      </c>
      <c r="D721" s="71"/>
      <c r="E721" s="72" t="n">
        <f aca="false">(C721*60+D721)/1440+DAY(B721)</f>
        <v>1</v>
      </c>
      <c r="F721" s="73" t="n">
        <f aca="false">((B721+2415019)+(E721-0.5))-$F$11-DAY(B721)</f>
        <v>5927.5</v>
      </c>
      <c r="G721" s="74"/>
      <c r="H721" s="75"/>
      <c r="I721" s="75"/>
      <c r="J721" s="76" t="e">
        <f aca="false">INDEX(Lookup!$C$1:$G$1999,MATCH(A721,Lookup!$A$1:$A$1999,),MATCH(J$13,Lookup!$C$1:$G$1,))</f>
        <v>#N/A</v>
      </c>
      <c r="K721" s="77"/>
      <c r="L721" s="78"/>
    </row>
    <row r="722" customFormat="false" ht="15" hidden="false" customHeight="false" outlineLevel="0" collapsed="false">
      <c r="A722" s="69"/>
      <c r="B722" s="70" t="n">
        <f aca="false">B721</f>
        <v>40909</v>
      </c>
      <c r="C722" s="71" t="n">
        <f aca="false">C721</f>
        <v>0</v>
      </c>
      <c r="D722" s="71"/>
      <c r="E722" s="72" t="n">
        <f aca="false">(C722*60+D722)/1440+DAY(B722)</f>
        <v>1</v>
      </c>
      <c r="F722" s="73" t="n">
        <f aca="false">((B722+2415019)+(E722-0.5))-$F$11-DAY(B722)</f>
        <v>5927.5</v>
      </c>
      <c r="G722" s="74"/>
      <c r="H722" s="75"/>
      <c r="I722" s="75"/>
      <c r="J722" s="76" t="e">
        <f aca="false">INDEX(Lookup!$C$1:$G$1999,MATCH(A722,Lookup!$A$1:$A$1999,),MATCH(J$13,Lookup!$C$1:$G$1,))</f>
        <v>#N/A</v>
      </c>
      <c r="K722" s="77"/>
      <c r="L722" s="78"/>
    </row>
    <row r="723" customFormat="false" ht="15" hidden="false" customHeight="false" outlineLevel="0" collapsed="false">
      <c r="A723" s="69"/>
      <c r="B723" s="70" t="n">
        <f aca="false">B722</f>
        <v>40909</v>
      </c>
      <c r="C723" s="71" t="n">
        <f aca="false">C722</f>
        <v>0</v>
      </c>
      <c r="D723" s="71"/>
      <c r="E723" s="72" t="n">
        <f aca="false">(C723*60+D723)/1440+DAY(B723)</f>
        <v>1</v>
      </c>
      <c r="F723" s="73" t="n">
        <f aca="false">((B723+2415019)+(E723-0.5))-$F$11-DAY(B723)</f>
        <v>5927.5</v>
      </c>
      <c r="G723" s="74"/>
      <c r="H723" s="75"/>
      <c r="I723" s="75"/>
      <c r="J723" s="76" t="e">
        <f aca="false">INDEX(Lookup!$C$1:$G$1999,MATCH(A723,Lookup!$A$1:$A$1999,),MATCH(J$13,Lookup!$C$1:$G$1,))</f>
        <v>#N/A</v>
      </c>
      <c r="K723" s="77"/>
      <c r="L723" s="78"/>
    </row>
    <row r="724" customFormat="false" ht="15" hidden="false" customHeight="false" outlineLevel="0" collapsed="false">
      <c r="A724" s="69"/>
      <c r="B724" s="70" t="n">
        <f aca="false">B723</f>
        <v>40909</v>
      </c>
      <c r="C724" s="71" t="n">
        <f aca="false">C723</f>
        <v>0</v>
      </c>
      <c r="D724" s="71"/>
      <c r="E724" s="72" t="n">
        <f aca="false">(C724*60+D724)/1440+DAY(B724)</f>
        <v>1</v>
      </c>
      <c r="F724" s="73" t="n">
        <f aca="false">((B724+2415019)+(E724-0.5))-$F$11-DAY(B724)</f>
        <v>5927.5</v>
      </c>
      <c r="G724" s="74"/>
      <c r="H724" s="75"/>
      <c r="I724" s="75"/>
      <c r="J724" s="76" t="e">
        <f aca="false">INDEX(Lookup!$C$1:$G$1999,MATCH(A724,Lookup!$A$1:$A$1999,),MATCH(J$13,Lookup!$C$1:$G$1,))</f>
        <v>#N/A</v>
      </c>
      <c r="K724" s="77"/>
      <c r="L724" s="78"/>
    </row>
    <row r="725" customFormat="false" ht="15" hidden="false" customHeight="false" outlineLevel="0" collapsed="false">
      <c r="A725" s="69"/>
      <c r="B725" s="70" t="n">
        <f aca="false">B724</f>
        <v>40909</v>
      </c>
      <c r="C725" s="71" t="n">
        <f aca="false">C724</f>
        <v>0</v>
      </c>
      <c r="D725" s="71"/>
      <c r="E725" s="72" t="n">
        <f aca="false">(C725*60+D725)/1440+DAY(B725)</f>
        <v>1</v>
      </c>
      <c r="F725" s="73" t="n">
        <f aca="false">((B725+2415019)+(E725-0.5))-$F$11-DAY(B725)</f>
        <v>5927.5</v>
      </c>
      <c r="G725" s="74"/>
      <c r="H725" s="75"/>
      <c r="I725" s="75"/>
      <c r="J725" s="76" t="e">
        <f aca="false">INDEX(Lookup!$C$1:$G$1999,MATCH(A725,Lookup!$A$1:$A$1999,),MATCH(J$13,Lookup!$C$1:$G$1,))</f>
        <v>#N/A</v>
      </c>
      <c r="K725" s="77"/>
      <c r="L725" s="78"/>
    </row>
    <row r="726" customFormat="false" ht="15" hidden="false" customHeight="false" outlineLevel="0" collapsed="false">
      <c r="A726" s="69"/>
      <c r="B726" s="70" t="n">
        <f aca="false">B725</f>
        <v>40909</v>
      </c>
      <c r="C726" s="71" t="n">
        <f aca="false">C725</f>
        <v>0</v>
      </c>
      <c r="D726" s="71"/>
      <c r="E726" s="72" t="n">
        <f aca="false">(C726*60+D726)/1440+DAY(B726)</f>
        <v>1</v>
      </c>
      <c r="F726" s="73" t="n">
        <f aca="false">((B726+2415019)+(E726-0.5))-$F$11-DAY(B726)</f>
        <v>5927.5</v>
      </c>
      <c r="G726" s="74"/>
      <c r="H726" s="75"/>
      <c r="I726" s="75"/>
      <c r="J726" s="76" t="e">
        <f aca="false">INDEX(Lookup!$C$1:$G$1999,MATCH(A726,Lookup!$A$1:$A$1999,),MATCH(J$13,Lookup!$C$1:$G$1,))</f>
        <v>#N/A</v>
      </c>
      <c r="K726" s="77"/>
      <c r="L726" s="78"/>
    </row>
    <row r="727" customFormat="false" ht="15" hidden="false" customHeight="false" outlineLevel="0" collapsed="false">
      <c r="A727" s="69"/>
      <c r="B727" s="70" t="n">
        <f aca="false">B726</f>
        <v>40909</v>
      </c>
      <c r="C727" s="71" t="n">
        <f aca="false">C726</f>
        <v>0</v>
      </c>
      <c r="D727" s="71"/>
      <c r="E727" s="72" t="n">
        <f aca="false">(C727*60+D727)/1440+DAY(B727)</f>
        <v>1</v>
      </c>
      <c r="F727" s="73" t="n">
        <f aca="false">((B727+2415019)+(E727-0.5))-$F$11-DAY(B727)</f>
        <v>5927.5</v>
      </c>
      <c r="G727" s="74"/>
      <c r="H727" s="75"/>
      <c r="I727" s="75"/>
      <c r="J727" s="76" t="e">
        <f aca="false">INDEX(Lookup!$C$1:$G$1999,MATCH(A727,Lookup!$A$1:$A$1999,),MATCH(J$13,Lookup!$C$1:$G$1,))</f>
        <v>#N/A</v>
      </c>
      <c r="K727" s="77"/>
      <c r="L727" s="78"/>
    </row>
    <row r="728" customFormat="false" ht="15" hidden="false" customHeight="false" outlineLevel="0" collapsed="false">
      <c r="A728" s="69"/>
      <c r="B728" s="70" t="n">
        <f aca="false">B727</f>
        <v>40909</v>
      </c>
      <c r="C728" s="71" t="n">
        <f aca="false">C727</f>
        <v>0</v>
      </c>
      <c r="D728" s="71"/>
      <c r="E728" s="72" t="n">
        <f aca="false">(C728*60+D728)/1440+DAY(B728)</f>
        <v>1</v>
      </c>
      <c r="F728" s="73" t="n">
        <f aca="false">((B728+2415019)+(E728-0.5))-$F$11-DAY(B728)</f>
        <v>5927.5</v>
      </c>
      <c r="G728" s="74"/>
      <c r="H728" s="75"/>
      <c r="I728" s="75"/>
      <c r="J728" s="76" t="e">
        <f aca="false">INDEX(Lookup!$C$1:$G$1999,MATCH(A728,Lookup!$A$1:$A$1999,),MATCH(J$13,Lookup!$C$1:$G$1,))</f>
        <v>#N/A</v>
      </c>
      <c r="K728" s="77"/>
      <c r="L728" s="78"/>
    </row>
    <row r="729" customFormat="false" ht="15" hidden="false" customHeight="false" outlineLevel="0" collapsed="false">
      <c r="A729" s="69"/>
      <c r="B729" s="70" t="n">
        <f aca="false">B728</f>
        <v>40909</v>
      </c>
      <c r="C729" s="71" t="n">
        <f aca="false">C728</f>
        <v>0</v>
      </c>
      <c r="D729" s="71"/>
      <c r="E729" s="72" t="n">
        <f aca="false">(C729*60+D729)/1440+DAY(B729)</f>
        <v>1</v>
      </c>
      <c r="F729" s="73" t="n">
        <f aca="false">((B729+2415019)+(E729-0.5))-$F$11-DAY(B729)</f>
        <v>5927.5</v>
      </c>
      <c r="G729" s="74"/>
      <c r="H729" s="75"/>
      <c r="I729" s="75"/>
      <c r="J729" s="76" t="e">
        <f aca="false">INDEX(Lookup!$C$1:$G$1999,MATCH(A729,Lookup!$A$1:$A$1999,),MATCH(J$13,Lookup!$C$1:$G$1,))</f>
        <v>#N/A</v>
      </c>
      <c r="K729" s="77"/>
      <c r="L729" s="78"/>
    </row>
    <row r="730" customFormat="false" ht="15" hidden="false" customHeight="false" outlineLevel="0" collapsed="false">
      <c r="A730" s="69"/>
      <c r="B730" s="70" t="n">
        <f aca="false">B729</f>
        <v>40909</v>
      </c>
      <c r="C730" s="71" t="n">
        <f aca="false">C729</f>
        <v>0</v>
      </c>
      <c r="D730" s="71"/>
      <c r="E730" s="72" t="n">
        <f aca="false">(C730*60+D730)/1440+DAY(B730)</f>
        <v>1</v>
      </c>
      <c r="F730" s="73" t="n">
        <f aca="false">((B730+2415019)+(E730-0.5))-$F$11-DAY(B730)</f>
        <v>5927.5</v>
      </c>
      <c r="G730" s="74"/>
      <c r="H730" s="75"/>
      <c r="I730" s="75"/>
      <c r="J730" s="76" t="e">
        <f aca="false">INDEX(Lookup!$C$1:$G$1999,MATCH(A730,Lookup!$A$1:$A$1999,),MATCH(J$13,Lookup!$C$1:$G$1,))</f>
        <v>#N/A</v>
      </c>
      <c r="K730" s="77"/>
      <c r="L730" s="78"/>
    </row>
    <row r="731" customFormat="false" ht="15" hidden="false" customHeight="false" outlineLevel="0" collapsed="false">
      <c r="A731" s="69"/>
      <c r="B731" s="70" t="n">
        <f aca="false">B730</f>
        <v>40909</v>
      </c>
      <c r="C731" s="71" t="n">
        <f aca="false">C730</f>
        <v>0</v>
      </c>
      <c r="D731" s="71"/>
      <c r="E731" s="72" t="n">
        <f aca="false">(C731*60+D731)/1440+DAY(B731)</f>
        <v>1</v>
      </c>
      <c r="F731" s="73" t="n">
        <f aca="false">((B731+2415019)+(E731-0.5))-$F$11-DAY(B731)</f>
        <v>5927.5</v>
      </c>
      <c r="G731" s="74"/>
      <c r="H731" s="75"/>
      <c r="I731" s="75"/>
      <c r="J731" s="76" t="e">
        <f aca="false">INDEX(Lookup!$C$1:$G$1999,MATCH(A731,Lookup!$A$1:$A$1999,),MATCH(J$13,Lookup!$C$1:$G$1,))</f>
        <v>#N/A</v>
      </c>
      <c r="K731" s="77"/>
      <c r="L731" s="78"/>
    </row>
    <row r="732" customFormat="false" ht="15" hidden="false" customHeight="false" outlineLevel="0" collapsed="false">
      <c r="A732" s="69"/>
      <c r="B732" s="70" t="n">
        <f aca="false">B731</f>
        <v>40909</v>
      </c>
      <c r="C732" s="71" t="n">
        <f aca="false">C731</f>
        <v>0</v>
      </c>
      <c r="D732" s="71"/>
      <c r="E732" s="72" t="n">
        <f aca="false">(C732*60+D732)/1440+DAY(B732)</f>
        <v>1</v>
      </c>
      <c r="F732" s="73" t="n">
        <f aca="false">((B732+2415019)+(E732-0.5))-$F$11-DAY(B732)</f>
        <v>5927.5</v>
      </c>
      <c r="G732" s="74"/>
      <c r="H732" s="75"/>
      <c r="I732" s="75"/>
      <c r="J732" s="76" t="e">
        <f aca="false">INDEX(Lookup!$C$1:$G$1999,MATCH(A732,Lookup!$A$1:$A$1999,),MATCH(J$13,Lookup!$C$1:$G$1,))</f>
        <v>#N/A</v>
      </c>
      <c r="K732" s="77"/>
      <c r="L732" s="78"/>
    </row>
    <row r="733" customFormat="false" ht="15" hidden="false" customHeight="false" outlineLevel="0" collapsed="false">
      <c r="A733" s="69"/>
      <c r="B733" s="70" t="n">
        <f aca="false">B732</f>
        <v>40909</v>
      </c>
      <c r="C733" s="71" t="n">
        <f aca="false">C732</f>
        <v>0</v>
      </c>
      <c r="D733" s="71"/>
      <c r="E733" s="72" t="n">
        <f aca="false">(C733*60+D733)/1440+DAY(B733)</f>
        <v>1</v>
      </c>
      <c r="F733" s="73" t="n">
        <f aca="false">((B733+2415019)+(E733-0.5))-$F$11-DAY(B733)</f>
        <v>5927.5</v>
      </c>
      <c r="G733" s="74"/>
      <c r="H733" s="75"/>
      <c r="I733" s="75"/>
      <c r="J733" s="76" t="e">
        <f aca="false">INDEX(Lookup!$C$1:$G$1999,MATCH(A733,Lookup!$A$1:$A$1999,),MATCH(J$13,Lookup!$C$1:$G$1,))</f>
        <v>#N/A</v>
      </c>
      <c r="K733" s="77"/>
      <c r="L733" s="78"/>
    </row>
    <row r="734" customFormat="false" ht="15" hidden="false" customHeight="false" outlineLevel="0" collapsed="false">
      <c r="A734" s="69"/>
      <c r="B734" s="70" t="n">
        <f aca="false">B733</f>
        <v>40909</v>
      </c>
      <c r="C734" s="71" t="n">
        <f aca="false">C733</f>
        <v>0</v>
      </c>
      <c r="D734" s="71"/>
      <c r="E734" s="72" t="n">
        <f aca="false">(C734*60+D734)/1440+DAY(B734)</f>
        <v>1</v>
      </c>
      <c r="F734" s="73" t="n">
        <f aca="false">((B734+2415019)+(E734-0.5))-$F$11-DAY(B734)</f>
        <v>5927.5</v>
      </c>
      <c r="G734" s="74"/>
      <c r="H734" s="75"/>
      <c r="I734" s="75"/>
      <c r="J734" s="76" t="e">
        <f aca="false">INDEX(Lookup!$C$1:$G$1999,MATCH(A734,Lookup!$A$1:$A$1999,),MATCH(J$13,Lookup!$C$1:$G$1,))</f>
        <v>#N/A</v>
      </c>
      <c r="K734" s="77"/>
      <c r="L734" s="78"/>
    </row>
    <row r="735" customFormat="false" ht="15" hidden="false" customHeight="false" outlineLevel="0" collapsed="false">
      <c r="A735" s="69"/>
      <c r="B735" s="70" t="n">
        <f aca="false">B734</f>
        <v>40909</v>
      </c>
      <c r="C735" s="71" t="n">
        <f aca="false">C734</f>
        <v>0</v>
      </c>
      <c r="D735" s="71"/>
      <c r="E735" s="72" t="n">
        <f aca="false">(C735*60+D735)/1440+DAY(B735)</f>
        <v>1</v>
      </c>
      <c r="F735" s="73" t="n">
        <f aca="false">((B735+2415019)+(E735-0.5))-$F$11-DAY(B735)</f>
        <v>5927.5</v>
      </c>
      <c r="G735" s="74"/>
      <c r="H735" s="75"/>
      <c r="I735" s="75"/>
      <c r="J735" s="76" t="e">
        <f aca="false">INDEX(Lookup!$C$1:$G$1999,MATCH(A735,Lookup!$A$1:$A$1999,),MATCH(J$13,Lookup!$C$1:$G$1,))</f>
        <v>#N/A</v>
      </c>
      <c r="K735" s="77"/>
      <c r="L735" s="78"/>
    </row>
    <row r="736" customFormat="false" ht="15" hidden="false" customHeight="false" outlineLevel="0" collapsed="false">
      <c r="A736" s="69"/>
      <c r="B736" s="70" t="n">
        <f aca="false">B735</f>
        <v>40909</v>
      </c>
      <c r="C736" s="71" t="n">
        <f aca="false">C735</f>
        <v>0</v>
      </c>
      <c r="D736" s="71"/>
      <c r="E736" s="72" t="n">
        <f aca="false">(C736*60+D736)/1440+DAY(B736)</f>
        <v>1</v>
      </c>
      <c r="F736" s="73" t="n">
        <f aca="false">((B736+2415019)+(E736-0.5))-$F$11-DAY(B736)</f>
        <v>5927.5</v>
      </c>
      <c r="G736" s="74"/>
      <c r="H736" s="75"/>
      <c r="I736" s="75"/>
      <c r="J736" s="76" t="e">
        <f aca="false">INDEX(Lookup!$C$1:$G$1999,MATCH(A736,Lookup!$A$1:$A$1999,),MATCH(J$13,Lookup!$C$1:$G$1,))</f>
        <v>#N/A</v>
      </c>
      <c r="K736" s="77"/>
      <c r="L736" s="78"/>
    </row>
    <row r="737" customFormat="false" ht="15" hidden="false" customHeight="false" outlineLevel="0" collapsed="false">
      <c r="A737" s="69"/>
      <c r="B737" s="70" t="n">
        <f aca="false">B736</f>
        <v>40909</v>
      </c>
      <c r="C737" s="71" t="n">
        <f aca="false">C736</f>
        <v>0</v>
      </c>
      <c r="D737" s="71"/>
      <c r="E737" s="72" t="n">
        <f aca="false">(C737*60+D737)/1440+DAY(B737)</f>
        <v>1</v>
      </c>
      <c r="F737" s="73" t="n">
        <f aca="false">((B737+2415019)+(E737-0.5))-$F$11-DAY(B737)</f>
        <v>5927.5</v>
      </c>
      <c r="G737" s="74"/>
      <c r="H737" s="75"/>
      <c r="I737" s="75"/>
      <c r="J737" s="76" t="e">
        <f aca="false">INDEX(Lookup!$C$1:$G$1999,MATCH(A737,Lookup!$A$1:$A$1999,),MATCH(J$13,Lookup!$C$1:$G$1,))</f>
        <v>#N/A</v>
      </c>
      <c r="K737" s="77"/>
      <c r="L737" s="78"/>
    </row>
    <row r="738" customFormat="false" ht="15" hidden="false" customHeight="false" outlineLevel="0" collapsed="false">
      <c r="A738" s="69"/>
      <c r="B738" s="70" t="n">
        <f aca="false">B737</f>
        <v>40909</v>
      </c>
      <c r="C738" s="71" t="n">
        <f aca="false">C737</f>
        <v>0</v>
      </c>
      <c r="D738" s="71"/>
      <c r="E738" s="72" t="n">
        <f aca="false">(C738*60+D738)/1440+DAY(B738)</f>
        <v>1</v>
      </c>
      <c r="F738" s="73" t="n">
        <f aca="false">((B738+2415019)+(E738-0.5))-$F$11-DAY(B738)</f>
        <v>5927.5</v>
      </c>
      <c r="G738" s="74"/>
      <c r="H738" s="75"/>
      <c r="I738" s="75"/>
      <c r="J738" s="76" t="e">
        <f aca="false">INDEX(Lookup!$C$1:$G$1999,MATCH(A738,Lookup!$A$1:$A$1999,),MATCH(J$13,Lookup!$C$1:$G$1,))</f>
        <v>#N/A</v>
      </c>
      <c r="K738" s="77"/>
      <c r="L738" s="78"/>
    </row>
    <row r="739" customFormat="false" ht="15" hidden="false" customHeight="false" outlineLevel="0" collapsed="false">
      <c r="A739" s="69"/>
      <c r="B739" s="70" t="n">
        <f aca="false">B738</f>
        <v>40909</v>
      </c>
      <c r="C739" s="71" t="n">
        <f aca="false">C738</f>
        <v>0</v>
      </c>
      <c r="D739" s="71"/>
      <c r="E739" s="72" t="n">
        <f aca="false">(C739*60+D739)/1440+DAY(B739)</f>
        <v>1</v>
      </c>
      <c r="F739" s="73" t="n">
        <f aca="false">((B739+2415019)+(E739-0.5))-$F$11-DAY(B739)</f>
        <v>5927.5</v>
      </c>
      <c r="G739" s="74"/>
      <c r="H739" s="75"/>
      <c r="I739" s="75"/>
      <c r="J739" s="76" t="e">
        <f aca="false">INDEX(Lookup!$C$1:$G$1999,MATCH(A739,Lookup!$A$1:$A$1999,),MATCH(J$13,Lookup!$C$1:$G$1,))</f>
        <v>#N/A</v>
      </c>
      <c r="K739" s="77"/>
      <c r="L739" s="78"/>
    </row>
    <row r="740" customFormat="false" ht="15" hidden="false" customHeight="false" outlineLevel="0" collapsed="false">
      <c r="A740" s="69"/>
      <c r="B740" s="70" t="n">
        <f aca="false">B739</f>
        <v>40909</v>
      </c>
      <c r="C740" s="71" t="n">
        <f aca="false">C739</f>
        <v>0</v>
      </c>
      <c r="D740" s="71"/>
      <c r="E740" s="72" t="n">
        <f aca="false">(C740*60+D740)/1440+DAY(B740)</f>
        <v>1</v>
      </c>
      <c r="F740" s="73" t="n">
        <f aca="false">((B740+2415019)+(E740-0.5))-$F$11-DAY(B740)</f>
        <v>5927.5</v>
      </c>
      <c r="G740" s="74"/>
      <c r="H740" s="75"/>
      <c r="I740" s="75"/>
      <c r="J740" s="76" t="e">
        <f aca="false">INDEX(Lookup!$C$1:$G$1999,MATCH(A740,Lookup!$A$1:$A$1999,),MATCH(J$13,Lookup!$C$1:$G$1,))</f>
        <v>#N/A</v>
      </c>
      <c r="K740" s="77"/>
      <c r="L740" s="78"/>
    </row>
    <row r="741" customFormat="false" ht="15" hidden="false" customHeight="false" outlineLevel="0" collapsed="false">
      <c r="A741" s="69"/>
      <c r="B741" s="70" t="n">
        <f aca="false">B740</f>
        <v>40909</v>
      </c>
      <c r="C741" s="71" t="n">
        <f aca="false">C740</f>
        <v>0</v>
      </c>
      <c r="D741" s="71"/>
      <c r="E741" s="72" t="n">
        <f aca="false">(C741*60+D741)/1440+DAY(B741)</f>
        <v>1</v>
      </c>
      <c r="F741" s="73" t="n">
        <f aca="false">((B741+2415019)+(E741-0.5))-$F$11-DAY(B741)</f>
        <v>5927.5</v>
      </c>
      <c r="G741" s="74"/>
      <c r="H741" s="75"/>
      <c r="I741" s="75"/>
      <c r="J741" s="76" t="e">
        <f aca="false">INDEX(Lookup!$C$1:$G$1999,MATCH(A741,Lookup!$A$1:$A$1999,),MATCH(J$13,Lookup!$C$1:$G$1,))</f>
        <v>#N/A</v>
      </c>
      <c r="K741" s="77"/>
      <c r="L741" s="78"/>
    </row>
    <row r="742" customFormat="false" ht="15" hidden="false" customHeight="false" outlineLevel="0" collapsed="false">
      <c r="A742" s="69"/>
      <c r="B742" s="70" t="n">
        <f aca="false">B741</f>
        <v>40909</v>
      </c>
      <c r="C742" s="71" t="n">
        <f aca="false">C741</f>
        <v>0</v>
      </c>
      <c r="D742" s="71"/>
      <c r="E742" s="72" t="n">
        <f aca="false">(C742*60+D742)/1440+DAY(B742)</f>
        <v>1</v>
      </c>
      <c r="F742" s="73" t="n">
        <f aca="false">((B742+2415019)+(E742-0.5))-$F$11-DAY(B742)</f>
        <v>5927.5</v>
      </c>
      <c r="G742" s="74"/>
      <c r="H742" s="75"/>
      <c r="I742" s="75"/>
      <c r="J742" s="76" t="e">
        <f aca="false">INDEX(Lookup!$C$1:$G$1999,MATCH(A742,Lookup!$A$1:$A$1999,),MATCH(J$13,Lookup!$C$1:$G$1,))</f>
        <v>#N/A</v>
      </c>
      <c r="K742" s="77"/>
      <c r="L742" s="78"/>
    </row>
    <row r="743" customFormat="false" ht="15" hidden="false" customHeight="false" outlineLevel="0" collapsed="false">
      <c r="A743" s="69"/>
      <c r="B743" s="70" t="n">
        <f aca="false">B742</f>
        <v>40909</v>
      </c>
      <c r="C743" s="71" t="n">
        <f aca="false">C742</f>
        <v>0</v>
      </c>
      <c r="D743" s="71"/>
      <c r="E743" s="72" t="n">
        <f aca="false">(C743*60+D743)/1440+DAY(B743)</f>
        <v>1</v>
      </c>
      <c r="F743" s="73" t="n">
        <f aca="false">((B743+2415019)+(E743-0.5))-$F$11-DAY(B743)</f>
        <v>5927.5</v>
      </c>
      <c r="G743" s="74"/>
      <c r="H743" s="75"/>
      <c r="I743" s="75"/>
      <c r="J743" s="76" t="e">
        <f aca="false">INDEX(Lookup!$C$1:$G$1999,MATCH(A743,Lookup!$A$1:$A$1999,),MATCH(J$13,Lookup!$C$1:$G$1,))</f>
        <v>#N/A</v>
      </c>
      <c r="K743" s="77"/>
      <c r="L743" s="78"/>
    </row>
    <row r="744" customFormat="false" ht="15" hidden="false" customHeight="false" outlineLevel="0" collapsed="false">
      <c r="A744" s="69"/>
      <c r="B744" s="70" t="n">
        <f aca="false">B743</f>
        <v>40909</v>
      </c>
      <c r="C744" s="71" t="n">
        <f aca="false">C743</f>
        <v>0</v>
      </c>
      <c r="D744" s="71"/>
      <c r="E744" s="72" t="n">
        <f aca="false">(C744*60+D744)/1440+DAY(B744)</f>
        <v>1</v>
      </c>
      <c r="F744" s="73" t="n">
        <f aca="false">((B744+2415019)+(E744-0.5))-$F$11-DAY(B744)</f>
        <v>5927.5</v>
      </c>
      <c r="G744" s="74"/>
      <c r="H744" s="75"/>
      <c r="I744" s="75"/>
      <c r="J744" s="76" t="e">
        <f aca="false">INDEX(Lookup!$C$1:$G$1999,MATCH(A744,Lookup!$A$1:$A$1999,),MATCH(J$13,Lookup!$C$1:$G$1,))</f>
        <v>#N/A</v>
      </c>
      <c r="K744" s="77"/>
      <c r="L744" s="78"/>
    </row>
    <row r="745" customFormat="false" ht="15" hidden="false" customHeight="false" outlineLevel="0" collapsed="false">
      <c r="A745" s="69"/>
      <c r="B745" s="70" t="n">
        <f aca="false">B744</f>
        <v>40909</v>
      </c>
      <c r="C745" s="71" t="n">
        <f aca="false">C744</f>
        <v>0</v>
      </c>
      <c r="D745" s="71"/>
      <c r="E745" s="72" t="n">
        <f aca="false">(C745*60+D745)/1440+DAY(B745)</f>
        <v>1</v>
      </c>
      <c r="F745" s="73" t="n">
        <f aca="false">((B745+2415019)+(E745-0.5))-$F$11-DAY(B745)</f>
        <v>5927.5</v>
      </c>
      <c r="G745" s="74"/>
      <c r="H745" s="75"/>
      <c r="I745" s="75"/>
      <c r="J745" s="76" t="e">
        <f aca="false">INDEX(Lookup!$C$1:$G$1999,MATCH(A745,Lookup!$A$1:$A$1999,),MATCH(J$13,Lookup!$C$1:$G$1,))</f>
        <v>#N/A</v>
      </c>
      <c r="K745" s="77"/>
      <c r="L745" s="78"/>
    </row>
    <row r="746" customFormat="false" ht="15" hidden="false" customHeight="false" outlineLevel="0" collapsed="false">
      <c r="A746" s="69"/>
      <c r="B746" s="70" t="n">
        <f aca="false">B745</f>
        <v>40909</v>
      </c>
      <c r="C746" s="71" t="n">
        <f aca="false">C745</f>
        <v>0</v>
      </c>
      <c r="D746" s="71"/>
      <c r="E746" s="72" t="n">
        <f aca="false">(C746*60+D746)/1440+DAY(B746)</f>
        <v>1</v>
      </c>
      <c r="F746" s="73" t="n">
        <f aca="false">((B746+2415019)+(E746-0.5))-$F$11-DAY(B746)</f>
        <v>5927.5</v>
      </c>
      <c r="G746" s="74"/>
      <c r="H746" s="75"/>
      <c r="I746" s="75"/>
      <c r="J746" s="76" t="e">
        <f aca="false">INDEX(Lookup!$C$1:$G$1999,MATCH(A746,Lookup!$A$1:$A$1999,),MATCH(J$13,Lookup!$C$1:$G$1,))</f>
        <v>#N/A</v>
      </c>
      <c r="K746" s="77"/>
      <c r="L746" s="78"/>
    </row>
    <row r="747" customFormat="false" ht="15" hidden="false" customHeight="false" outlineLevel="0" collapsed="false">
      <c r="A747" s="69"/>
      <c r="B747" s="70" t="n">
        <f aca="false">B746</f>
        <v>40909</v>
      </c>
      <c r="C747" s="71" t="n">
        <f aca="false">C746</f>
        <v>0</v>
      </c>
      <c r="D747" s="71"/>
      <c r="E747" s="72" t="n">
        <f aca="false">(C747*60+D747)/1440+DAY(B747)</f>
        <v>1</v>
      </c>
      <c r="F747" s="73" t="n">
        <f aca="false">((B747+2415019)+(E747-0.5))-$F$11-DAY(B747)</f>
        <v>5927.5</v>
      </c>
      <c r="G747" s="74"/>
      <c r="H747" s="75"/>
      <c r="I747" s="75"/>
      <c r="J747" s="76" t="e">
        <f aca="false">INDEX(Lookup!$C$1:$G$1999,MATCH(A747,Lookup!$A$1:$A$1999,),MATCH(J$13,Lookup!$C$1:$G$1,))</f>
        <v>#N/A</v>
      </c>
      <c r="K747" s="77"/>
      <c r="L747" s="78"/>
    </row>
    <row r="748" customFormat="false" ht="15" hidden="false" customHeight="false" outlineLevel="0" collapsed="false">
      <c r="A748" s="69"/>
      <c r="B748" s="70" t="n">
        <f aca="false">B747</f>
        <v>40909</v>
      </c>
      <c r="C748" s="71" t="n">
        <f aca="false">C747</f>
        <v>0</v>
      </c>
      <c r="D748" s="71"/>
      <c r="E748" s="72" t="n">
        <f aca="false">(C748*60+D748)/1440+DAY(B748)</f>
        <v>1</v>
      </c>
      <c r="F748" s="73" t="n">
        <f aca="false">((B748+2415019)+(E748-0.5))-$F$11-DAY(B748)</f>
        <v>5927.5</v>
      </c>
      <c r="G748" s="74"/>
      <c r="H748" s="75"/>
      <c r="I748" s="75"/>
      <c r="J748" s="76" t="e">
        <f aca="false">INDEX(Lookup!$C$1:$G$1999,MATCH(A748,Lookup!$A$1:$A$1999,),MATCH(J$13,Lookup!$C$1:$G$1,))</f>
        <v>#N/A</v>
      </c>
      <c r="K748" s="77"/>
      <c r="L748" s="78"/>
    </row>
    <row r="749" customFormat="false" ht="15" hidden="false" customHeight="false" outlineLevel="0" collapsed="false">
      <c r="A749" s="69"/>
      <c r="B749" s="70" t="n">
        <f aca="false">B748</f>
        <v>40909</v>
      </c>
      <c r="C749" s="71" t="n">
        <f aca="false">C748</f>
        <v>0</v>
      </c>
      <c r="D749" s="71"/>
      <c r="E749" s="72" t="n">
        <f aca="false">(C749*60+D749)/1440+DAY(B749)</f>
        <v>1</v>
      </c>
      <c r="F749" s="73" t="n">
        <f aca="false">((B749+2415019)+(E749-0.5))-$F$11-DAY(B749)</f>
        <v>5927.5</v>
      </c>
      <c r="G749" s="74"/>
      <c r="H749" s="75"/>
      <c r="I749" s="75"/>
      <c r="J749" s="76" t="e">
        <f aca="false">INDEX(Lookup!$C$1:$G$1999,MATCH(A749,Lookup!$A$1:$A$1999,),MATCH(J$13,Lookup!$C$1:$G$1,))</f>
        <v>#N/A</v>
      </c>
      <c r="K749" s="77"/>
      <c r="L749" s="78"/>
    </row>
    <row r="750" customFormat="false" ht="15" hidden="false" customHeight="false" outlineLevel="0" collapsed="false">
      <c r="A750" s="69"/>
      <c r="B750" s="70" t="n">
        <f aca="false">B749</f>
        <v>40909</v>
      </c>
      <c r="C750" s="71" t="n">
        <f aca="false">C749</f>
        <v>0</v>
      </c>
      <c r="D750" s="71"/>
      <c r="E750" s="72" t="n">
        <f aca="false">(C750*60+D750)/1440+DAY(B750)</f>
        <v>1</v>
      </c>
      <c r="F750" s="73" t="n">
        <f aca="false">((B750+2415019)+(E750-0.5))-$F$11-DAY(B750)</f>
        <v>5927.5</v>
      </c>
      <c r="G750" s="74"/>
      <c r="H750" s="75"/>
      <c r="I750" s="75"/>
      <c r="J750" s="76" t="e">
        <f aca="false">INDEX(Lookup!$C$1:$G$1999,MATCH(A750,Lookup!$A$1:$A$1999,),MATCH(J$13,Lookup!$C$1:$G$1,))</f>
        <v>#N/A</v>
      </c>
      <c r="K750" s="77"/>
      <c r="L750" s="78"/>
    </row>
    <row r="751" customFormat="false" ht="15" hidden="false" customHeight="false" outlineLevel="0" collapsed="false">
      <c r="A751" s="69"/>
      <c r="B751" s="70" t="n">
        <f aca="false">B750</f>
        <v>40909</v>
      </c>
      <c r="C751" s="71" t="n">
        <f aca="false">C750</f>
        <v>0</v>
      </c>
      <c r="D751" s="71"/>
      <c r="E751" s="72" t="n">
        <f aca="false">(C751*60+D751)/1440+DAY(B751)</f>
        <v>1</v>
      </c>
      <c r="F751" s="73" t="n">
        <f aca="false">((B751+2415019)+(E751-0.5))-$F$11-DAY(B751)</f>
        <v>5927.5</v>
      </c>
      <c r="G751" s="74"/>
      <c r="H751" s="75"/>
      <c r="I751" s="75"/>
      <c r="J751" s="76" t="e">
        <f aca="false">INDEX(Lookup!$C$1:$G$1999,MATCH(A751,Lookup!$A$1:$A$1999,),MATCH(J$13,Lookup!$C$1:$G$1,))</f>
        <v>#N/A</v>
      </c>
      <c r="K751" s="77"/>
      <c r="L751" s="78"/>
    </row>
    <row r="752" customFormat="false" ht="15" hidden="false" customHeight="false" outlineLevel="0" collapsed="false">
      <c r="A752" s="69"/>
      <c r="B752" s="70" t="n">
        <f aca="false">B751</f>
        <v>40909</v>
      </c>
      <c r="C752" s="71" t="n">
        <f aca="false">C751</f>
        <v>0</v>
      </c>
      <c r="D752" s="71"/>
      <c r="E752" s="72" t="n">
        <f aca="false">(C752*60+D752)/1440+DAY(B752)</f>
        <v>1</v>
      </c>
      <c r="F752" s="73" t="n">
        <f aca="false">((B752+2415019)+(E752-0.5))-$F$11-DAY(B752)</f>
        <v>5927.5</v>
      </c>
      <c r="G752" s="74"/>
      <c r="H752" s="75"/>
      <c r="I752" s="75"/>
      <c r="J752" s="76" t="e">
        <f aca="false">INDEX(Lookup!$C$1:$G$1999,MATCH(A752,Lookup!$A$1:$A$1999,),MATCH(J$13,Lookup!$C$1:$G$1,))</f>
        <v>#N/A</v>
      </c>
      <c r="K752" s="77"/>
      <c r="L752" s="78"/>
    </row>
    <row r="753" customFormat="false" ht="15" hidden="false" customHeight="false" outlineLevel="0" collapsed="false">
      <c r="A753" s="69"/>
      <c r="B753" s="70" t="n">
        <f aca="false">B752</f>
        <v>40909</v>
      </c>
      <c r="C753" s="71" t="n">
        <f aca="false">C752</f>
        <v>0</v>
      </c>
      <c r="D753" s="71"/>
      <c r="E753" s="72" t="n">
        <f aca="false">(C753*60+D753)/1440+DAY(B753)</f>
        <v>1</v>
      </c>
      <c r="F753" s="73" t="n">
        <f aca="false">((B753+2415019)+(E753-0.5))-$F$11-DAY(B753)</f>
        <v>5927.5</v>
      </c>
      <c r="G753" s="74"/>
      <c r="H753" s="75"/>
      <c r="I753" s="75"/>
      <c r="J753" s="76" t="e">
        <f aca="false">INDEX(Lookup!$C$1:$G$1999,MATCH(A753,Lookup!$A$1:$A$1999,),MATCH(J$13,Lookup!$C$1:$G$1,))</f>
        <v>#N/A</v>
      </c>
      <c r="K753" s="77"/>
      <c r="L753" s="78"/>
    </row>
    <row r="754" customFormat="false" ht="15" hidden="false" customHeight="false" outlineLevel="0" collapsed="false">
      <c r="A754" s="69"/>
      <c r="B754" s="70" t="n">
        <f aca="false">B753</f>
        <v>40909</v>
      </c>
      <c r="C754" s="71" t="n">
        <f aca="false">C753</f>
        <v>0</v>
      </c>
      <c r="D754" s="71"/>
      <c r="E754" s="72" t="n">
        <f aca="false">(C754*60+D754)/1440+DAY(B754)</f>
        <v>1</v>
      </c>
      <c r="F754" s="73" t="n">
        <f aca="false">((B754+2415019)+(E754-0.5))-$F$11-DAY(B754)</f>
        <v>5927.5</v>
      </c>
      <c r="G754" s="74"/>
      <c r="H754" s="75"/>
      <c r="I754" s="75"/>
      <c r="J754" s="76" t="e">
        <f aca="false">INDEX(Lookup!$C$1:$G$1999,MATCH(A754,Lookup!$A$1:$A$1999,),MATCH(J$13,Lookup!$C$1:$G$1,))</f>
        <v>#N/A</v>
      </c>
      <c r="K754" s="77"/>
      <c r="L754" s="78"/>
    </row>
    <row r="755" customFormat="false" ht="15" hidden="false" customHeight="false" outlineLevel="0" collapsed="false">
      <c r="A755" s="69"/>
      <c r="B755" s="70" t="n">
        <f aca="false">B754</f>
        <v>40909</v>
      </c>
      <c r="C755" s="71" t="n">
        <f aca="false">C754</f>
        <v>0</v>
      </c>
      <c r="D755" s="71"/>
      <c r="E755" s="72" t="n">
        <f aca="false">(C755*60+D755)/1440+DAY(B755)</f>
        <v>1</v>
      </c>
      <c r="F755" s="73" t="n">
        <f aca="false">((B755+2415019)+(E755-0.5))-$F$11-DAY(B755)</f>
        <v>5927.5</v>
      </c>
      <c r="G755" s="74"/>
      <c r="H755" s="75"/>
      <c r="I755" s="75"/>
      <c r="J755" s="76" t="e">
        <f aca="false">INDEX(Lookup!$C$1:$G$1999,MATCH(A755,Lookup!$A$1:$A$1999,),MATCH(J$13,Lookup!$C$1:$G$1,))</f>
        <v>#N/A</v>
      </c>
      <c r="K755" s="77"/>
      <c r="L755" s="78"/>
    </row>
    <row r="756" customFormat="false" ht="15" hidden="false" customHeight="false" outlineLevel="0" collapsed="false">
      <c r="A756" s="69"/>
      <c r="B756" s="70" t="n">
        <f aca="false">B755</f>
        <v>40909</v>
      </c>
      <c r="C756" s="71" t="n">
        <f aca="false">C755</f>
        <v>0</v>
      </c>
      <c r="D756" s="71"/>
      <c r="E756" s="72" t="n">
        <f aca="false">(C756*60+D756)/1440+DAY(B756)</f>
        <v>1</v>
      </c>
      <c r="F756" s="73" t="n">
        <f aca="false">((B756+2415019)+(E756-0.5))-$F$11-DAY(B756)</f>
        <v>5927.5</v>
      </c>
      <c r="G756" s="74"/>
      <c r="H756" s="75"/>
      <c r="I756" s="75"/>
      <c r="J756" s="76" t="e">
        <f aca="false">INDEX(Lookup!$C$1:$G$1999,MATCH(A756,Lookup!$A$1:$A$1999,),MATCH(J$13,Lookup!$C$1:$G$1,))</f>
        <v>#N/A</v>
      </c>
      <c r="K756" s="77"/>
      <c r="L756" s="78"/>
    </row>
    <row r="757" customFormat="false" ht="15" hidden="false" customHeight="false" outlineLevel="0" collapsed="false">
      <c r="A757" s="69"/>
      <c r="B757" s="70" t="n">
        <f aca="false">B756</f>
        <v>40909</v>
      </c>
      <c r="C757" s="71" t="n">
        <f aca="false">C756</f>
        <v>0</v>
      </c>
      <c r="D757" s="71"/>
      <c r="E757" s="72" t="n">
        <f aca="false">(C757*60+D757)/1440+DAY(B757)</f>
        <v>1</v>
      </c>
      <c r="F757" s="73" t="n">
        <f aca="false">((B757+2415019)+(E757-0.5))-$F$11-DAY(B757)</f>
        <v>5927.5</v>
      </c>
      <c r="G757" s="74"/>
      <c r="H757" s="75"/>
      <c r="I757" s="75"/>
      <c r="J757" s="76" t="e">
        <f aca="false">INDEX(Lookup!$C$1:$G$1999,MATCH(A757,Lookup!$A$1:$A$1999,),MATCH(J$13,Lookup!$C$1:$G$1,))</f>
        <v>#N/A</v>
      </c>
      <c r="K757" s="77"/>
      <c r="L757" s="78"/>
    </row>
    <row r="758" customFormat="false" ht="15" hidden="false" customHeight="false" outlineLevel="0" collapsed="false">
      <c r="A758" s="69"/>
      <c r="B758" s="70" t="n">
        <f aca="false">B757</f>
        <v>40909</v>
      </c>
      <c r="C758" s="71" t="n">
        <f aca="false">C757</f>
        <v>0</v>
      </c>
      <c r="D758" s="71"/>
      <c r="E758" s="72" t="n">
        <f aca="false">(C758*60+D758)/1440+DAY(B758)</f>
        <v>1</v>
      </c>
      <c r="F758" s="73" t="n">
        <f aca="false">((B758+2415019)+(E758-0.5))-$F$11-DAY(B758)</f>
        <v>5927.5</v>
      </c>
      <c r="G758" s="74"/>
      <c r="H758" s="75"/>
      <c r="I758" s="75"/>
      <c r="J758" s="76" t="e">
        <f aca="false">INDEX(Lookup!$C$1:$G$1999,MATCH(A758,Lookup!$A$1:$A$1999,),MATCH(J$13,Lookup!$C$1:$G$1,))</f>
        <v>#N/A</v>
      </c>
      <c r="K758" s="77"/>
      <c r="L758" s="78"/>
    </row>
    <row r="759" customFormat="false" ht="15" hidden="false" customHeight="false" outlineLevel="0" collapsed="false">
      <c r="A759" s="69"/>
      <c r="B759" s="70" t="n">
        <f aca="false">B758</f>
        <v>40909</v>
      </c>
      <c r="C759" s="71" t="n">
        <f aca="false">C758</f>
        <v>0</v>
      </c>
      <c r="D759" s="71"/>
      <c r="E759" s="72" t="n">
        <f aca="false">(C759*60+D759)/1440+DAY(B759)</f>
        <v>1</v>
      </c>
      <c r="F759" s="73" t="n">
        <f aca="false">((B759+2415019)+(E759-0.5))-$F$11-DAY(B759)</f>
        <v>5927.5</v>
      </c>
      <c r="G759" s="74"/>
      <c r="H759" s="75"/>
      <c r="I759" s="75"/>
      <c r="J759" s="76" t="e">
        <f aca="false">INDEX(Lookup!$C$1:$G$1999,MATCH(A759,Lookup!$A$1:$A$1999,),MATCH(J$13,Lookup!$C$1:$G$1,))</f>
        <v>#N/A</v>
      </c>
      <c r="K759" s="77"/>
      <c r="L759" s="78"/>
    </row>
    <row r="760" customFormat="false" ht="15" hidden="false" customHeight="false" outlineLevel="0" collapsed="false">
      <c r="A760" s="69"/>
      <c r="B760" s="70" t="n">
        <f aca="false">B759</f>
        <v>40909</v>
      </c>
      <c r="C760" s="71" t="n">
        <f aca="false">C759</f>
        <v>0</v>
      </c>
      <c r="D760" s="71"/>
      <c r="E760" s="72" t="n">
        <f aca="false">(C760*60+D760)/1440+DAY(B760)</f>
        <v>1</v>
      </c>
      <c r="F760" s="73" t="n">
        <f aca="false">((B760+2415019)+(E760-0.5))-$F$11-DAY(B760)</f>
        <v>5927.5</v>
      </c>
      <c r="G760" s="74"/>
      <c r="H760" s="75"/>
      <c r="I760" s="75"/>
      <c r="J760" s="76" t="e">
        <f aca="false">INDEX(Lookup!$C$1:$G$1999,MATCH(A760,Lookup!$A$1:$A$1999,),MATCH(J$13,Lookup!$C$1:$G$1,))</f>
        <v>#N/A</v>
      </c>
      <c r="K760" s="77"/>
      <c r="L760" s="78"/>
    </row>
    <row r="761" customFormat="false" ht="15" hidden="false" customHeight="false" outlineLevel="0" collapsed="false">
      <c r="A761" s="69"/>
      <c r="B761" s="70" t="n">
        <f aca="false">B760</f>
        <v>40909</v>
      </c>
      <c r="C761" s="71" t="n">
        <f aca="false">C760</f>
        <v>0</v>
      </c>
      <c r="D761" s="71"/>
      <c r="E761" s="72" t="n">
        <f aca="false">(C761*60+D761)/1440+DAY(B761)</f>
        <v>1</v>
      </c>
      <c r="F761" s="73" t="n">
        <f aca="false">((B761+2415019)+(E761-0.5))-$F$11-DAY(B761)</f>
        <v>5927.5</v>
      </c>
      <c r="G761" s="74"/>
      <c r="H761" s="75"/>
      <c r="I761" s="75"/>
      <c r="J761" s="76" t="e">
        <f aca="false">INDEX(Lookup!$C$1:$G$1999,MATCH(A761,Lookup!$A$1:$A$1999,),MATCH(J$13,Lookup!$C$1:$G$1,))</f>
        <v>#N/A</v>
      </c>
      <c r="K761" s="77"/>
      <c r="L761" s="78"/>
    </row>
    <row r="762" customFormat="false" ht="15" hidden="false" customHeight="false" outlineLevel="0" collapsed="false">
      <c r="A762" s="69"/>
      <c r="B762" s="70" t="n">
        <f aca="false">B761</f>
        <v>40909</v>
      </c>
      <c r="C762" s="71" t="n">
        <f aca="false">C761</f>
        <v>0</v>
      </c>
      <c r="D762" s="71"/>
      <c r="E762" s="72" t="n">
        <f aca="false">(C762*60+D762)/1440+DAY(B762)</f>
        <v>1</v>
      </c>
      <c r="F762" s="73" t="n">
        <f aca="false">((B762+2415019)+(E762-0.5))-$F$11-DAY(B762)</f>
        <v>5927.5</v>
      </c>
      <c r="G762" s="74"/>
      <c r="H762" s="75"/>
      <c r="I762" s="75"/>
      <c r="J762" s="76" t="e">
        <f aca="false">INDEX(Lookup!$C$1:$G$1999,MATCH(A762,Lookup!$A$1:$A$1999,),MATCH(J$13,Lookup!$C$1:$G$1,))</f>
        <v>#N/A</v>
      </c>
      <c r="K762" s="77"/>
      <c r="L762" s="78"/>
    </row>
    <row r="763" customFormat="false" ht="15" hidden="false" customHeight="false" outlineLevel="0" collapsed="false">
      <c r="A763" s="69"/>
      <c r="B763" s="70" t="n">
        <f aca="false">B762</f>
        <v>40909</v>
      </c>
      <c r="C763" s="71" t="n">
        <f aca="false">C762</f>
        <v>0</v>
      </c>
      <c r="D763" s="71"/>
      <c r="E763" s="72" t="n">
        <f aca="false">(C763*60+D763)/1440+DAY(B763)</f>
        <v>1</v>
      </c>
      <c r="F763" s="73" t="n">
        <f aca="false">((B763+2415019)+(E763-0.5))-$F$11-DAY(B763)</f>
        <v>5927.5</v>
      </c>
      <c r="G763" s="74"/>
      <c r="H763" s="75"/>
      <c r="I763" s="75"/>
      <c r="J763" s="76" t="e">
        <f aca="false">INDEX(Lookup!$C$1:$G$1999,MATCH(A763,Lookup!$A$1:$A$1999,),MATCH(J$13,Lookup!$C$1:$G$1,))</f>
        <v>#N/A</v>
      </c>
      <c r="K763" s="77"/>
      <c r="L763" s="78"/>
    </row>
    <row r="764" customFormat="false" ht="15" hidden="false" customHeight="false" outlineLevel="0" collapsed="false">
      <c r="A764" s="69"/>
      <c r="B764" s="70" t="n">
        <f aca="false">B763</f>
        <v>40909</v>
      </c>
      <c r="C764" s="71" t="n">
        <f aca="false">C763</f>
        <v>0</v>
      </c>
      <c r="D764" s="71"/>
      <c r="E764" s="72" t="n">
        <f aca="false">(C764*60+D764)/1440+DAY(B764)</f>
        <v>1</v>
      </c>
      <c r="F764" s="73" t="n">
        <f aca="false">((B764+2415019)+(E764-0.5))-$F$11-DAY(B764)</f>
        <v>5927.5</v>
      </c>
      <c r="G764" s="74"/>
      <c r="H764" s="75"/>
      <c r="I764" s="75"/>
      <c r="J764" s="76" t="e">
        <f aca="false">INDEX(Lookup!$C$1:$G$1999,MATCH(A764,Lookup!$A$1:$A$1999,),MATCH(J$13,Lookup!$C$1:$G$1,))</f>
        <v>#N/A</v>
      </c>
      <c r="K764" s="77"/>
      <c r="L764" s="78"/>
    </row>
    <row r="765" customFormat="false" ht="15" hidden="false" customHeight="false" outlineLevel="0" collapsed="false">
      <c r="A765" s="69"/>
      <c r="B765" s="70" t="n">
        <f aca="false">B764</f>
        <v>40909</v>
      </c>
      <c r="C765" s="71" t="n">
        <f aca="false">C764</f>
        <v>0</v>
      </c>
      <c r="D765" s="71"/>
      <c r="E765" s="72" t="n">
        <f aca="false">(C765*60+D765)/1440+DAY(B765)</f>
        <v>1</v>
      </c>
      <c r="F765" s="73" t="n">
        <f aca="false">((B765+2415019)+(E765-0.5))-$F$11-DAY(B765)</f>
        <v>5927.5</v>
      </c>
      <c r="G765" s="74"/>
      <c r="H765" s="75"/>
      <c r="I765" s="75"/>
      <c r="J765" s="76" t="e">
        <f aca="false">INDEX(Lookup!$C$1:$G$1999,MATCH(A765,Lookup!$A$1:$A$1999,),MATCH(J$13,Lookup!$C$1:$G$1,))</f>
        <v>#N/A</v>
      </c>
      <c r="K765" s="77"/>
      <c r="L765" s="78"/>
    </row>
    <row r="766" customFormat="false" ht="15" hidden="false" customHeight="false" outlineLevel="0" collapsed="false">
      <c r="A766" s="69"/>
      <c r="B766" s="70" t="n">
        <f aca="false">B765</f>
        <v>40909</v>
      </c>
      <c r="C766" s="71" t="n">
        <f aca="false">C765</f>
        <v>0</v>
      </c>
      <c r="D766" s="71"/>
      <c r="E766" s="72" t="n">
        <f aca="false">(C766*60+D766)/1440+DAY(B766)</f>
        <v>1</v>
      </c>
      <c r="F766" s="73" t="n">
        <f aca="false">((B766+2415019)+(E766-0.5))-$F$11-DAY(B766)</f>
        <v>5927.5</v>
      </c>
      <c r="G766" s="74"/>
      <c r="H766" s="75"/>
      <c r="I766" s="75"/>
      <c r="J766" s="76" t="e">
        <f aca="false">INDEX(Lookup!$C$1:$G$1999,MATCH(A766,Lookup!$A$1:$A$1999,),MATCH(J$13,Lookup!$C$1:$G$1,))</f>
        <v>#N/A</v>
      </c>
      <c r="K766" s="77"/>
      <c r="L766" s="78"/>
    </row>
    <row r="767" customFormat="false" ht="15" hidden="false" customHeight="false" outlineLevel="0" collapsed="false">
      <c r="A767" s="69"/>
      <c r="B767" s="70" t="n">
        <f aca="false">B766</f>
        <v>40909</v>
      </c>
      <c r="C767" s="71" t="n">
        <f aca="false">C766</f>
        <v>0</v>
      </c>
      <c r="D767" s="71"/>
      <c r="E767" s="72" t="n">
        <f aca="false">(C767*60+D767)/1440+DAY(B767)</f>
        <v>1</v>
      </c>
      <c r="F767" s="73" t="n">
        <f aca="false">((B767+2415019)+(E767-0.5))-$F$11-DAY(B767)</f>
        <v>5927.5</v>
      </c>
      <c r="G767" s="74"/>
      <c r="H767" s="75"/>
      <c r="I767" s="75"/>
      <c r="J767" s="76" t="e">
        <f aca="false">INDEX(Lookup!$C$1:$G$1999,MATCH(A767,Lookup!$A$1:$A$1999,),MATCH(J$13,Lookup!$C$1:$G$1,))</f>
        <v>#N/A</v>
      </c>
      <c r="K767" s="77"/>
      <c r="L767" s="78"/>
    </row>
    <row r="768" customFormat="false" ht="15" hidden="false" customHeight="false" outlineLevel="0" collapsed="false">
      <c r="A768" s="69"/>
      <c r="B768" s="70" t="n">
        <f aca="false">B767</f>
        <v>40909</v>
      </c>
      <c r="C768" s="71" t="n">
        <f aca="false">C767</f>
        <v>0</v>
      </c>
      <c r="D768" s="71"/>
      <c r="E768" s="72" t="n">
        <f aca="false">(C768*60+D768)/1440+DAY(B768)</f>
        <v>1</v>
      </c>
      <c r="F768" s="73" t="n">
        <f aca="false">((B768+2415019)+(E768-0.5))-$F$11-DAY(B768)</f>
        <v>5927.5</v>
      </c>
      <c r="G768" s="74"/>
      <c r="H768" s="75"/>
      <c r="I768" s="75"/>
      <c r="J768" s="76" t="e">
        <f aca="false">INDEX(Lookup!$C$1:$G$1999,MATCH(A768,Lookup!$A$1:$A$1999,),MATCH(J$13,Lookup!$C$1:$G$1,))</f>
        <v>#N/A</v>
      </c>
      <c r="K768" s="77"/>
      <c r="L768" s="78"/>
    </row>
    <row r="769" customFormat="false" ht="15" hidden="false" customHeight="false" outlineLevel="0" collapsed="false">
      <c r="A769" s="69"/>
      <c r="B769" s="70" t="n">
        <f aca="false">B768</f>
        <v>40909</v>
      </c>
      <c r="C769" s="71" t="n">
        <f aca="false">C768</f>
        <v>0</v>
      </c>
      <c r="D769" s="71"/>
      <c r="E769" s="72" t="n">
        <f aca="false">(C769*60+D769)/1440+DAY(B769)</f>
        <v>1</v>
      </c>
      <c r="F769" s="73" t="n">
        <f aca="false">((B769+2415019)+(E769-0.5))-$F$11-DAY(B769)</f>
        <v>5927.5</v>
      </c>
      <c r="G769" s="74"/>
      <c r="H769" s="75"/>
      <c r="I769" s="75"/>
      <c r="J769" s="76" t="e">
        <f aca="false">INDEX(Lookup!$C$1:$G$1999,MATCH(A769,Lookup!$A$1:$A$1999,),MATCH(J$13,Lookup!$C$1:$G$1,))</f>
        <v>#N/A</v>
      </c>
      <c r="K769" s="77"/>
      <c r="L769" s="78"/>
    </row>
    <row r="770" customFormat="false" ht="15" hidden="false" customHeight="false" outlineLevel="0" collapsed="false">
      <c r="A770" s="69"/>
      <c r="B770" s="70" t="n">
        <f aca="false">B769</f>
        <v>40909</v>
      </c>
      <c r="C770" s="71" t="n">
        <f aca="false">C769</f>
        <v>0</v>
      </c>
      <c r="D770" s="71"/>
      <c r="E770" s="72" t="n">
        <f aca="false">(C770*60+D770)/1440+DAY(B770)</f>
        <v>1</v>
      </c>
      <c r="F770" s="73" t="n">
        <f aca="false">((B770+2415019)+(E770-0.5))-$F$11-DAY(B770)</f>
        <v>5927.5</v>
      </c>
      <c r="G770" s="74"/>
      <c r="H770" s="75"/>
      <c r="I770" s="75"/>
      <c r="J770" s="76" t="e">
        <f aca="false">INDEX(Lookup!$C$1:$G$1999,MATCH(A770,Lookup!$A$1:$A$1999,),MATCH(J$13,Lookup!$C$1:$G$1,))</f>
        <v>#N/A</v>
      </c>
      <c r="K770" s="77"/>
      <c r="L770" s="78"/>
    </row>
    <row r="771" customFormat="false" ht="15" hidden="false" customHeight="false" outlineLevel="0" collapsed="false">
      <c r="A771" s="69"/>
      <c r="B771" s="70" t="n">
        <f aca="false">B770</f>
        <v>40909</v>
      </c>
      <c r="C771" s="71" t="n">
        <f aca="false">C770</f>
        <v>0</v>
      </c>
      <c r="D771" s="71"/>
      <c r="E771" s="72" t="n">
        <f aca="false">(C771*60+D771)/1440+DAY(B771)</f>
        <v>1</v>
      </c>
      <c r="F771" s="73" t="n">
        <f aca="false">((B771+2415019)+(E771-0.5))-$F$11-DAY(B771)</f>
        <v>5927.5</v>
      </c>
      <c r="G771" s="74"/>
      <c r="H771" s="75"/>
      <c r="I771" s="75"/>
      <c r="J771" s="76" t="e">
        <f aca="false">INDEX(Lookup!$C$1:$G$1999,MATCH(A771,Lookup!$A$1:$A$1999,),MATCH(J$13,Lookup!$C$1:$G$1,))</f>
        <v>#N/A</v>
      </c>
      <c r="K771" s="77"/>
      <c r="L771" s="78"/>
    </row>
    <row r="772" customFormat="false" ht="15" hidden="false" customHeight="false" outlineLevel="0" collapsed="false">
      <c r="A772" s="69"/>
      <c r="B772" s="70" t="n">
        <f aca="false">B771</f>
        <v>40909</v>
      </c>
      <c r="C772" s="71" t="n">
        <f aca="false">C771</f>
        <v>0</v>
      </c>
      <c r="D772" s="71"/>
      <c r="E772" s="72" t="n">
        <f aca="false">(C772*60+D772)/1440+DAY(B772)</f>
        <v>1</v>
      </c>
      <c r="F772" s="73" t="n">
        <f aca="false">((B772+2415019)+(E772-0.5))-$F$11-DAY(B772)</f>
        <v>5927.5</v>
      </c>
      <c r="G772" s="74"/>
      <c r="H772" s="75"/>
      <c r="I772" s="75"/>
      <c r="J772" s="76" t="e">
        <f aca="false">INDEX(Lookup!$C$1:$G$1999,MATCH(A772,Lookup!$A$1:$A$1999,),MATCH(J$13,Lookup!$C$1:$G$1,))</f>
        <v>#N/A</v>
      </c>
      <c r="K772" s="77"/>
      <c r="L772" s="78"/>
    </row>
    <row r="773" customFormat="false" ht="15" hidden="false" customHeight="false" outlineLevel="0" collapsed="false">
      <c r="A773" s="69"/>
      <c r="B773" s="70" t="n">
        <f aca="false">B772</f>
        <v>40909</v>
      </c>
      <c r="C773" s="71" t="n">
        <f aca="false">C772</f>
        <v>0</v>
      </c>
      <c r="D773" s="71"/>
      <c r="E773" s="72" t="n">
        <f aca="false">(C773*60+D773)/1440+DAY(B773)</f>
        <v>1</v>
      </c>
      <c r="F773" s="73" t="n">
        <f aca="false">((B773+2415019)+(E773-0.5))-$F$11-DAY(B773)</f>
        <v>5927.5</v>
      </c>
      <c r="G773" s="74"/>
      <c r="H773" s="75"/>
      <c r="I773" s="75"/>
      <c r="J773" s="76" t="e">
        <f aca="false">INDEX(Lookup!$C$1:$G$1999,MATCH(A773,Lookup!$A$1:$A$1999,),MATCH(J$13,Lookup!$C$1:$G$1,))</f>
        <v>#N/A</v>
      </c>
      <c r="K773" s="77"/>
      <c r="L773" s="78"/>
    </row>
    <row r="774" customFormat="false" ht="15" hidden="false" customHeight="false" outlineLevel="0" collapsed="false">
      <c r="A774" s="69"/>
      <c r="B774" s="70" t="n">
        <f aca="false">B773</f>
        <v>40909</v>
      </c>
      <c r="C774" s="71" t="n">
        <f aca="false">C773</f>
        <v>0</v>
      </c>
      <c r="D774" s="71"/>
      <c r="E774" s="72" t="n">
        <f aca="false">(C774*60+D774)/1440+DAY(B774)</f>
        <v>1</v>
      </c>
      <c r="F774" s="73" t="n">
        <f aca="false">((B774+2415019)+(E774-0.5))-$F$11-DAY(B774)</f>
        <v>5927.5</v>
      </c>
      <c r="G774" s="74"/>
      <c r="H774" s="75"/>
      <c r="I774" s="75"/>
      <c r="J774" s="76" t="e">
        <f aca="false">INDEX(Lookup!$C$1:$G$1999,MATCH(A774,Lookup!$A$1:$A$1999,),MATCH(J$13,Lookup!$C$1:$G$1,))</f>
        <v>#N/A</v>
      </c>
      <c r="K774" s="77"/>
      <c r="L774" s="78"/>
    </row>
    <row r="775" customFormat="false" ht="15" hidden="false" customHeight="false" outlineLevel="0" collapsed="false">
      <c r="A775" s="69"/>
      <c r="B775" s="70" t="n">
        <f aca="false">B774</f>
        <v>40909</v>
      </c>
      <c r="C775" s="71" t="n">
        <f aca="false">C774</f>
        <v>0</v>
      </c>
      <c r="D775" s="71"/>
      <c r="E775" s="72" t="n">
        <f aca="false">(C775*60+D775)/1440+DAY(B775)</f>
        <v>1</v>
      </c>
      <c r="F775" s="73" t="n">
        <f aca="false">((B775+2415019)+(E775-0.5))-$F$11-DAY(B775)</f>
        <v>5927.5</v>
      </c>
      <c r="G775" s="74"/>
      <c r="H775" s="75"/>
      <c r="I775" s="75"/>
      <c r="J775" s="76" t="e">
        <f aca="false">INDEX(Lookup!$C$1:$G$1999,MATCH(A775,Lookup!$A$1:$A$1999,),MATCH(J$13,Lookup!$C$1:$G$1,))</f>
        <v>#N/A</v>
      </c>
      <c r="K775" s="77"/>
      <c r="L775" s="78"/>
    </row>
    <row r="776" customFormat="false" ht="15" hidden="false" customHeight="false" outlineLevel="0" collapsed="false">
      <c r="A776" s="69"/>
      <c r="B776" s="70" t="n">
        <f aca="false">B775</f>
        <v>40909</v>
      </c>
      <c r="C776" s="71" t="n">
        <f aca="false">C775</f>
        <v>0</v>
      </c>
      <c r="D776" s="71"/>
      <c r="E776" s="72" t="n">
        <f aca="false">(C776*60+D776)/1440+DAY(B776)</f>
        <v>1</v>
      </c>
      <c r="F776" s="73" t="n">
        <f aca="false">((B776+2415019)+(E776-0.5))-$F$11-DAY(B776)</f>
        <v>5927.5</v>
      </c>
      <c r="G776" s="74"/>
      <c r="H776" s="75"/>
      <c r="I776" s="75"/>
      <c r="J776" s="76" t="e">
        <f aca="false">INDEX(Lookup!$C$1:$G$1999,MATCH(A776,Lookup!$A$1:$A$1999,),MATCH(J$13,Lookup!$C$1:$G$1,))</f>
        <v>#N/A</v>
      </c>
      <c r="K776" s="77"/>
      <c r="L776" s="78"/>
    </row>
    <row r="777" customFormat="false" ht="15" hidden="false" customHeight="false" outlineLevel="0" collapsed="false">
      <c r="A777" s="69"/>
      <c r="B777" s="70" t="n">
        <f aca="false">B776</f>
        <v>40909</v>
      </c>
      <c r="C777" s="71" t="n">
        <f aca="false">C776</f>
        <v>0</v>
      </c>
      <c r="D777" s="71"/>
      <c r="E777" s="72" t="n">
        <f aca="false">(C777*60+D777)/1440+DAY(B777)</f>
        <v>1</v>
      </c>
      <c r="F777" s="73" t="n">
        <f aca="false">((B777+2415019)+(E777-0.5))-$F$11-DAY(B777)</f>
        <v>5927.5</v>
      </c>
      <c r="G777" s="74"/>
      <c r="H777" s="75"/>
      <c r="I777" s="75"/>
      <c r="J777" s="76" t="e">
        <f aca="false">INDEX(Lookup!$C$1:$G$1999,MATCH(A777,Lookup!$A$1:$A$1999,),MATCH(J$13,Lookup!$C$1:$G$1,))</f>
        <v>#N/A</v>
      </c>
      <c r="K777" s="77"/>
      <c r="L777" s="78"/>
    </row>
    <row r="778" customFormat="false" ht="15" hidden="false" customHeight="false" outlineLevel="0" collapsed="false">
      <c r="A778" s="69"/>
      <c r="B778" s="70" t="n">
        <f aca="false">B777</f>
        <v>40909</v>
      </c>
      <c r="C778" s="71" t="n">
        <f aca="false">C777</f>
        <v>0</v>
      </c>
      <c r="D778" s="71"/>
      <c r="E778" s="72" t="n">
        <f aca="false">(C778*60+D778)/1440+DAY(B778)</f>
        <v>1</v>
      </c>
      <c r="F778" s="73" t="n">
        <f aca="false">((B778+2415019)+(E778-0.5))-$F$11-DAY(B778)</f>
        <v>5927.5</v>
      </c>
      <c r="G778" s="74"/>
      <c r="H778" s="75"/>
      <c r="I778" s="75"/>
      <c r="J778" s="76" t="e">
        <f aca="false">INDEX(Lookup!$C$1:$G$1999,MATCH(A778,Lookup!$A$1:$A$1999,),MATCH(J$13,Lookup!$C$1:$G$1,))</f>
        <v>#N/A</v>
      </c>
      <c r="K778" s="77"/>
      <c r="L778" s="78"/>
    </row>
    <row r="779" customFormat="false" ht="15" hidden="false" customHeight="false" outlineLevel="0" collapsed="false">
      <c r="A779" s="69"/>
      <c r="B779" s="70" t="n">
        <f aca="false">B778</f>
        <v>40909</v>
      </c>
      <c r="C779" s="71" t="n">
        <f aca="false">C778</f>
        <v>0</v>
      </c>
      <c r="D779" s="71"/>
      <c r="E779" s="72" t="n">
        <f aca="false">(C779*60+D779)/1440+DAY(B779)</f>
        <v>1</v>
      </c>
      <c r="F779" s="73" t="n">
        <f aca="false">((B779+2415019)+(E779-0.5))-$F$11-DAY(B779)</f>
        <v>5927.5</v>
      </c>
      <c r="G779" s="74"/>
      <c r="H779" s="75"/>
      <c r="I779" s="75"/>
      <c r="J779" s="76" t="e">
        <f aca="false">INDEX(Lookup!$C$1:$G$1999,MATCH(A779,Lookup!$A$1:$A$1999,),MATCH(J$13,Lookup!$C$1:$G$1,))</f>
        <v>#N/A</v>
      </c>
      <c r="K779" s="77"/>
      <c r="L779" s="78"/>
    </row>
    <row r="780" customFormat="false" ht="15" hidden="false" customHeight="false" outlineLevel="0" collapsed="false">
      <c r="A780" s="69"/>
      <c r="B780" s="70" t="n">
        <f aca="false">B779</f>
        <v>40909</v>
      </c>
      <c r="C780" s="71" t="n">
        <f aca="false">C779</f>
        <v>0</v>
      </c>
      <c r="D780" s="71"/>
      <c r="E780" s="72" t="n">
        <f aca="false">(C780*60+D780)/1440+DAY(B780)</f>
        <v>1</v>
      </c>
      <c r="F780" s="73" t="n">
        <f aca="false">((B780+2415019)+(E780-0.5))-$F$11-DAY(B780)</f>
        <v>5927.5</v>
      </c>
      <c r="G780" s="74"/>
      <c r="H780" s="75"/>
      <c r="I780" s="75"/>
      <c r="J780" s="76" t="e">
        <f aca="false">INDEX(Lookup!$C$1:$G$1999,MATCH(A780,Lookup!$A$1:$A$1999,),MATCH(J$13,Lookup!$C$1:$G$1,))</f>
        <v>#N/A</v>
      </c>
      <c r="K780" s="77"/>
      <c r="L780" s="78"/>
    </row>
    <row r="781" customFormat="false" ht="15" hidden="false" customHeight="false" outlineLevel="0" collapsed="false">
      <c r="A781" s="69"/>
      <c r="B781" s="70" t="n">
        <f aca="false">B780</f>
        <v>40909</v>
      </c>
      <c r="C781" s="71" t="n">
        <f aca="false">C780</f>
        <v>0</v>
      </c>
      <c r="D781" s="71"/>
      <c r="E781" s="72" t="n">
        <f aca="false">(C781*60+D781)/1440+DAY(B781)</f>
        <v>1</v>
      </c>
      <c r="F781" s="73" t="n">
        <f aca="false">((B781+2415019)+(E781-0.5))-$F$11-DAY(B781)</f>
        <v>5927.5</v>
      </c>
      <c r="G781" s="74"/>
      <c r="H781" s="75"/>
      <c r="I781" s="75"/>
      <c r="J781" s="76" t="e">
        <f aca="false">INDEX(Lookup!$C$1:$G$1999,MATCH(A781,Lookup!$A$1:$A$1999,),MATCH(J$13,Lookup!$C$1:$G$1,))</f>
        <v>#N/A</v>
      </c>
      <c r="K781" s="77"/>
      <c r="L781" s="78"/>
    </row>
    <row r="782" customFormat="false" ht="15" hidden="false" customHeight="false" outlineLevel="0" collapsed="false">
      <c r="A782" s="69"/>
      <c r="B782" s="70" t="n">
        <f aca="false">B781</f>
        <v>40909</v>
      </c>
      <c r="C782" s="71" t="n">
        <f aca="false">C781</f>
        <v>0</v>
      </c>
      <c r="D782" s="71"/>
      <c r="E782" s="72" t="n">
        <f aca="false">(C782*60+D782)/1440+DAY(B782)</f>
        <v>1</v>
      </c>
      <c r="F782" s="73" t="n">
        <f aca="false">((B782+2415019)+(E782-0.5))-$F$11-DAY(B782)</f>
        <v>5927.5</v>
      </c>
      <c r="G782" s="74"/>
      <c r="H782" s="75"/>
      <c r="I782" s="75"/>
      <c r="J782" s="76" t="e">
        <f aca="false">INDEX(Lookup!$C$1:$G$1999,MATCH(A782,Lookup!$A$1:$A$1999,),MATCH(J$13,Lookup!$C$1:$G$1,))</f>
        <v>#N/A</v>
      </c>
      <c r="K782" s="77"/>
      <c r="L782" s="78"/>
    </row>
    <row r="783" customFormat="false" ht="15" hidden="false" customHeight="false" outlineLevel="0" collapsed="false">
      <c r="A783" s="69"/>
      <c r="B783" s="70" t="n">
        <f aca="false">B782</f>
        <v>40909</v>
      </c>
      <c r="C783" s="71" t="n">
        <f aca="false">C782</f>
        <v>0</v>
      </c>
      <c r="D783" s="71"/>
      <c r="E783" s="72" t="n">
        <f aca="false">(C783*60+D783)/1440+DAY(B783)</f>
        <v>1</v>
      </c>
      <c r="F783" s="73" t="n">
        <f aca="false">((B783+2415019)+(E783-0.5))-$F$11-DAY(B783)</f>
        <v>5927.5</v>
      </c>
      <c r="G783" s="74"/>
      <c r="H783" s="75"/>
      <c r="I783" s="75"/>
      <c r="J783" s="76" t="e">
        <f aca="false">INDEX(Lookup!$C$1:$G$1999,MATCH(A783,Lookup!$A$1:$A$1999,),MATCH(J$13,Lookup!$C$1:$G$1,))</f>
        <v>#N/A</v>
      </c>
      <c r="K783" s="77"/>
      <c r="L783" s="78"/>
    </row>
    <row r="784" customFormat="false" ht="15" hidden="false" customHeight="false" outlineLevel="0" collapsed="false">
      <c r="A784" s="69"/>
      <c r="B784" s="70" t="n">
        <f aca="false">B783</f>
        <v>40909</v>
      </c>
      <c r="C784" s="71" t="n">
        <f aca="false">C783</f>
        <v>0</v>
      </c>
      <c r="D784" s="71"/>
      <c r="E784" s="72" t="n">
        <f aca="false">(C784*60+D784)/1440+DAY(B784)</f>
        <v>1</v>
      </c>
      <c r="F784" s="73" t="n">
        <f aca="false">((B784+2415019)+(E784-0.5))-$F$11-DAY(B784)</f>
        <v>5927.5</v>
      </c>
      <c r="G784" s="74"/>
      <c r="H784" s="75"/>
      <c r="I784" s="75"/>
      <c r="J784" s="76" t="e">
        <f aca="false">INDEX(Lookup!$C$1:$G$1999,MATCH(A784,Lookup!$A$1:$A$1999,),MATCH(J$13,Lookup!$C$1:$G$1,))</f>
        <v>#N/A</v>
      </c>
      <c r="K784" s="77"/>
      <c r="L784" s="78"/>
    </row>
    <row r="785" customFormat="false" ht="15" hidden="false" customHeight="false" outlineLevel="0" collapsed="false">
      <c r="A785" s="69"/>
      <c r="B785" s="70" t="n">
        <f aca="false">B784</f>
        <v>40909</v>
      </c>
      <c r="C785" s="71" t="n">
        <f aca="false">C784</f>
        <v>0</v>
      </c>
      <c r="D785" s="71"/>
      <c r="E785" s="72" t="n">
        <f aca="false">(C785*60+D785)/1440+DAY(B785)</f>
        <v>1</v>
      </c>
      <c r="F785" s="73" t="n">
        <f aca="false">((B785+2415019)+(E785-0.5))-$F$11-DAY(B785)</f>
        <v>5927.5</v>
      </c>
      <c r="G785" s="74"/>
      <c r="H785" s="75"/>
      <c r="I785" s="75"/>
      <c r="J785" s="76" t="e">
        <f aca="false">INDEX(Lookup!$C$1:$G$1999,MATCH(A785,Lookup!$A$1:$A$1999,),MATCH(J$13,Lookup!$C$1:$G$1,))</f>
        <v>#N/A</v>
      </c>
      <c r="K785" s="77"/>
      <c r="L785" s="78"/>
    </row>
    <row r="786" customFormat="false" ht="15" hidden="false" customHeight="false" outlineLevel="0" collapsed="false">
      <c r="A786" s="69"/>
      <c r="B786" s="70" t="n">
        <f aca="false">B785</f>
        <v>40909</v>
      </c>
      <c r="C786" s="71" t="n">
        <f aca="false">C785</f>
        <v>0</v>
      </c>
      <c r="D786" s="71"/>
      <c r="E786" s="72" t="n">
        <f aca="false">(C786*60+D786)/1440+DAY(B786)</f>
        <v>1</v>
      </c>
      <c r="F786" s="73" t="n">
        <f aca="false">((B786+2415019)+(E786-0.5))-$F$11-DAY(B786)</f>
        <v>5927.5</v>
      </c>
      <c r="G786" s="74"/>
      <c r="H786" s="75"/>
      <c r="I786" s="75"/>
      <c r="J786" s="76" t="e">
        <f aca="false">INDEX(Lookup!$C$1:$G$1999,MATCH(A786,Lookup!$A$1:$A$1999,),MATCH(J$13,Lookup!$C$1:$G$1,))</f>
        <v>#N/A</v>
      </c>
      <c r="K786" s="77"/>
      <c r="L786" s="78"/>
    </row>
    <row r="787" customFormat="false" ht="15" hidden="false" customHeight="false" outlineLevel="0" collapsed="false">
      <c r="A787" s="69"/>
      <c r="B787" s="70" t="n">
        <f aca="false">B786</f>
        <v>40909</v>
      </c>
      <c r="C787" s="71" t="n">
        <f aca="false">C786</f>
        <v>0</v>
      </c>
      <c r="D787" s="71"/>
      <c r="E787" s="72" t="n">
        <f aca="false">(C787*60+D787)/1440+DAY(B787)</f>
        <v>1</v>
      </c>
      <c r="F787" s="73" t="n">
        <f aca="false">((B787+2415019)+(E787-0.5))-$F$11-DAY(B787)</f>
        <v>5927.5</v>
      </c>
      <c r="G787" s="74"/>
      <c r="H787" s="75"/>
      <c r="I787" s="75"/>
      <c r="J787" s="76" t="e">
        <f aca="false">INDEX(Lookup!$C$1:$G$1999,MATCH(A787,Lookup!$A$1:$A$1999,),MATCH(J$13,Lookup!$C$1:$G$1,))</f>
        <v>#N/A</v>
      </c>
      <c r="K787" s="77"/>
      <c r="L787" s="78"/>
    </row>
    <row r="788" customFormat="false" ht="15" hidden="false" customHeight="false" outlineLevel="0" collapsed="false">
      <c r="A788" s="69"/>
      <c r="B788" s="70" t="n">
        <f aca="false">B787</f>
        <v>40909</v>
      </c>
      <c r="C788" s="71" t="n">
        <f aca="false">C787</f>
        <v>0</v>
      </c>
      <c r="D788" s="71"/>
      <c r="E788" s="72" t="n">
        <f aca="false">(C788*60+D788)/1440+DAY(B788)</f>
        <v>1</v>
      </c>
      <c r="F788" s="73" t="n">
        <f aca="false">((B788+2415019)+(E788-0.5))-$F$11-DAY(B788)</f>
        <v>5927.5</v>
      </c>
      <c r="G788" s="74"/>
      <c r="H788" s="75"/>
      <c r="I788" s="75"/>
      <c r="J788" s="76" t="e">
        <f aca="false">INDEX(Lookup!$C$1:$G$1999,MATCH(A788,Lookup!$A$1:$A$1999,),MATCH(J$13,Lookup!$C$1:$G$1,))</f>
        <v>#N/A</v>
      </c>
      <c r="K788" s="77"/>
      <c r="L788" s="78"/>
    </row>
    <row r="789" customFormat="false" ht="15" hidden="false" customHeight="false" outlineLevel="0" collapsed="false">
      <c r="A789" s="69"/>
      <c r="B789" s="70" t="n">
        <f aca="false">B788</f>
        <v>40909</v>
      </c>
      <c r="C789" s="71" t="n">
        <f aca="false">C788</f>
        <v>0</v>
      </c>
      <c r="D789" s="71"/>
      <c r="E789" s="72" t="n">
        <f aca="false">(C789*60+D789)/1440+DAY(B789)</f>
        <v>1</v>
      </c>
      <c r="F789" s="73" t="n">
        <f aca="false">((B789+2415019)+(E789-0.5))-$F$11-DAY(B789)</f>
        <v>5927.5</v>
      </c>
      <c r="G789" s="74"/>
      <c r="H789" s="75"/>
      <c r="I789" s="75"/>
      <c r="J789" s="76" t="e">
        <f aca="false">INDEX(Lookup!$C$1:$G$1999,MATCH(A789,Lookup!$A$1:$A$1999,),MATCH(J$13,Lookup!$C$1:$G$1,))</f>
        <v>#N/A</v>
      </c>
      <c r="K789" s="77"/>
      <c r="L789" s="78"/>
    </row>
    <row r="790" customFormat="false" ht="15" hidden="false" customHeight="false" outlineLevel="0" collapsed="false">
      <c r="A790" s="69"/>
      <c r="B790" s="70" t="n">
        <f aca="false">B789</f>
        <v>40909</v>
      </c>
      <c r="C790" s="71" t="n">
        <f aca="false">C789</f>
        <v>0</v>
      </c>
      <c r="D790" s="71"/>
      <c r="E790" s="72" t="n">
        <f aca="false">(C790*60+D790)/1440+DAY(B790)</f>
        <v>1</v>
      </c>
      <c r="F790" s="73" t="n">
        <f aca="false">((B790+2415019)+(E790-0.5))-$F$11-DAY(B790)</f>
        <v>5927.5</v>
      </c>
      <c r="G790" s="74"/>
      <c r="H790" s="75"/>
      <c r="I790" s="75"/>
      <c r="J790" s="76" t="e">
        <f aca="false">INDEX(Lookup!$C$1:$G$1999,MATCH(A790,Lookup!$A$1:$A$1999,),MATCH(J$13,Lookup!$C$1:$G$1,))</f>
        <v>#N/A</v>
      </c>
      <c r="K790" s="77"/>
      <c r="L790" s="78"/>
    </row>
    <row r="791" customFormat="false" ht="15" hidden="false" customHeight="false" outlineLevel="0" collapsed="false">
      <c r="A791" s="69"/>
      <c r="B791" s="70" t="n">
        <f aca="false">B790</f>
        <v>40909</v>
      </c>
      <c r="C791" s="71" t="n">
        <f aca="false">C790</f>
        <v>0</v>
      </c>
      <c r="D791" s="71"/>
      <c r="E791" s="72" t="n">
        <f aca="false">(C791*60+D791)/1440+DAY(B791)</f>
        <v>1</v>
      </c>
      <c r="F791" s="73" t="n">
        <f aca="false">((B791+2415019)+(E791-0.5))-$F$11-DAY(B791)</f>
        <v>5927.5</v>
      </c>
      <c r="G791" s="74"/>
      <c r="H791" s="75"/>
      <c r="I791" s="75"/>
      <c r="J791" s="76" t="e">
        <f aca="false">INDEX(Lookup!$C$1:$G$1999,MATCH(A791,Lookup!$A$1:$A$1999,),MATCH(J$13,Lookup!$C$1:$G$1,))</f>
        <v>#N/A</v>
      </c>
      <c r="K791" s="77"/>
      <c r="L791" s="78"/>
    </row>
    <row r="792" customFormat="false" ht="15" hidden="false" customHeight="false" outlineLevel="0" collapsed="false">
      <c r="A792" s="69"/>
      <c r="B792" s="70" t="n">
        <f aca="false">B791</f>
        <v>40909</v>
      </c>
      <c r="C792" s="71" t="n">
        <f aca="false">C791</f>
        <v>0</v>
      </c>
      <c r="D792" s="71"/>
      <c r="E792" s="72" t="n">
        <f aca="false">(C792*60+D792)/1440+DAY(B792)</f>
        <v>1</v>
      </c>
      <c r="F792" s="73" t="n">
        <f aca="false">((B792+2415019)+(E792-0.5))-$F$11-DAY(B792)</f>
        <v>5927.5</v>
      </c>
      <c r="G792" s="74"/>
      <c r="H792" s="75"/>
      <c r="I792" s="75"/>
      <c r="J792" s="76" t="e">
        <f aca="false">INDEX(Lookup!$C$1:$G$1999,MATCH(A792,Lookup!$A$1:$A$1999,),MATCH(J$13,Lookup!$C$1:$G$1,))</f>
        <v>#N/A</v>
      </c>
      <c r="K792" s="77"/>
      <c r="L792" s="78"/>
    </row>
    <row r="793" customFormat="false" ht="15" hidden="false" customHeight="false" outlineLevel="0" collapsed="false">
      <c r="A793" s="69"/>
      <c r="B793" s="70" t="n">
        <f aca="false">B792</f>
        <v>40909</v>
      </c>
      <c r="C793" s="71" t="n">
        <f aca="false">C792</f>
        <v>0</v>
      </c>
      <c r="D793" s="71"/>
      <c r="E793" s="72" t="n">
        <f aca="false">(C793*60+D793)/1440+DAY(B793)</f>
        <v>1</v>
      </c>
      <c r="F793" s="73" t="n">
        <f aca="false">((B793+2415019)+(E793-0.5))-$F$11-DAY(B793)</f>
        <v>5927.5</v>
      </c>
      <c r="G793" s="74"/>
      <c r="H793" s="75"/>
      <c r="I793" s="75"/>
      <c r="J793" s="76" t="e">
        <f aca="false">INDEX(Lookup!$C$1:$G$1999,MATCH(A793,Lookup!$A$1:$A$1999,),MATCH(J$13,Lookup!$C$1:$G$1,))</f>
        <v>#N/A</v>
      </c>
      <c r="K793" s="77"/>
      <c r="L793" s="78"/>
    </row>
    <row r="794" customFormat="false" ht="15" hidden="false" customHeight="false" outlineLevel="0" collapsed="false">
      <c r="A794" s="69"/>
      <c r="B794" s="70" t="n">
        <f aca="false">B793</f>
        <v>40909</v>
      </c>
      <c r="C794" s="71" t="n">
        <f aca="false">C793</f>
        <v>0</v>
      </c>
      <c r="D794" s="71"/>
      <c r="E794" s="72" t="n">
        <f aca="false">(C794*60+D794)/1440+DAY(B794)</f>
        <v>1</v>
      </c>
      <c r="F794" s="73" t="n">
        <f aca="false">((B794+2415019)+(E794-0.5))-$F$11-DAY(B794)</f>
        <v>5927.5</v>
      </c>
      <c r="G794" s="74"/>
      <c r="H794" s="75"/>
      <c r="I794" s="75"/>
      <c r="J794" s="76" t="e">
        <f aca="false">INDEX(Lookup!$C$1:$G$1999,MATCH(A794,Lookup!$A$1:$A$1999,),MATCH(J$13,Lookup!$C$1:$G$1,))</f>
        <v>#N/A</v>
      </c>
      <c r="K794" s="77"/>
      <c r="L794" s="78"/>
    </row>
    <row r="795" customFormat="false" ht="15" hidden="false" customHeight="false" outlineLevel="0" collapsed="false">
      <c r="A795" s="69"/>
      <c r="B795" s="70" t="n">
        <f aca="false">B794</f>
        <v>40909</v>
      </c>
      <c r="C795" s="71" t="n">
        <f aca="false">C794</f>
        <v>0</v>
      </c>
      <c r="D795" s="71"/>
      <c r="E795" s="72" t="n">
        <f aca="false">(C795*60+D795)/1440+DAY(B795)</f>
        <v>1</v>
      </c>
      <c r="F795" s="73" t="n">
        <f aca="false">((B795+2415019)+(E795-0.5))-$F$11-DAY(B795)</f>
        <v>5927.5</v>
      </c>
      <c r="G795" s="74"/>
      <c r="H795" s="75"/>
      <c r="I795" s="75"/>
      <c r="J795" s="76" t="e">
        <f aca="false">INDEX(Lookup!$C$1:$G$1999,MATCH(A795,Lookup!$A$1:$A$1999,),MATCH(J$13,Lookup!$C$1:$G$1,))</f>
        <v>#N/A</v>
      </c>
      <c r="K795" s="77"/>
      <c r="L795" s="78"/>
    </row>
    <row r="796" customFormat="false" ht="15" hidden="false" customHeight="false" outlineLevel="0" collapsed="false">
      <c r="A796" s="69"/>
      <c r="B796" s="70" t="n">
        <f aca="false">B795</f>
        <v>40909</v>
      </c>
      <c r="C796" s="71" t="n">
        <f aca="false">C795</f>
        <v>0</v>
      </c>
      <c r="D796" s="71"/>
      <c r="E796" s="72" t="n">
        <f aca="false">(C796*60+D796)/1440+DAY(B796)</f>
        <v>1</v>
      </c>
      <c r="F796" s="73" t="n">
        <f aca="false">((B796+2415019)+(E796-0.5))-$F$11-DAY(B796)</f>
        <v>5927.5</v>
      </c>
      <c r="G796" s="74"/>
      <c r="H796" s="75"/>
      <c r="I796" s="75"/>
      <c r="J796" s="76" t="e">
        <f aca="false">INDEX(Lookup!$C$1:$G$1999,MATCH(A796,Lookup!$A$1:$A$1999,),MATCH(J$13,Lookup!$C$1:$G$1,))</f>
        <v>#N/A</v>
      </c>
      <c r="K796" s="77"/>
      <c r="L796" s="78"/>
    </row>
    <row r="797" customFormat="false" ht="15" hidden="false" customHeight="false" outlineLevel="0" collapsed="false">
      <c r="A797" s="69"/>
      <c r="B797" s="70" t="n">
        <f aca="false">B796</f>
        <v>40909</v>
      </c>
      <c r="C797" s="71" t="n">
        <f aca="false">C796</f>
        <v>0</v>
      </c>
      <c r="D797" s="71"/>
      <c r="E797" s="72" t="n">
        <f aca="false">(C797*60+D797)/1440+DAY(B797)</f>
        <v>1</v>
      </c>
      <c r="F797" s="73" t="n">
        <f aca="false">((B797+2415019)+(E797-0.5))-$F$11-DAY(B797)</f>
        <v>5927.5</v>
      </c>
      <c r="G797" s="74"/>
      <c r="H797" s="75"/>
      <c r="I797" s="75"/>
      <c r="J797" s="76" t="e">
        <f aca="false">INDEX(Lookup!$C$1:$G$1999,MATCH(A797,Lookup!$A$1:$A$1999,),MATCH(J$13,Lookup!$C$1:$G$1,))</f>
        <v>#N/A</v>
      </c>
      <c r="K797" s="77"/>
      <c r="L797" s="78"/>
    </row>
    <row r="798" customFormat="false" ht="15" hidden="false" customHeight="false" outlineLevel="0" collapsed="false">
      <c r="A798" s="69"/>
      <c r="B798" s="70" t="n">
        <f aca="false">B797</f>
        <v>40909</v>
      </c>
      <c r="C798" s="71" t="n">
        <f aca="false">C797</f>
        <v>0</v>
      </c>
      <c r="D798" s="71"/>
      <c r="E798" s="72" t="n">
        <f aca="false">(C798*60+D798)/1440+DAY(B798)</f>
        <v>1</v>
      </c>
      <c r="F798" s="73" t="n">
        <f aca="false">((B798+2415019)+(E798-0.5))-$F$11-DAY(B798)</f>
        <v>5927.5</v>
      </c>
      <c r="G798" s="74"/>
      <c r="H798" s="75"/>
      <c r="I798" s="75"/>
      <c r="J798" s="76" t="e">
        <f aca="false">INDEX(Lookup!$C$1:$G$1999,MATCH(A798,Lookup!$A$1:$A$1999,),MATCH(J$13,Lookup!$C$1:$G$1,))</f>
        <v>#N/A</v>
      </c>
      <c r="K798" s="77"/>
      <c r="L798" s="78"/>
    </row>
    <row r="799" customFormat="false" ht="15" hidden="false" customHeight="false" outlineLevel="0" collapsed="false">
      <c r="A799" s="69"/>
      <c r="B799" s="70" t="n">
        <f aca="false">B798</f>
        <v>40909</v>
      </c>
      <c r="C799" s="71" t="n">
        <f aca="false">C798</f>
        <v>0</v>
      </c>
      <c r="D799" s="71"/>
      <c r="E799" s="72" t="n">
        <f aca="false">(C799*60+D799)/1440+DAY(B799)</f>
        <v>1</v>
      </c>
      <c r="F799" s="73" t="n">
        <f aca="false">((B799+2415019)+(E799-0.5))-$F$11-DAY(B799)</f>
        <v>5927.5</v>
      </c>
      <c r="G799" s="74"/>
      <c r="H799" s="75"/>
      <c r="I799" s="75"/>
      <c r="J799" s="76" t="e">
        <f aca="false">INDEX(Lookup!$C$1:$G$1999,MATCH(A799,Lookup!$A$1:$A$1999,),MATCH(J$13,Lookup!$C$1:$G$1,))</f>
        <v>#N/A</v>
      </c>
      <c r="K799" s="77"/>
      <c r="L799" s="78"/>
    </row>
    <row r="800" customFormat="false" ht="15" hidden="false" customHeight="false" outlineLevel="0" collapsed="false">
      <c r="A800" s="69"/>
      <c r="B800" s="70" t="n">
        <f aca="false">B799</f>
        <v>40909</v>
      </c>
      <c r="C800" s="71" t="n">
        <f aca="false">C799</f>
        <v>0</v>
      </c>
      <c r="D800" s="71"/>
      <c r="E800" s="72" t="n">
        <f aca="false">(C800*60+D800)/1440+DAY(B800)</f>
        <v>1</v>
      </c>
      <c r="F800" s="73" t="n">
        <f aca="false">((B800+2415019)+(E800-0.5))-$F$11-DAY(B800)</f>
        <v>5927.5</v>
      </c>
      <c r="G800" s="74"/>
      <c r="H800" s="75"/>
      <c r="I800" s="75"/>
      <c r="J800" s="76" t="e">
        <f aca="false">INDEX(Lookup!$C$1:$G$1999,MATCH(A800,Lookup!$A$1:$A$1999,),MATCH(J$13,Lookup!$C$1:$G$1,))</f>
        <v>#N/A</v>
      </c>
      <c r="K800" s="77"/>
      <c r="L800" s="78"/>
    </row>
    <row r="801" customFormat="false" ht="15" hidden="false" customHeight="false" outlineLevel="0" collapsed="false">
      <c r="A801" s="69"/>
      <c r="B801" s="70" t="n">
        <f aca="false">B800</f>
        <v>40909</v>
      </c>
      <c r="C801" s="71" t="n">
        <f aca="false">C800</f>
        <v>0</v>
      </c>
      <c r="D801" s="71"/>
      <c r="E801" s="72" t="n">
        <f aca="false">(C801*60+D801)/1440+DAY(B801)</f>
        <v>1</v>
      </c>
      <c r="F801" s="73" t="n">
        <f aca="false">((B801+2415019)+(E801-0.5))-$F$11-DAY(B801)</f>
        <v>5927.5</v>
      </c>
      <c r="G801" s="74"/>
      <c r="H801" s="75"/>
      <c r="I801" s="75"/>
      <c r="J801" s="76" t="e">
        <f aca="false">INDEX(Lookup!$C$1:$G$1999,MATCH(A801,Lookup!$A$1:$A$1999,),MATCH(J$13,Lookup!$C$1:$G$1,))</f>
        <v>#N/A</v>
      </c>
      <c r="K801" s="77"/>
      <c r="L801" s="78"/>
    </row>
    <row r="802" customFormat="false" ht="15" hidden="false" customHeight="false" outlineLevel="0" collapsed="false">
      <c r="A802" s="69"/>
      <c r="B802" s="70" t="n">
        <f aca="false">B801</f>
        <v>40909</v>
      </c>
      <c r="C802" s="71" t="n">
        <f aca="false">C801</f>
        <v>0</v>
      </c>
      <c r="D802" s="71"/>
      <c r="E802" s="72" t="n">
        <f aca="false">(C802*60+D802)/1440+DAY(B802)</f>
        <v>1</v>
      </c>
      <c r="F802" s="73" t="n">
        <f aca="false">((B802+2415019)+(E802-0.5))-$F$11-DAY(B802)</f>
        <v>5927.5</v>
      </c>
      <c r="G802" s="74"/>
      <c r="H802" s="75"/>
      <c r="I802" s="75"/>
      <c r="J802" s="76" t="e">
        <f aca="false">INDEX(Lookup!$C$1:$G$1999,MATCH(A802,Lookup!$A$1:$A$1999,),MATCH(J$13,Lookup!$C$1:$G$1,))</f>
        <v>#N/A</v>
      </c>
      <c r="K802" s="77"/>
      <c r="L802" s="78"/>
    </row>
    <row r="803" customFormat="false" ht="15" hidden="false" customHeight="false" outlineLevel="0" collapsed="false">
      <c r="A803" s="69"/>
      <c r="B803" s="70" t="n">
        <f aca="false">B802</f>
        <v>40909</v>
      </c>
      <c r="C803" s="71" t="n">
        <f aca="false">C802</f>
        <v>0</v>
      </c>
      <c r="D803" s="71"/>
      <c r="E803" s="72" t="n">
        <f aca="false">(C803*60+D803)/1440+DAY(B803)</f>
        <v>1</v>
      </c>
      <c r="F803" s="73" t="n">
        <f aca="false">((B803+2415019)+(E803-0.5))-$F$11-DAY(B803)</f>
        <v>5927.5</v>
      </c>
      <c r="G803" s="74"/>
      <c r="H803" s="75"/>
      <c r="I803" s="75"/>
      <c r="J803" s="76" t="e">
        <f aca="false">INDEX(Lookup!$C$1:$G$1999,MATCH(A803,Lookup!$A$1:$A$1999,),MATCH(J$13,Lookup!$C$1:$G$1,))</f>
        <v>#N/A</v>
      </c>
      <c r="K803" s="77"/>
      <c r="L803" s="78"/>
    </row>
    <row r="804" customFormat="false" ht="15" hidden="false" customHeight="false" outlineLevel="0" collapsed="false">
      <c r="A804" s="69"/>
      <c r="B804" s="70" t="n">
        <f aca="false">B803</f>
        <v>40909</v>
      </c>
      <c r="C804" s="71" t="n">
        <f aca="false">C803</f>
        <v>0</v>
      </c>
      <c r="D804" s="71"/>
      <c r="E804" s="72" t="n">
        <f aca="false">(C804*60+D804)/1440+DAY(B804)</f>
        <v>1</v>
      </c>
      <c r="F804" s="73" t="n">
        <f aca="false">((B804+2415019)+(E804-0.5))-$F$11-DAY(B804)</f>
        <v>5927.5</v>
      </c>
      <c r="G804" s="74"/>
      <c r="H804" s="75"/>
      <c r="I804" s="75"/>
      <c r="J804" s="76" t="e">
        <f aca="false">INDEX(Lookup!$C$1:$G$1999,MATCH(A804,Lookup!$A$1:$A$1999,),MATCH(J$13,Lookup!$C$1:$G$1,))</f>
        <v>#N/A</v>
      </c>
      <c r="K804" s="77"/>
      <c r="L804" s="78"/>
    </row>
    <row r="805" customFormat="false" ht="15" hidden="false" customHeight="false" outlineLevel="0" collapsed="false">
      <c r="A805" s="69"/>
      <c r="B805" s="70" t="n">
        <f aca="false">B804</f>
        <v>40909</v>
      </c>
      <c r="C805" s="71" t="n">
        <f aca="false">C804</f>
        <v>0</v>
      </c>
      <c r="D805" s="71"/>
      <c r="E805" s="72" t="n">
        <f aca="false">(C805*60+D805)/1440+DAY(B805)</f>
        <v>1</v>
      </c>
      <c r="F805" s="73" t="n">
        <f aca="false">((B805+2415019)+(E805-0.5))-$F$11-DAY(B805)</f>
        <v>5927.5</v>
      </c>
      <c r="G805" s="74"/>
      <c r="H805" s="75"/>
      <c r="I805" s="75"/>
      <c r="J805" s="76" t="e">
        <f aca="false">INDEX(Lookup!$C$1:$G$1999,MATCH(A805,Lookup!$A$1:$A$1999,),MATCH(J$13,Lookup!$C$1:$G$1,))</f>
        <v>#N/A</v>
      </c>
      <c r="K805" s="77"/>
      <c r="L805" s="78"/>
    </row>
    <row r="806" customFormat="false" ht="15" hidden="false" customHeight="false" outlineLevel="0" collapsed="false">
      <c r="A806" s="69"/>
      <c r="B806" s="70" t="n">
        <f aca="false">B805</f>
        <v>40909</v>
      </c>
      <c r="C806" s="71" t="n">
        <f aca="false">C805</f>
        <v>0</v>
      </c>
      <c r="D806" s="71"/>
      <c r="E806" s="72" t="n">
        <f aca="false">(C806*60+D806)/1440+DAY(B806)</f>
        <v>1</v>
      </c>
      <c r="F806" s="73" t="n">
        <f aca="false">((B806+2415019)+(E806-0.5))-$F$11-DAY(B806)</f>
        <v>5927.5</v>
      </c>
      <c r="G806" s="74"/>
      <c r="H806" s="75"/>
      <c r="I806" s="75"/>
      <c r="J806" s="76" t="e">
        <f aca="false">INDEX(Lookup!$C$1:$G$1999,MATCH(A806,Lookup!$A$1:$A$1999,),MATCH(J$13,Lookup!$C$1:$G$1,))</f>
        <v>#N/A</v>
      </c>
      <c r="K806" s="77"/>
      <c r="L806" s="78"/>
    </row>
    <row r="807" customFormat="false" ht="15" hidden="false" customHeight="false" outlineLevel="0" collapsed="false">
      <c r="A807" s="69"/>
      <c r="B807" s="70" t="n">
        <f aca="false">B806</f>
        <v>40909</v>
      </c>
      <c r="C807" s="71" t="n">
        <f aca="false">C806</f>
        <v>0</v>
      </c>
      <c r="D807" s="71"/>
      <c r="E807" s="72" t="n">
        <f aca="false">(C807*60+D807)/1440+DAY(B807)</f>
        <v>1</v>
      </c>
      <c r="F807" s="73" t="n">
        <f aca="false">((B807+2415019)+(E807-0.5))-$F$11-DAY(B807)</f>
        <v>5927.5</v>
      </c>
      <c r="G807" s="74"/>
      <c r="H807" s="75"/>
      <c r="I807" s="75"/>
      <c r="J807" s="76" t="e">
        <f aca="false">INDEX(Lookup!$C$1:$G$1999,MATCH(A807,Lookup!$A$1:$A$1999,),MATCH(J$13,Lookup!$C$1:$G$1,))</f>
        <v>#N/A</v>
      </c>
      <c r="K807" s="77"/>
      <c r="L807" s="78"/>
    </row>
    <row r="808" customFormat="false" ht="15" hidden="false" customHeight="false" outlineLevel="0" collapsed="false">
      <c r="A808" s="69"/>
      <c r="B808" s="70" t="n">
        <f aca="false">B807</f>
        <v>40909</v>
      </c>
      <c r="C808" s="71" t="n">
        <f aca="false">C807</f>
        <v>0</v>
      </c>
      <c r="D808" s="71"/>
      <c r="E808" s="72" t="n">
        <f aca="false">(C808*60+D808)/1440+DAY(B808)</f>
        <v>1</v>
      </c>
      <c r="F808" s="73" t="n">
        <f aca="false">((B808+2415019)+(E808-0.5))-$F$11-DAY(B808)</f>
        <v>5927.5</v>
      </c>
      <c r="G808" s="74"/>
      <c r="H808" s="75"/>
      <c r="I808" s="75"/>
      <c r="J808" s="76" t="e">
        <f aca="false">INDEX(Lookup!$C$1:$G$1999,MATCH(A808,Lookup!$A$1:$A$1999,),MATCH(J$13,Lookup!$C$1:$G$1,))</f>
        <v>#N/A</v>
      </c>
      <c r="K808" s="77"/>
      <c r="L808" s="78"/>
    </row>
    <row r="809" customFormat="false" ht="15" hidden="false" customHeight="false" outlineLevel="0" collapsed="false">
      <c r="A809" s="69"/>
      <c r="B809" s="70" t="n">
        <f aca="false">B808</f>
        <v>40909</v>
      </c>
      <c r="C809" s="71" t="n">
        <f aca="false">C808</f>
        <v>0</v>
      </c>
      <c r="D809" s="71"/>
      <c r="E809" s="72" t="n">
        <f aca="false">(C809*60+D809)/1440+DAY(B809)</f>
        <v>1</v>
      </c>
      <c r="F809" s="73" t="n">
        <f aca="false">((B809+2415019)+(E809-0.5))-$F$11-DAY(B809)</f>
        <v>5927.5</v>
      </c>
      <c r="G809" s="74"/>
      <c r="H809" s="75"/>
      <c r="I809" s="75"/>
      <c r="J809" s="76" t="e">
        <f aca="false">INDEX(Lookup!$C$1:$G$1999,MATCH(A809,Lookup!$A$1:$A$1999,),MATCH(J$13,Lookup!$C$1:$G$1,))</f>
        <v>#N/A</v>
      </c>
      <c r="K809" s="77"/>
      <c r="L809" s="78"/>
    </row>
    <row r="810" customFormat="false" ht="15" hidden="false" customHeight="false" outlineLevel="0" collapsed="false">
      <c r="A810" s="69"/>
      <c r="B810" s="70" t="n">
        <f aca="false">B809</f>
        <v>40909</v>
      </c>
      <c r="C810" s="71" t="n">
        <f aca="false">C809</f>
        <v>0</v>
      </c>
      <c r="D810" s="71"/>
      <c r="E810" s="72" t="n">
        <f aca="false">(C810*60+D810)/1440+DAY(B810)</f>
        <v>1</v>
      </c>
      <c r="F810" s="73" t="n">
        <f aca="false">((B810+2415019)+(E810-0.5))-$F$11-DAY(B810)</f>
        <v>5927.5</v>
      </c>
      <c r="G810" s="74"/>
      <c r="H810" s="75"/>
      <c r="I810" s="75"/>
      <c r="J810" s="76" t="e">
        <f aca="false">INDEX(Lookup!$C$1:$G$1999,MATCH(A810,Lookup!$A$1:$A$1999,),MATCH(J$13,Lookup!$C$1:$G$1,))</f>
        <v>#N/A</v>
      </c>
      <c r="K810" s="77"/>
      <c r="L810" s="78"/>
    </row>
    <row r="811" customFormat="false" ht="15" hidden="false" customHeight="false" outlineLevel="0" collapsed="false">
      <c r="A811" s="69"/>
      <c r="B811" s="70" t="n">
        <f aca="false">B810</f>
        <v>40909</v>
      </c>
      <c r="C811" s="71" t="n">
        <f aca="false">C810</f>
        <v>0</v>
      </c>
      <c r="D811" s="71"/>
      <c r="E811" s="72" t="n">
        <f aca="false">(C811*60+D811)/1440+DAY(B811)</f>
        <v>1</v>
      </c>
      <c r="F811" s="73" t="n">
        <f aca="false">((B811+2415019)+(E811-0.5))-$F$11-DAY(B811)</f>
        <v>5927.5</v>
      </c>
      <c r="G811" s="74"/>
      <c r="H811" s="75"/>
      <c r="I811" s="75"/>
      <c r="J811" s="76" t="e">
        <f aca="false">INDEX(Lookup!$C$1:$G$1999,MATCH(A811,Lookup!$A$1:$A$1999,),MATCH(J$13,Lookup!$C$1:$G$1,))</f>
        <v>#N/A</v>
      </c>
      <c r="K811" s="77"/>
      <c r="L811" s="78"/>
    </row>
    <row r="812" customFormat="false" ht="15" hidden="false" customHeight="false" outlineLevel="0" collapsed="false">
      <c r="A812" s="69"/>
      <c r="B812" s="70" t="n">
        <f aca="false">B811</f>
        <v>40909</v>
      </c>
      <c r="C812" s="71" t="n">
        <f aca="false">C811</f>
        <v>0</v>
      </c>
      <c r="D812" s="71"/>
      <c r="E812" s="72" t="n">
        <f aca="false">(C812*60+D812)/1440+DAY(B812)</f>
        <v>1</v>
      </c>
      <c r="F812" s="73" t="n">
        <f aca="false">((B812+2415019)+(E812-0.5))-$F$11-DAY(B812)</f>
        <v>5927.5</v>
      </c>
      <c r="G812" s="74"/>
      <c r="H812" s="75"/>
      <c r="I812" s="75"/>
      <c r="J812" s="76" t="e">
        <f aca="false">INDEX(Lookup!$C$1:$G$1999,MATCH(A812,Lookup!$A$1:$A$1999,),MATCH(J$13,Lookup!$C$1:$G$1,))</f>
        <v>#N/A</v>
      </c>
      <c r="K812" s="77"/>
      <c r="L812" s="78"/>
    </row>
    <row r="813" customFormat="false" ht="15" hidden="false" customHeight="false" outlineLevel="0" collapsed="false">
      <c r="A813" s="69"/>
      <c r="B813" s="70" t="n">
        <f aca="false">B812</f>
        <v>40909</v>
      </c>
      <c r="C813" s="71" t="n">
        <f aca="false">C812</f>
        <v>0</v>
      </c>
      <c r="D813" s="71"/>
      <c r="E813" s="72" t="n">
        <f aca="false">(C813*60+D813)/1440+DAY(B813)</f>
        <v>1</v>
      </c>
      <c r="F813" s="73" t="n">
        <f aca="false">((B813+2415019)+(E813-0.5))-$F$11-DAY(B813)</f>
        <v>5927.5</v>
      </c>
      <c r="G813" s="74"/>
      <c r="H813" s="75"/>
      <c r="I813" s="75"/>
      <c r="J813" s="76" t="e">
        <f aca="false">INDEX(Lookup!$C$1:$G$1999,MATCH(A813,Lookup!$A$1:$A$1999,),MATCH(J$13,Lookup!$C$1:$G$1,))</f>
        <v>#N/A</v>
      </c>
      <c r="K813" s="77"/>
      <c r="L813" s="78"/>
    </row>
    <row r="814" customFormat="false" ht="15" hidden="false" customHeight="false" outlineLevel="0" collapsed="false">
      <c r="A814" s="69"/>
      <c r="B814" s="70" t="n">
        <f aca="false">B813</f>
        <v>40909</v>
      </c>
      <c r="C814" s="71" t="n">
        <f aca="false">C813</f>
        <v>0</v>
      </c>
      <c r="D814" s="71"/>
      <c r="E814" s="72" t="n">
        <f aca="false">(C814*60+D814)/1440+DAY(B814)</f>
        <v>1</v>
      </c>
      <c r="F814" s="73" t="n">
        <f aca="false">((B814+2415019)+(E814-0.5))-$F$11-DAY(B814)</f>
        <v>5927.5</v>
      </c>
      <c r="G814" s="74"/>
      <c r="H814" s="75"/>
      <c r="I814" s="75"/>
      <c r="J814" s="76" t="e">
        <f aca="false">INDEX(Lookup!$C$1:$G$1999,MATCH(A814,Lookup!$A$1:$A$1999,),MATCH(J$13,Lookup!$C$1:$G$1,))</f>
        <v>#N/A</v>
      </c>
      <c r="K814" s="77"/>
      <c r="L814" s="78"/>
    </row>
    <row r="815" customFormat="false" ht="15" hidden="false" customHeight="false" outlineLevel="0" collapsed="false">
      <c r="A815" s="69"/>
      <c r="B815" s="70" t="n">
        <f aca="false">B814</f>
        <v>40909</v>
      </c>
      <c r="C815" s="71" t="n">
        <f aca="false">C814</f>
        <v>0</v>
      </c>
      <c r="D815" s="71"/>
      <c r="E815" s="72" t="n">
        <f aca="false">(C815*60+D815)/1440+DAY(B815)</f>
        <v>1</v>
      </c>
      <c r="F815" s="73" t="n">
        <f aca="false">((B815+2415019)+(E815-0.5))-$F$11-DAY(B815)</f>
        <v>5927.5</v>
      </c>
      <c r="G815" s="74"/>
      <c r="H815" s="75"/>
      <c r="I815" s="75"/>
      <c r="J815" s="76" t="e">
        <f aca="false">INDEX(Lookup!$C$1:$G$1999,MATCH(A815,Lookup!$A$1:$A$1999,),MATCH(J$13,Lookup!$C$1:$G$1,))</f>
        <v>#N/A</v>
      </c>
      <c r="K815" s="77"/>
      <c r="L815" s="78"/>
    </row>
    <row r="816" customFormat="false" ht="15" hidden="false" customHeight="false" outlineLevel="0" collapsed="false">
      <c r="A816" s="69"/>
      <c r="B816" s="70" t="n">
        <f aca="false">B815</f>
        <v>40909</v>
      </c>
      <c r="C816" s="71" t="n">
        <f aca="false">C815</f>
        <v>0</v>
      </c>
      <c r="D816" s="71"/>
      <c r="E816" s="72" t="n">
        <f aca="false">(C816*60+D816)/1440+DAY(B816)</f>
        <v>1</v>
      </c>
      <c r="F816" s="73" t="n">
        <f aca="false">((B816+2415019)+(E816-0.5))-$F$11-DAY(B816)</f>
        <v>5927.5</v>
      </c>
      <c r="G816" s="74"/>
      <c r="H816" s="75"/>
      <c r="I816" s="75"/>
      <c r="J816" s="76" t="e">
        <f aca="false">INDEX(Lookup!$C$1:$G$1999,MATCH(A816,Lookup!$A$1:$A$1999,),MATCH(J$13,Lookup!$C$1:$G$1,))</f>
        <v>#N/A</v>
      </c>
      <c r="K816" s="77"/>
      <c r="L816" s="78"/>
    </row>
    <row r="817" customFormat="false" ht="15" hidden="false" customHeight="false" outlineLevel="0" collapsed="false">
      <c r="A817" s="69"/>
      <c r="B817" s="70" t="n">
        <f aca="false">B816</f>
        <v>40909</v>
      </c>
      <c r="C817" s="71" t="n">
        <f aca="false">C816</f>
        <v>0</v>
      </c>
      <c r="D817" s="71"/>
      <c r="E817" s="72" t="n">
        <f aca="false">(C817*60+D817)/1440+DAY(B817)</f>
        <v>1</v>
      </c>
      <c r="F817" s="73" t="n">
        <f aca="false">((B817+2415019)+(E817-0.5))-$F$11-DAY(B817)</f>
        <v>5927.5</v>
      </c>
      <c r="G817" s="74"/>
      <c r="H817" s="75"/>
      <c r="I817" s="75"/>
      <c r="J817" s="76" t="e">
        <f aca="false">INDEX(Lookup!$C$1:$G$1999,MATCH(A817,Lookup!$A$1:$A$1999,),MATCH(J$13,Lookup!$C$1:$G$1,))</f>
        <v>#N/A</v>
      </c>
      <c r="K817" s="77"/>
      <c r="L817" s="78"/>
    </row>
    <row r="818" customFormat="false" ht="15" hidden="false" customHeight="false" outlineLevel="0" collapsed="false">
      <c r="A818" s="69"/>
      <c r="B818" s="70" t="n">
        <f aca="false">B817</f>
        <v>40909</v>
      </c>
      <c r="C818" s="71" t="n">
        <f aca="false">C817</f>
        <v>0</v>
      </c>
      <c r="D818" s="71"/>
      <c r="E818" s="72" t="n">
        <f aca="false">(C818*60+D818)/1440+DAY(B818)</f>
        <v>1</v>
      </c>
      <c r="F818" s="73" t="n">
        <f aca="false">((B818+2415019)+(E818-0.5))-$F$11-DAY(B818)</f>
        <v>5927.5</v>
      </c>
      <c r="G818" s="74"/>
      <c r="H818" s="75"/>
      <c r="I818" s="75"/>
      <c r="J818" s="76" t="e">
        <f aca="false">INDEX(Lookup!$C$1:$G$1999,MATCH(A818,Lookup!$A$1:$A$1999,),MATCH(J$13,Lookup!$C$1:$G$1,))</f>
        <v>#N/A</v>
      </c>
      <c r="K818" s="77"/>
      <c r="L818" s="78"/>
    </row>
    <row r="819" customFormat="false" ht="15" hidden="false" customHeight="false" outlineLevel="0" collapsed="false">
      <c r="A819" s="69"/>
      <c r="B819" s="70" t="n">
        <f aca="false">B818</f>
        <v>40909</v>
      </c>
      <c r="C819" s="71" t="n">
        <f aca="false">C818</f>
        <v>0</v>
      </c>
      <c r="D819" s="71"/>
      <c r="E819" s="72" t="n">
        <f aca="false">(C819*60+D819)/1440+DAY(B819)</f>
        <v>1</v>
      </c>
      <c r="F819" s="73" t="n">
        <f aca="false">((B819+2415019)+(E819-0.5))-$F$11-DAY(B819)</f>
        <v>5927.5</v>
      </c>
      <c r="G819" s="74"/>
      <c r="H819" s="75"/>
      <c r="I819" s="75"/>
      <c r="J819" s="76" t="e">
        <f aca="false">INDEX(Lookup!$C$1:$G$1999,MATCH(A819,Lookup!$A$1:$A$1999,),MATCH(J$13,Lookup!$C$1:$G$1,))</f>
        <v>#N/A</v>
      </c>
      <c r="K819" s="77"/>
      <c r="L819" s="78"/>
    </row>
    <row r="820" customFormat="false" ht="15" hidden="false" customHeight="false" outlineLevel="0" collapsed="false">
      <c r="A820" s="69"/>
      <c r="B820" s="70" t="n">
        <f aca="false">B819</f>
        <v>40909</v>
      </c>
      <c r="C820" s="71" t="n">
        <f aca="false">C819</f>
        <v>0</v>
      </c>
      <c r="D820" s="71"/>
      <c r="E820" s="72" t="n">
        <f aca="false">(C820*60+D820)/1440+DAY(B820)</f>
        <v>1</v>
      </c>
      <c r="F820" s="73" t="n">
        <f aca="false">((B820+2415019)+(E820-0.5))-$F$11-DAY(B820)</f>
        <v>5927.5</v>
      </c>
      <c r="G820" s="74"/>
      <c r="H820" s="75"/>
      <c r="I820" s="75"/>
      <c r="J820" s="76" t="e">
        <f aca="false">INDEX(Lookup!$C$1:$G$1999,MATCH(A820,Lookup!$A$1:$A$1999,),MATCH(J$13,Lookup!$C$1:$G$1,))</f>
        <v>#N/A</v>
      </c>
      <c r="K820" s="77"/>
      <c r="L820" s="78"/>
    </row>
    <row r="821" customFormat="false" ht="15" hidden="false" customHeight="false" outlineLevel="0" collapsed="false">
      <c r="A821" s="69"/>
      <c r="B821" s="70" t="n">
        <f aca="false">B820</f>
        <v>40909</v>
      </c>
      <c r="C821" s="71" t="n">
        <f aca="false">C820</f>
        <v>0</v>
      </c>
      <c r="D821" s="71"/>
      <c r="E821" s="72" t="n">
        <f aca="false">(C821*60+D821)/1440+DAY(B821)</f>
        <v>1</v>
      </c>
      <c r="F821" s="73" t="n">
        <f aca="false">((B821+2415019)+(E821-0.5))-$F$11-DAY(B821)</f>
        <v>5927.5</v>
      </c>
      <c r="G821" s="74"/>
      <c r="H821" s="75"/>
      <c r="I821" s="75"/>
      <c r="J821" s="76" t="e">
        <f aca="false">INDEX(Lookup!$C$1:$G$1999,MATCH(A821,Lookup!$A$1:$A$1999,),MATCH(J$13,Lookup!$C$1:$G$1,))</f>
        <v>#N/A</v>
      </c>
      <c r="K821" s="77"/>
      <c r="L821" s="78"/>
    </row>
    <row r="822" customFormat="false" ht="15" hidden="false" customHeight="false" outlineLevel="0" collapsed="false">
      <c r="A822" s="69"/>
      <c r="B822" s="70" t="n">
        <f aca="false">B821</f>
        <v>40909</v>
      </c>
      <c r="C822" s="71" t="n">
        <f aca="false">C821</f>
        <v>0</v>
      </c>
      <c r="D822" s="71"/>
      <c r="E822" s="72" t="n">
        <f aca="false">(C822*60+D822)/1440+DAY(B822)</f>
        <v>1</v>
      </c>
      <c r="F822" s="73" t="n">
        <f aca="false">((B822+2415019)+(E822-0.5))-$F$11-DAY(B822)</f>
        <v>5927.5</v>
      </c>
      <c r="G822" s="74"/>
      <c r="H822" s="75"/>
      <c r="I822" s="75"/>
      <c r="J822" s="76" t="e">
        <f aca="false">INDEX(Lookup!$C$1:$G$1999,MATCH(A822,Lookup!$A$1:$A$1999,),MATCH(J$13,Lookup!$C$1:$G$1,))</f>
        <v>#N/A</v>
      </c>
      <c r="K822" s="77"/>
      <c r="L822" s="78"/>
    </row>
    <row r="823" customFormat="false" ht="15" hidden="false" customHeight="false" outlineLevel="0" collapsed="false">
      <c r="A823" s="69"/>
      <c r="B823" s="70" t="n">
        <f aca="false">B822</f>
        <v>40909</v>
      </c>
      <c r="C823" s="71" t="n">
        <f aca="false">C822</f>
        <v>0</v>
      </c>
      <c r="D823" s="71"/>
      <c r="E823" s="72" t="n">
        <f aca="false">(C823*60+D823)/1440+DAY(B823)</f>
        <v>1</v>
      </c>
      <c r="F823" s="73" t="n">
        <f aca="false">((B823+2415019)+(E823-0.5))-$F$11-DAY(B823)</f>
        <v>5927.5</v>
      </c>
      <c r="G823" s="74"/>
      <c r="H823" s="75"/>
      <c r="I823" s="75"/>
      <c r="J823" s="76" t="e">
        <f aca="false">INDEX(Lookup!$C$1:$G$1999,MATCH(A823,Lookup!$A$1:$A$1999,),MATCH(J$13,Lookup!$C$1:$G$1,))</f>
        <v>#N/A</v>
      </c>
      <c r="K823" s="77"/>
      <c r="L823" s="78"/>
    </row>
    <row r="824" customFormat="false" ht="15" hidden="false" customHeight="false" outlineLevel="0" collapsed="false">
      <c r="A824" s="69"/>
      <c r="B824" s="70" t="n">
        <f aca="false">B823</f>
        <v>40909</v>
      </c>
      <c r="C824" s="71" t="n">
        <f aca="false">C823</f>
        <v>0</v>
      </c>
      <c r="D824" s="71"/>
      <c r="E824" s="72" t="n">
        <f aca="false">(C824*60+D824)/1440+DAY(B824)</f>
        <v>1</v>
      </c>
      <c r="F824" s="73" t="n">
        <f aca="false">((B824+2415019)+(E824-0.5))-$F$11-DAY(B824)</f>
        <v>5927.5</v>
      </c>
      <c r="G824" s="74"/>
      <c r="H824" s="75"/>
      <c r="I824" s="75"/>
      <c r="J824" s="76" t="e">
        <f aca="false">INDEX(Lookup!$C$1:$G$1999,MATCH(A824,Lookup!$A$1:$A$1999,),MATCH(J$13,Lookup!$C$1:$G$1,))</f>
        <v>#N/A</v>
      </c>
      <c r="K824" s="77"/>
      <c r="L824" s="78"/>
    </row>
    <row r="825" customFormat="false" ht="15" hidden="false" customHeight="false" outlineLevel="0" collapsed="false">
      <c r="A825" s="69"/>
      <c r="B825" s="70" t="n">
        <f aca="false">B824</f>
        <v>40909</v>
      </c>
      <c r="C825" s="71" t="n">
        <f aca="false">C824</f>
        <v>0</v>
      </c>
      <c r="D825" s="71"/>
      <c r="E825" s="72" t="n">
        <f aca="false">(C825*60+D825)/1440+DAY(B825)</f>
        <v>1</v>
      </c>
      <c r="F825" s="73" t="n">
        <f aca="false">((B825+2415019)+(E825-0.5))-$F$11-DAY(B825)</f>
        <v>5927.5</v>
      </c>
      <c r="G825" s="74"/>
      <c r="H825" s="75"/>
      <c r="I825" s="75"/>
      <c r="J825" s="76" t="e">
        <f aca="false">INDEX(Lookup!$C$1:$G$1999,MATCH(A825,Lookup!$A$1:$A$1999,),MATCH(J$13,Lookup!$C$1:$G$1,))</f>
        <v>#N/A</v>
      </c>
      <c r="K825" s="77"/>
      <c r="L825" s="78"/>
    </row>
    <row r="826" customFormat="false" ht="15" hidden="false" customHeight="false" outlineLevel="0" collapsed="false">
      <c r="A826" s="69"/>
      <c r="B826" s="70" t="n">
        <f aca="false">B825</f>
        <v>40909</v>
      </c>
      <c r="C826" s="71" t="n">
        <f aca="false">C825</f>
        <v>0</v>
      </c>
      <c r="D826" s="71"/>
      <c r="E826" s="72" t="n">
        <f aca="false">(C826*60+D826)/1440+DAY(B826)</f>
        <v>1</v>
      </c>
      <c r="F826" s="73" t="n">
        <f aca="false">((B826+2415019)+(E826-0.5))-$F$11-DAY(B826)</f>
        <v>5927.5</v>
      </c>
      <c r="G826" s="74"/>
      <c r="H826" s="75"/>
      <c r="I826" s="75"/>
      <c r="J826" s="76" t="e">
        <f aca="false">INDEX(Lookup!$C$1:$G$1999,MATCH(A826,Lookup!$A$1:$A$1999,),MATCH(J$13,Lookup!$C$1:$G$1,))</f>
        <v>#N/A</v>
      </c>
      <c r="K826" s="77"/>
      <c r="L826" s="78"/>
    </row>
    <row r="827" customFormat="false" ht="15" hidden="false" customHeight="false" outlineLevel="0" collapsed="false">
      <c r="A827" s="69"/>
      <c r="B827" s="70" t="n">
        <f aca="false">B826</f>
        <v>40909</v>
      </c>
      <c r="C827" s="71" t="n">
        <f aca="false">C826</f>
        <v>0</v>
      </c>
      <c r="D827" s="71"/>
      <c r="E827" s="72" t="n">
        <f aca="false">(C827*60+D827)/1440+DAY(B827)</f>
        <v>1</v>
      </c>
      <c r="F827" s="73" t="n">
        <f aca="false">((B827+2415019)+(E827-0.5))-$F$11-DAY(B827)</f>
        <v>5927.5</v>
      </c>
      <c r="G827" s="74"/>
      <c r="H827" s="75"/>
      <c r="I827" s="75"/>
      <c r="J827" s="76" t="e">
        <f aca="false">INDEX(Lookup!$C$1:$G$1999,MATCH(A827,Lookup!$A$1:$A$1999,),MATCH(J$13,Lookup!$C$1:$G$1,))</f>
        <v>#N/A</v>
      </c>
      <c r="K827" s="77"/>
      <c r="L827" s="78"/>
    </row>
    <row r="828" customFormat="false" ht="15" hidden="false" customHeight="false" outlineLevel="0" collapsed="false">
      <c r="A828" s="69"/>
      <c r="B828" s="70" t="n">
        <f aca="false">B827</f>
        <v>40909</v>
      </c>
      <c r="C828" s="71" t="n">
        <f aca="false">C827</f>
        <v>0</v>
      </c>
      <c r="D828" s="71"/>
      <c r="E828" s="72" t="n">
        <f aca="false">(C828*60+D828)/1440+DAY(B828)</f>
        <v>1</v>
      </c>
      <c r="F828" s="73" t="n">
        <f aca="false">((B828+2415019)+(E828-0.5))-$F$11-DAY(B828)</f>
        <v>5927.5</v>
      </c>
      <c r="G828" s="74"/>
      <c r="H828" s="75"/>
      <c r="I828" s="75"/>
      <c r="J828" s="76" t="e">
        <f aca="false">INDEX(Lookup!$C$1:$G$1999,MATCH(A828,Lookup!$A$1:$A$1999,),MATCH(J$13,Lookup!$C$1:$G$1,))</f>
        <v>#N/A</v>
      </c>
      <c r="K828" s="77"/>
      <c r="L828" s="78"/>
    </row>
    <row r="829" customFormat="false" ht="15" hidden="false" customHeight="false" outlineLevel="0" collapsed="false">
      <c r="A829" s="69"/>
      <c r="B829" s="70" t="n">
        <f aca="false">B828</f>
        <v>40909</v>
      </c>
      <c r="C829" s="71" t="n">
        <f aca="false">C828</f>
        <v>0</v>
      </c>
      <c r="D829" s="71"/>
      <c r="E829" s="72" t="n">
        <f aca="false">(C829*60+D829)/1440+DAY(B829)</f>
        <v>1</v>
      </c>
      <c r="F829" s="73" t="n">
        <f aca="false">((B829+2415019)+(E829-0.5))-$F$11-DAY(B829)</f>
        <v>5927.5</v>
      </c>
      <c r="G829" s="74"/>
      <c r="H829" s="75"/>
      <c r="I829" s="75"/>
      <c r="J829" s="76" t="e">
        <f aca="false">INDEX(Lookup!$C$1:$G$1999,MATCH(A829,Lookup!$A$1:$A$1999,),MATCH(J$13,Lookup!$C$1:$G$1,))</f>
        <v>#N/A</v>
      </c>
      <c r="K829" s="77"/>
      <c r="L829" s="78"/>
    </row>
    <row r="830" customFormat="false" ht="15" hidden="false" customHeight="false" outlineLevel="0" collapsed="false">
      <c r="A830" s="69"/>
      <c r="B830" s="70" t="n">
        <f aca="false">B829</f>
        <v>40909</v>
      </c>
      <c r="C830" s="71" t="n">
        <f aca="false">C829</f>
        <v>0</v>
      </c>
      <c r="D830" s="71"/>
      <c r="E830" s="72" t="n">
        <f aca="false">(C830*60+D830)/1440+DAY(B830)</f>
        <v>1</v>
      </c>
      <c r="F830" s="73" t="n">
        <f aca="false">((B830+2415019)+(E830-0.5))-$F$11-DAY(B830)</f>
        <v>5927.5</v>
      </c>
      <c r="G830" s="74"/>
      <c r="H830" s="75"/>
      <c r="I830" s="75"/>
      <c r="J830" s="76" t="e">
        <f aca="false">INDEX(Lookup!$C$1:$G$1999,MATCH(A830,Lookup!$A$1:$A$1999,),MATCH(J$13,Lookup!$C$1:$G$1,))</f>
        <v>#N/A</v>
      </c>
      <c r="K830" s="77"/>
      <c r="L830" s="78"/>
    </row>
    <row r="831" customFormat="false" ht="15" hidden="false" customHeight="false" outlineLevel="0" collapsed="false">
      <c r="A831" s="69"/>
      <c r="B831" s="70" t="n">
        <f aca="false">B830</f>
        <v>40909</v>
      </c>
      <c r="C831" s="71" t="n">
        <f aca="false">C830</f>
        <v>0</v>
      </c>
      <c r="D831" s="71"/>
      <c r="E831" s="72" t="n">
        <f aca="false">(C831*60+D831)/1440+DAY(B831)</f>
        <v>1</v>
      </c>
      <c r="F831" s="73" t="n">
        <f aca="false">((B831+2415019)+(E831-0.5))-$F$11-DAY(B831)</f>
        <v>5927.5</v>
      </c>
      <c r="G831" s="74"/>
      <c r="H831" s="75"/>
      <c r="I831" s="75"/>
      <c r="J831" s="76" t="e">
        <f aca="false">INDEX(Lookup!$C$1:$G$1999,MATCH(A831,Lookup!$A$1:$A$1999,),MATCH(J$13,Lookup!$C$1:$G$1,))</f>
        <v>#N/A</v>
      </c>
      <c r="K831" s="77"/>
      <c r="L831" s="78"/>
    </row>
    <row r="832" customFormat="false" ht="15" hidden="false" customHeight="false" outlineLevel="0" collapsed="false">
      <c r="A832" s="69"/>
      <c r="B832" s="70" t="n">
        <f aca="false">B831</f>
        <v>40909</v>
      </c>
      <c r="C832" s="71" t="n">
        <f aca="false">C831</f>
        <v>0</v>
      </c>
      <c r="D832" s="71"/>
      <c r="E832" s="72" t="n">
        <f aca="false">(C832*60+D832)/1440+DAY(B832)</f>
        <v>1</v>
      </c>
      <c r="F832" s="73" t="n">
        <f aca="false">((B832+2415019)+(E832-0.5))-$F$11-DAY(B832)</f>
        <v>5927.5</v>
      </c>
      <c r="G832" s="74"/>
      <c r="H832" s="75"/>
      <c r="I832" s="75"/>
      <c r="J832" s="76" t="e">
        <f aca="false">INDEX(Lookup!$C$1:$G$1999,MATCH(A832,Lookup!$A$1:$A$1999,),MATCH(J$13,Lookup!$C$1:$G$1,))</f>
        <v>#N/A</v>
      </c>
      <c r="K832" s="77"/>
      <c r="L832" s="78"/>
    </row>
    <row r="833" customFormat="false" ht="15" hidden="false" customHeight="false" outlineLevel="0" collapsed="false">
      <c r="A833" s="69"/>
      <c r="B833" s="70" t="n">
        <f aca="false">B832</f>
        <v>40909</v>
      </c>
      <c r="C833" s="71" t="n">
        <f aca="false">C832</f>
        <v>0</v>
      </c>
      <c r="D833" s="71"/>
      <c r="E833" s="72" t="n">
        <f aca="false">(C833*60+D833)/1440+DAY(B833)</f>
        <v>1</v>
      </c>
      <c r="F833" s="73" t="n">
        <f aca="false">((B833+2415019)+(E833-0.5))-$F$11-DAY(B833)</f>
        <v>5927.5</v>
      </c>
      <c r="G833" s="74"/>
      <c r="H833" s="75"/>
      <c r="I833" s="75"/>
      <c r="J833" s="76" t="e">
        <f aca="false">INDEX(Lookup!$C$1:$G$1999,MATCH(A833,Lookup!$A$1:$A$1999,),MATCH(J$13,Lookup!$C$1:$G$1,))</f>
        <v>#N/A</v>
      </c>
      <c r="K833" s="77"/>
      <c r="L833" s="78"/>
    </row>
    <row r="834" customFormat="false" ht="15" hidden="false" customHeight="false" outlineLevel="0" collapsed="false">
      <c r="A834" s="69"/>
      <c r="B834" s="70" t="n">
        <f aca="false">B833</f>
        <v>40909</v>
      </c>
      <c r="C834" s="71" t="n">
        <f aca="false">C833</f>
        <v>0</v>
      </c>
      <c r="D834" s="71"/>
      <c r="E834" s="72" t="n">
        <f aca="false">(C834*60+D834)/1440+DAY(B834)</f>
        <v>1</v>
      </c>
      <c r="F834" s="73" t="n">
        <f aca="false">((B834+2415019)+(E834-0.5))-$F$11-DAY(B834)</f>
        <v>5927.5</v>
      </c>
      <c r="G834" s="74"/>
      <c r="H834" s="75"/>
      <c r="I834" s="75"/>
      <c r="J834" s="76" t="e">
        <f aca="false">INDEX(Lookup!$C$1:$G$1999,MATCH(A834,Lookup!$A$1:$A$1999,),MATCH(J$13,Lookup!$C$1:$G$1,))</f>
        <v>#N/A</v>
      </c>
      <c r="K834" s="77"/>
      <c r="L834" s="78"/>
    </row>
    <row r="835" customFormat="false" ht="15" hidden="false" customHeight="false" outlineLevel="0" collapsed="false">
      <c r="A835" s="69"/>
      <c r="B835" s="70" t="n">
        <f aca="false">B834</f>
        <v>40909</v>
      </c>
      <c r="C835" s="71" t="n">
        <f aca="false">C834</f>
        <v>0</v>
      </c>
      <c r="D835" s="71"/>
      <c r="E835" s="72" t="n">
        <f aca="false">(C835*60+D835)/1440+DAY(B835)</f>
        <v>1</v>
      </c>
      <c r="F835" s="73" t="n">
        <f aca="false">((B835+2415019)+(E835-0.5))-$F$11-DAY(B835)</f>
        <v>5927.5</v>
      </c>
      <c r="G835" s="74"/>
      <c r="H835" s="75"/>
      <c r="I835" s="75"/>
      <c r="J835" s="76" t="e">
        <f aca="false">INDEX(Lookup!$C$1:$G$1999,MATCH(A835,Lookup!$A$1:$A$1999,),MATCH(J$13,Lookup!$C$1:$G$1,))</f>
        <v>#N/A</v>
      </c>
      <c r="K835" s="77"/>
      <c r="L835" s="78"/>
    </row>
    <row r="836" customFormat="false" ht="15" hidden="false" customHeight="false" outlineLevel="0" collapsed="false">
      <c r="A836" s="69"/>
      <c r="B836" s="70" t="n">
        <f aca="false">B835</f>
        <v>40909</v>
      </c>
      <c r="C836" s="71" t="n">
        <f aca="false">C835</f>
        <v>0</v>
      </c>
      <c r="D836" s="71"/>
      <c r="E836" s="72" t="n">
        <f aca="false">(C836*60+D836)/1440+DAY(B836)</f>
        <v>1</v>
      </c>
      <c r="F836" s="73" t="n">
        <f aca="false">((B836+2415019)+(E836-0.5))-$F$11-DAY(B836)</f>
        <v>5927.5</v>
      </c>
      <c r="G836" s="74"/>
      <c r="H836" s="75"/>
      <c r="I836" s="75"/>
      <c r="J836" s="76" t="e">
        <f aca="false">INDEX(Lookup!$C$1:$G$1999,MATCH(A836,Lookup!$A$1:$A$1999,),MATCH(J$13,Lookup!$C$1:$G$1,))</f>
        <v>#N/A</v>
      </c>
      <c r="K836" s="77"/>
      <c r="L836" s="78"/>
    </row>
    <row r="837" customFormat="false" ht="15" hidden="false" customHeight="false" outlineLevel="0" collapsed="false">
      <c r="A837" s="69"/>
      <c r="B837" s="70" t="n">
        <f aca="false">B836</f>
        <v>40909</v>
      </c>
      <c r="C837" s="71" t="n">
        <f aca="false">C836</f>
        <v>0</v>
      </c>
      <c r="D837" s="71"/>
      <c r="E837" s="72" t="n">
        <f aca="false">(C837*60+D837)/1440+DAY(B837)</f>
        <v>1</v>
      </c>
      <c r="F837" s="73" t="n">
        <f aca="false">((B837+2415019)+(E837-0.5))-$F$11-DAY(B837)</f>
        <v>5927.5</v>
      </c>
      <c r="G837" s="74"/>
      <c r="H837" s="75"/>
      <c r="I837" s="75"/>
      <c r="J837" s="76" t="e">
        <f aca="false">INDEX(Lookup!$C$1:$G$1999,MATCH(A837,Lookup!$A$1:$A$1999,),MATCH(J$13,Lookup!$C$1:$G$1,))</f>
        <v>#N/A</v>
      </c>
      <c r="K837" s="77"/>
      <c r="L837" s="78"/>
    </row>
    <row r="838" customFormat="false" ht="15" hidden="false" customHeight="false" outlineLevel="0" collapsed="false">
      <c r="A838" s="69"/>
      <c r="B838" s="70" t="n">
        <f aca="false">B837</f>
        <v>40909</v>
      </c>
      <c r="C838" s="71" t="n">
        <f aca="false">C837</f>
        <v>0</v>
      </c>
      <c r="D838" s="71"/>
      <c r="E838" s="72" t="n">
        <f aca="false">(C838*60+D838)/1440+DAY(B838)</f>
        <v>1</v>
      </c>
      <c r="F838" s="73" t="n">
        <f aca="false">((B838+2415019)+(E838-0.5))-$F$11-DAY(B838)</f>
        <v>5927.5</v>
      </c>
      <c r="G838" s="74"/>
      <c r="H838" s="75"/>
      <c r="I838" s="75"/>
      <c r="J838" s="76" t="e">
        <f aca="false">INDEX(Lookup!$C$1:$G$1999,MATCH(A838,Lookup!$A$1:$A$1999,),MATCH(J$13,Lookup!$C$1:$G$1,))</f>
        <v>#N/A</v>
      </c>
      <c r="K838" s="77"/>
      <c r="L838" s="78"/>
    </row>
    <row r="839" customFormat="false" ht="15" hidden="false" customHeight="false" outlineLevel="0" collapsed="false">
      <c r="A839" s="69"/>
      <c r="B839" s="70" t="n">
        <f aca="false">B838</f>
        <v>40909</v>
      </c>
      <c r="C839" s="71" t="n">
        <f aca="false">C838</f>
        <v>0</v>
      </c>
      <c r="D839" s="71"/>
      <c r="E839" s="72" t="n">
        <f aca="false">(C839*60+D839)/1440+DAY(B839)</f>
        <v>1</v>
      </c>
      <c r="F839" s="73" t="n">
        <f aca="false">((B839+2415019)+(E839-0.5))-$F$11-DAY(B839)</f>
        <v>5927.5</v>
      </c>
      <c r="G839" s="74"/>
      <c r="H839" s="75"/>
      <c r="I839" s="75"/>
      <c r="J839" s="76" t="e">
        <f aca="false">INDEX(Lookup!$C$1:$G$1999,MATCH(A839,Lookup!$A$1:$A$1999,),MATCH(J$13,Lookup!$C$1:$G$1,))</f>
        <v>#N/A</v>
      </c>
      <c r="K839" s="77"/>
      <c r="L839" s="78"/>
    </row>
    <row r="840" customFormat="false" ht="15" hidden="false" customHeight="false" outlineLevel="0" collapsed="false">
      <c r="A840" s="69"/>
      <c r="B840" s="70" t="n">
        <f aca="false">B839</f>
        <v>40909</v>
      </c>
      <c r="C840" s="71" t="n">
        <f aca="false">C839</f>
        <v>0</v>
      </c>
      <c r="D840" s="71"/>
      <c r="E840" s="72" t="n">
        <f aca="false">(C840*60+D840)/1440+DAY(B840)</f>
        <v>1</v>
      </c>
      <c r="F840" s="73" t="n">
        <f aca="false">((B840+2415019)+(E840-0.5))-$F$11-DAY(B840)</f>
        <v>5927.5</v>
      </c>
      <c r="G840" s="74"/>
      <c r="H840" s="75"/>
      <c r="I840" s="75"/>
      <c r="J840" s="76" t="e">
        <f aca="false">INDEX(Lookup!$C$1:$G$1999,MATCH(A840,Lookup!$A$1:$A$1999,),MATCH(J$13,Lookup!$C$1:$G$1,))</f>
        <v>#N/A</v>
      </c>
      <c r="K840" s="77"/>
      <c r="L840" s="78"/>
    </row>
    <row r="841" customFormat="false" ht="15" hidden="false" customHeight="false" outlineLevel="0" collapsed="false">
      <c r="A841" s="69"/>
      <c r="B841" s="70" t="n">
        <f aca="false">B840</f>
        <v>40909</v>
      </c>
      <c r="C841" s="71" t="n">
        <f aca="false">C840</f>
        <v>0</v>
      </c>
      <c r="D841" s="71"/>
      <c r="E841" s="72" t="n">
        <f aca="false">(C841*60+D841)/1440+DAY(B841)</f>
        <v>1</v>
      </c>
      <c r="F841" s="73" t="n">
        <f aca="false">((B841+2415019)+(E841-0.5))-$F$11-DAY(B841)</f>
        <v>5927.5</v>
      </c>
      <c r="G841" s="74"/>
      <c r="H841" s="75"/>
      <c r="I841" s="75"/>
      <c r="J841" s="76" t="e">
        <f aca="false">INDEX(Lookup!$C$1:$G$1999,MATCH(A841,Lookup!$A$1:$A$1999,),MATCH(J$13,Lookup!$C$1:$G$1,))</f>
        <v>#N/A</v>
      </c>
      <c r="K841" s="77"/>
      <c r="L841" s="78"/>
    </row>
    <row r="842" customFormat="false" ht="15" hidden="false" customHeight="false" outlineLevel="0" collapsed="false">
      <c r="A842" s="69"/>
      <c r="B842" s="70" t="n">
        <f aca="false">B841</f>
        <v>40909</v>
      </c>
      <c r="C842" s="71" t="n">
        <f aca="false">C841</f>
        <v>0</v>
      </c>
      <c r="D842" s="71"/>
      <c r="E842" s="72" t="n">
        <f aca="false">(C842*60+D842)/1440+DAY(B842)</f>
        <v>1</v>
      </c>
      <c r="F842" s="73" t="n">
        <f aca="false">((B842+2415019)+(E842-0.5))-$F$11-DAY(B842)</f>
        <v>5927.5</v>
      </c>
      <c r="G842" s="74"/>
      <c r="H842" s="75"/>
      <c r="I842" s="75"/>
      <c r="J842" s="76" t="e">
        <f aca="false">INDEX(Lookup!$C$1:$G$1999,MATCH(A842,Lookup!$A$1:$A$1999,),MATCH(J$13,Lookup!$C$1:$G$1,))</f>
        <v>#N/A</v>
      </c>
      <c r="K842" s="77"/>
      <c r="L842" s="78"/>
    </row>
    <row r="843" customFormat="false" ht="15" hidden="false" customHeight="false" outlineLevel="0" collapsed="false">
      <c r="A843" s="69"/>
      <c r="B843" s="70" t="n">
        <f aca="false">B842</f>
        <v>40909</v>
      </c>
      <c r="C843" s="71" t="n">
        <f aca="false">C842</f>
        <v>0</v>
      </c>
      <c r="D843" s="71"/>
      <c r="E843" s="72" t="n">
        <f aca="false">(C843*60+D843)/1440+DAY(B843)</f>
        <v>1</v>
      </c>
      <c r="F843" s="73" t="n">
        <f aca="false">((B843+2415019)+(E843-0.5))-$F$11-DAY(B843)</f>
        <v>5927.5</v>
      </c>
      <c r="G843" s="74"/>
      <c r="H843" s="75"/>
      <c r="I843" s="75"/>
      <c r="J843" s="76" t="e">
        <f aca="false">INDEX(Lookup!$C$1:$G$1999,MATCH(A843,Lookup!$A$1:$A$1999,),MATCH(J$13,Lookup!$C$1:$G$1,))</f>
        <v>#N/A</v>
      </c>
      <c r="K843" s="77"/>
      <c r="L843" s="78"/>
    </row>
    <row r="844" customFormat="false" ht="15" hidden="false" customHeight="false" outlineLevel="0" collapsed="false">
      <c r="A844" s="69"/>
      <c r="B844" s="70" t="n">
        <f aca="false">B843</f>
        <v>40909</v>
      </c>
      <c r="C844" s="71" t="n">
        <f aca="false">C843</f>
        <v>0</v>
      </c>
      <c r="D844" s="71"/>
      <c r="E844" s="72" t="n">
        <f aca="false">(C844*60+D844)/1440+DAY(B844)</f>
        <v>1</v>
      </c>
      <c r="F844" s="73" t="n">
        <f aca="false">((B844+2415019)+(E844-0.5))-$F$11-DAY(B844)</f>
        <v>5927.5</v>
      </c>
      <c r="G844" s="74"/>
      <c r="H844" s="75"/>
      <c r="I844" s="75"/>
      <c r="J844" s="76" t="e">
        <f aca="false">INDEX(Lookup!$C$1:$G$1999,MATCH(A844,Lookup!$A$1:$A$1999,),MATCH(J$13,Lookup!$C$1:$G$1,))</f>
        <v>#N/A</v>
      </c>
      <c r="K844" s="77"/>
      <c r="L844" s="78"/>
    </row>
    <row r="845" customFormat="false" ht="15" hidden="false" customHeight="false" outlineLevel="0" collapsed="false">
      <c r="A845" s="69"/>
      <c r="B845" s="70" t="n">
        <f aca="false">B844</f>
        <v>40909</v>
      </c>
      <c r="C845" s="71" t="n">
        <f aca="false">C844</f>
        <v>0</v>
      </c>
      <c r="D845" s="71"/>
      <c r="E845" s="72" t="n">
        <f aca="false">(C845*60+D845)/1440+DAY(B845)</f>
        <v>1</v>
      </c>
      <c r="F845" s="73" t="n">
        <f aca="false">((B845+2415019)+(E845-0.5))-$F$11-DAY(B845)</f>
        <v>5927.5</v>
      </c>
      <c r="G845" s="74"/>
      <c r="H845" s="75"/>
      <c r="I845" s="75"/>
      <c r="J845" s="76" t="e">
        <f aca="false">INDEX(Lookup!$C$1:$G$1999,MATCH(A845,Lookup!$A$1:$A$1999,),MATCH(J$13,Lookup!$C$1:$G$1,))</f>
        <v>#N/A</v>
      </c>
      <c r="K845" s="77"/>
      <c r="L845" s="78"/>
    </row>
    <row r="846" customFormat="false" ht="15" hidden="false" customHeight="false" outlineLevel="0" collapsed="false">
      <c r="A846" s="69"/>
      <c r="B846" s="70" t="n">
        <f aca="false">B845</f>
        <v>40909</v>
      </c>
      <c r="C846" s="71" t="n">
        <f aca="false">C845</f>
        <v>0</v>
      </c>
      <c r="D846" s="71"/>
      <c r="E846" s="72" t="n">
        <f aca="false">(C846*60+D846)/1440+DAY(B846)</f>
        <v>1</v>
      </c>
      <c r="F846" s="73" t="n">
        <f aca="false">((B846+2415019)+(E846-0.5))-$F$11-DAY(B846)</f>
        <v>5927.5</v>
      </c>
      <c r="G846" s="74"/>
      <c r="H846" s="75"/>
      <c r="I846" s="75"/>
      <c r="J846" s="76" t="e">
        <f aca="false">INDEX(Lookup!$C$1:$G$1999,MATCH(A846,Lookup!$A$1:$A$1999,),MATCH(J$13,Lookup!$C$1:$G$1,))</f>
        <v>#N/A</v>
      </c>
      <c r="K846" s="77"/>
      <c r="L846" s="78"/>
    </row>
    <row r="847" customFormat="false" ht="15" hidden="false" customHeight="false" outlineLevel="0" collapsed="false">
      <c r="A847" s="69"/>
      <c r="B847" s="70" t="n">
        <f aca="false">B846</f>
        <v>40909</v>
      </c>
      <c r="C847" s="71" t="n">
        <f aca="false">C846</f>
        <v>0</v>
      </c>
      <c r="D847" s="71"/>
      <c r="E847" s="72" t="n">
        <f aca="false">(C847*60+D847)/1440+DAY(B847)</f>
        <v>1</v>
      </c>
      <c r="F847" s="73" t="n">
        <f aca="false">((B847+2415019)+(E847-0.5))-$F$11-DAY(B847)</f>
        <v>5927.5</v>
      </c>
      <c r="G847" s="74"/>
      <c r="H847" s="75"/>
      <c r="I847" s="75"/>
      <c r="J847" s="76" t="e">
        <f aca="false">INDEX(Lookup!$C$1:$G$1999,MATCH(A847,Lookup!$A$1:$A$1999,),MATCH(J$13,Lookup!$C$1:$G$1,))</f>
        <v>#N/A</v>
      </c>
      <c r="K847" s="77"/>
      <c r="L847" s="78"/>
    </row>
    <row r="848" customFormat="false" ht="15" hidden="false" customHeight="false" outlineLevel="0" collapsed="false">
      <c r="A848" s="69"/>
      <c r="B848" s="70" t="n">
        <f aca="false">B847</f>
        <v>40909</v>
      </c>
      <c r="C848" s="71" t="n">
        <f aca="false">C847</f>
        <v>0</v>
      </c>
      <c r="D848" s="71"/>
      <c r="E848" s="72" t="n">
        <f aca="false">(C848*60+D848)/1440+DAY(B848)</f>
        <v>1</v>
      </c>
      <c r="F848" s="73" t="n">
        <f aca="false">((B848+2415019)+(E848-0.5))-$F$11-DAY(B848)</f>
        <v>5927.5</v>
      </c>
      <c r="G848" s="74"/>
      <c r="H848" s="75"/>
      <c r="I848" s="75"/>
      <c r="J848" s="76" t="e">
        <f aca="false">INDEX(Lookup!$C$1:$G$1999,MATCH(A848,Lookup!$A$1:$A$1999,),MATCH(J$13,Lookup!$C$1:$G$1,))</f>
        <v>#N/A</v>
      </c>
      <c r="K848" s="77"/>
      <c r="L848" s="78"/>
    </row>
    <row r="849" customFormat="false" ht="15" hidden="false" customHeight="false" outlineLevel="0" collapsed="false">
      <c r="A849" s="69"/>
      <c r="B849" s="70" t="n">
        <f aca="false">B848</f>
        <v>40909</v>
      </c>
      <c r="C849" s="71" t="n">
        <f aca="false">C848</f>
        <v>0</v>
      </c>
      <c r="D849" s="71"/>
      <c r="E849" s="72" t="n">
        <f aca="false">(C849*60+D849)/1440+DAY(B849)</f>
        <v>1</v>
      </c>
      <c r="F849" s="73" t="n">
        <f aca="false">((B849+2415019)+(E849-0.5))-$F$11-DAY(B849)</f>
        <v>5927.5</v>
      </c>
      <c r="G849" s="74"/>
      <c r="H849" s="75"/>
      <c r="I849" s="75"/>
      <c r="J849" s="76" t="e">
        <f aca="false">INDEX(Lookup!$C$1:$G$1999,MATCH(A849,Lookup!$A$1:$A$1999,),MATCH(J$13,Lookup!$C$1:$G$1,))</f>
        <v>#N/A</v>
      </c>
      <c r="K849" s="77"/>
      <c r="L849" s="78"/>
    </row>
    <row r="850" customFormat="false" ht="15" hidden="false" customHeight="false" outlineLevel="0" collapsed="false">
      <c r="A850" s="69"/>
      <c r="B850" s="70" t="n">
        <f aca="false">B849</f>
        <v>40909</v>
      </c>
      <c r="C850" s="71" t="n">
        <f aca="false">C849</f>
        <v>0</v>
      </c>
      <c r="D850" s="71"/>
      <c r="E850" s="72" t="n">
        <f aca="false">(C850*60+D850)/1440+DAY(B850)</f>
        <v>1</v>
      </c>
      <c r="F850" s="73" t="n">
        <f aca="false">((B850+2415019)+(E850-0.5))-$F$11-DAY(B850)</f>
        <v>5927.5</v>
      </c>
      <c r="G850" s="74"/>
      <c r="H850" s="75"/>
      <c r="I850" s="75"/>
      <c r="J850" s="76" t="e">
        <f aca="false">INDEX(Lookup!$C$1:$G$1999,MATCH(A850,Lookup!$A$1:$A$1999,),MATCH(J$13,Lookup!$C$1:$G$1,))</f>
        <v>#N/A</v>
      </c>
      <c r="K850" s="77"/>
      <c r="L850" s="78"/>
    </row>
    <row r="851" customFormat="false" ht="15" hidden="false" customHeight="false" outlineLevel="0" collapsed="false">
      <c r="A851" s="69"/>
      <c r="B851" s="70" t="n">
        <f aca="false">B850</f>
        <v>40909</v>
      </c>
      <c r="C851" s="71" t="n">
        <f aca="false">C850</f>
        <v>0</v>
      </c>
      <c r="D851" s="71"/>
      <c r="E851" s="72" t="n">
        <f aca="false">(C851*60+D851)/1440+DAY(B851)</f>
        <v>1</v>
      </c>
      <c r="F851" s="73" t="n">
        <f aca="false">((B851+2415019)+(E851-0.5))-$F$11-DAY(B851)</f>
        <v>5927.5</v>
      </c>
      <c r="G851" s="74"/>
      <c r="H851" s="75"/>
      <c r="I851" s="75"/>
      <c r="J851" s="76" t="e">
        <f aca="false">INDEX(Lookup!$C$1:$G$1999,MATCH(A851,Lookup!$A$1:$A$1999,),MATCH(J$13,Lookup!$C$1:$G$1,))</f>
        <v>#N/A</v>
      </c>
      <c r="K851" s="77"/>
      <c r="L851" s="78"/>
    </row>
    <row r="852" customFormat="false" ht="15" hidden="false" customHeight="false" outlineLevel="0" collapsed="false">
      <c r="A852" s="69"/>
      <c r="B852" s="70" t="n">
        <f aca="false">B851</f>
        <v>40909</v>
      </c>
      <c r="C852" s="71" t="n">
        <f aca="false">C851</f>
        <v>0</v>
      </c>
      <c r="D852" s="71"/>
      <c r="E852" s="72" t="n">
        <f aca="false">(C852*60+D852)/1440+DAY(B852)</f>
        <v>1</v>
      </c>
      <c r="F852" s="73" t="n">
        <f aca="false">((B852+2415019)+(E852-0.5))-$F$11-DAY(B852)</f>
        <v>5927.5</v>
      </c>
      <c r="G852" s="74"/>
      <c r="H852" s="75"/>
      <c r="I852" s="75"/>
      <c r="J852" s="76" t="e">
        <f aca="false">INDEX(Lookup!$C$1:$G$1999,MATCH(A852,Lookup!$A$1:$A$1999,),MATCH(J$13,Lookup!$C$1:$G$1,))</f>
        <v>#N/A</v>
      </c>
      <c r="K852" s="77"/>
      <c r="L852" s="78"/>
    </row>
    <row r="853" customFormat="false" ht="15" hidden="false" customHeight="false" outlineLevel="0" collapsed="false">
      <c r="A853" s="69"/>
      <c r="B853" s="70" t="n">
        <f aca="false">B852</f>
        <v>40909</v>
      </c>
      <c r="C853" s="71" t="n">
        <f aca="false">C852</f>
        <v>0</v>
      </c>
      <c r="D853" s="71"/>
      <c r="E853" s="72" t="n">
        <f aca="false">(C853*60+D853)/1440+DAY(B853)</f>
        <v>1</v>
      </c>
      <c r="F853" s="73" t="n">
        <f aca="false">((B853+2415019)+(E853-0.5))-$F$11-DAY(B853)</f>
        <v>5927.5</v>
      </c>
      <c r="G853" s="74"/>
      <c r="H853" s="75"/>
      <c r="I853" s="75"/>
      <c r="J853" s="76" t="e">
        <f aca="false">INDEX(Lookup!$C$1:$G$1999,MATCH(A853,Lookup!$A$1:$A$1999,),MATCH(J$13,Lookup!$C$1:$G$1,))</f>
        <v>#N/A</v>
      </c>
      <c r="K853" s="77"/>
      <c r="L853" s="78"/>
    </row>
    <row r="854" customFormat="false" ht="15" hidden="false" customHeight="false" outlineLevel="0" collapsed="false">
      <c r="A854" s="69"/>
      <c r="B854" s="70" t="n">
        <f aca="false">B853</f>
        <v>40909</v>
      </c>
      <c r="C854" s="71" t="n">
        <f aca="false">C853</f>
        <v>0</v>
      </c>
      <c r="D854" s="71"/>
      <c r="E854" s="72" t="n">
        <f aca="false">(C854*60+D854)/1440+DAY(B854)</f>
        <v>1</v>
      </c>
      <c r="F854" s="73" t="n">
        <f aca="false">((B854+2415019)+(E854-0.5))-$F$11-DAY(B854)</f>
        <v>5927.5</v>
      </c>
      <c r="G854" s="74"/>
      <c r="H854" s="75"/>
      <c r="I854" s="75"/>
      <c r="J854" s="76" t="e">
        <f aca="false">INDEX(Lookup!$C$1:$G$1999,MATCH(A854,Lookup!$A$1:$A$1999,),MATCH(J$13,Lookup!$C$1:$G$1,))</f>
        <v>#N/A</v>
      </c>
      <c r="K854" s="77"/>
      <c r="L854" s="78"/>
    </row>
    <row r="855" customFormat="false" ht="15" hidden="false" customHeight="false" outlineLevel="0" collapsed="false">
      <c r="A855" s="69"/>
      <c r="B855" s="70" t="n">
        <f aca="false">B854</f>
        <v>40909</v>
      </c>
      <c r="C855" s="71" t="n">
        <f aca="false">C854</f>
        <v>0</v>
      </c>
      <c r="D855" s="71"/>
      <c r="E855" s="72" t="n">
        <f aca="false">(C855*60+D855)/1440+DAY(B855)</f>
        <v>1</v>
      </c>
      <c r="F855" s="73" t="n">
        <f aca="false">((B855+2415019)+(E855-0.5))-$F$11-DAY(B855)</f>
        <v>5927.5</v>
      </c>
      <c r="G855" s="74"/>
      <c r="H855" s="75"/>
      <c r="I855" s="75"/>
      <c r="J855" s="76" t="e">
        <f aca="false">INDEX(Lookup!$C$1:$G$1999,MATCH(A855,Lookup!$A$1:$A$1999,),MATCH(J$13,Lookup!$C$1:$G$1,))</f>
        <v>#N/A</v>
      </c>
      <c r="K855" s="77"/>
      <c r="L855" s="78"/>
    </row>
    <row r="856" customFormat="false" ht="15" hidden="false" customHeight="false" outlineLevel="0" collapsed="false">
      <c r="A856" s="69"/>
      <c r="B856" s="70" t="n">
        <f aca="false">B855</f>
        <v>40909</v>
      </c>
      <c r="C856" s="71" t="n">
        <f aca="false">C855</f>
        <v>0</v>
      </c>
      <c r="D856" s="71"/>
      <c r="E856" s="72" t="n">
        <f aca="false">(C856*60+D856)/1440+DAY(B856)</f>
        <v>1</v>
      </c>
      <c r="F856" s="73" t="n">
        <f aca="false">((B856+2415019)+(E856-0.5))-$F$11-DAY(B856)</f>
        <v>5927.5</v>
      </c>
      <c r="G856" s="74"/>
      <c r="H856" s="75"/>
      <c r="I856" s="75"/>
      <c r="J856" s="76" t="e">
        <f aca="false">INDEX(Lookup!$C$1:$G$1999,MATCH(A856,Lookup!$A$1:$A$1999,),MATCH(J$13,Lookup!$C$1:$G$1,))</f>
        <v>#N/A</v>
      </c>
      <c r="K856" s="77"/>
      <c r="L856" s="78"/>
    </row>
    <row r="857" customFormat="false" ht="15" hidden="false" customHeight="false" outlineLevel="0" collapsed="false">
      <c r="A857" s="69"/>
      <c r="B857" s="70" t="n">
        <f aca="false">B856</f>
        <v>40909</v>
      </c>
      <c r="C857" s="71" t="n">
        <f aca="false">C856</f>
        <v>0</v>
      </c>
      <c r="D857" s="71"/>
      <c r="E857" s="72" t="n">
        <f aca="false">(C857*60+D857)/1440+DAY(B857)</f>
        <v>1</v>
      </c>
      <c r="F857" s="73" t="n">
        <f aca="false">((B857+2415019)+(E857-0.5))-$F$11-DAY(B857)</f>
        <v>5927.5</v>
      </c>
      <c r="G857" s="74"/>
      <c r="H857" s="75"/>
      <c r="I857" s="75"/>
      <c r="J857" s="76" t="e">
        <f aca="false">INDEX(Lookup!$C$1:$G$1999,MATCH(A857,Lookup!$A$1:$A$1999,),MATCH(J$13,Lookup!$C$1:$G$1,))</f>
        <v>#N/A</v>
      </c>
      <c r="K857" s="77"/>
      <c r="L857" s="78"/>
    </row>
    <row r="858" customFormat="false" ht="15" hidden="false" customHeight="false" outlineLevel="0" collapsed="false">
      <c r="A858" s="69"/>
      <c r="B858" s="70" t="n">
        <f aca="false">B857</f>
        <v>40909</v>
      </c>
      <c r="C858" s="71" t="n">
        <f aca="false">C857</f>
        <v>0</v>
      </c>
      <c r="D858" s="71"/>
      <c r="E858" s="72" t="n">
        <f aca="false">(C858*60+D858)/1440+DAY(B858)</f>
        <v>1</v>
      </c>
      <c r="F858" s="73" t="n">
        <f aca="false">((B858+2415019)+(E858-0.5))-$F$11-DAY(B858)</f>
        <v>5927.5</v>
      </c>
      <c r="G858" s="74"/>
      <c r="H858" s="75"/>
      <c r="I858" s="75"/>
      <c r="J858" s="76" t="e">
        <f aca="false">INDEX(Lookup!$C$1:$G$1999,MATCH(A858,Lookup!$A$1:$A$1999,),MATCH(J$13,Lookup!$C$1:$G$1,))</f>
        <v>#N/A</v>
      </c>
      <c r="K858" s="77"/>
      <c r="L858" s="78"/>
    </row>
    <row r="859" customFormat="false" ht="15" hidden="false" customHeight="false" outlineLevel="0" collapsed="false">
      <c r="A859" s="69"/>
      <c r="B859" s="70" t="n">
        <f aca="false">B858</f>
        <v>40909</v>
      </c>
      <c r="C859" s="71" t="n">
        <f aca="false">C858</f>
        <v>0</v>
      </c>
      <c r="D859" s="71"/>
      <c r="E859" s="72" t="n">
        <f aca="false">(C859*60+D859)/1440+DAY(B859)</f>
        <v>1</v>
      </c>
      <c r="F859" s="73" t="n">
        <f aca="false">((B859+2415019)+(E859-0.5))-$F$11-DAY(B859)</f>
        <v>5927.5</v>
      </c>
      <c r="G859" s="74"/>
      <c r="H859" s="75"/>
      <c r="I859" s="75"/>
      <c r="J859" s="76" t="e">
        <f aca="false">INDEX(Lookup!$C$1:$G$1999,MATCH(A859,Lookup!$A$1:$A$1999,),MATCH(J$13,Lookup!$C$1:$G$1,))</f>
        <v>#N/A</v>
      </c>
      <c r="K859" s="77"/>
      <c r="L859" s="78"/>
    </row>
    <row r="860" customFormat="false" ht="15" hidden="false" customHeight="false" outlineLevel="0" collapsed="false">
      <c r="A860" s="69"/>
      <c r="B860" s="70" t="n">
        <f aca="false">B859</f>
        <v>40909</v>
      </c>
      <c r="C860" s="71" t="n">
        <f aca="false">C859</f>
        <v>0</v>
      </c>
      <c r="D860" s="71"/>
      <c r="E860" s="72" t="n">
        <f aca="false">(C860*60+D860)/1440+DAY(B860)</f>
        <v>1</v>
      </c>
      <c r="F860" s="73" t="n">
        <f aca="false">((B860+2415019)+(E860-0.5))-$F$11-DAY(B860)</f>
        <v>5927.5</v>
      </c>
      <c r="G860" s="74"/>
      <c r="H860" s="75"/>
      <c r="I860" s="75"/>
      <c r="J860" s="76" t="e">
        <f aca="false">INDEX(Lookup!$C$1:$G$1999,MATCH(A860,Lookup!$A$1:$A$1999,),MATCH(J$13,Lookup!$C$1:$G$1,))</f>
        <v>#N/A</v>
      </c>
      <c r="K860" s="77"/>
      <c r="L860" s="78"/>
    </row>
    <row r="861" customFormat="false" ht="15" hidden="false" customHeight="false" outlineLevel="0" collapsed="false">
      <c r="A861" s="69"/>
      <c r="B861" s="70" t="n">
        <f aca="false">B860</f>
        <v>40909</v>
      </c>
      <c r="C861" s="71" t="n">
        <f aca="false">C860</f>
        <v>0</v>
      </c>
      <c r="D861" s="71"/>
      <c r="E861" s="72" t="n">
        <f aca="false">(C861*60+D861)/1440+DAY(B861)</f>
        <v>1</v>
      </c>
      <c r="F861" s="73" t="n">
        <f aca="false">((B861+2415019)+(E861-0.5))-$F$11-DAY(B861)</f>
        <v>5927.5</v>
      </c>
      <c r="G861" s="74"/>
      <c r="H861" s="75"/>
      <c r="I861" s="75"/>
      <c r="J861" s="76" t="e">
        <f aca="false">INDEX(Lookup!$C$1:$G$1999,MATCH(A861,Lookup!$A$1:$A$1999,),MATCH(J$13,Lookup!$C$1:$G$1,))</f>
        <v>#N/A</v>
      </c>
      <c r="K861" s="77"/>
      <c r="L861" s="78"/>
    </row>
    <row r="862" customFormat="false" ht="15" hidden="false" customHeight="false" outlineLevel="0" collapsed="false">
      <c r="A862" s="69"/>
      <c r="B862" s="70" t="n">
        <f aca="false">B861</f>
        <v>40909</v>
      </c>
      <c r="C862" s="71" t="n">
        <f aca="false">C861</f>
        <v>0</v>
      </c>
      <c r="D862" s="71"/>
      <c r="E862" s="72" t="n">
        <f aca="false">(C862*60+D862)/1440+DAY(B862)</f>
        <v>1</v>
      </c>
      <c r="F862" s="73" t="n">
        <f aca="false">((B862+2415019)+(E862-0.5))-$F$11-DAY(B862)</f>
        <v>5927.5</v>
      </c>
      <c r="G862" s="74"/>
      <c r="H862" s="75"/>
      <c r="I862" s="75"/>
      <c r="J862" s="76" t="e">
        <f aca="false">INDEX(Lookup!$C$1:$G$1999,MATCH(A862,Lookup!$A$1:$A$1999,),MATCH(J$13,Lookup!$C$1:$G$1,))</f>
        <v>#N/A</v>
      </c>
      <c r="K862" s="77"/>
      <c r="L862" s="78"/>
    </row>
    <row r="863" customFormat="false" ht="15" hidden="false" customHeight="false" outlineLevel="0" collapsed="false">
      <c r="A863" s="69"/>
      <c r="B863" s="70" t="n">
        <f aca="false">B862</f>
        <v>40909</v>
      </c>
      <c r="C863" s="71" t="n">
        <f aca="false">C862</f>
        <v>0</v>
      </c>
      <c r="D863" s="71"/>
      <c r="E863" s="72" t="n">
        <f aca="false">(C863*60+D863)/1440+DAY(B863)</f>
        <v>1</v>
      </c>
      <c r="F863" s="73" t="n">
        <f aca="false">((B863+2415019)+(E863-0.5))-$F$11-DAY(B863)</f>
        <v>5927.5</v>
      </c>
      <c r="G863" s="74"/>
      <c r="H863" s="75"/>
      <c r="I863" s="75"/>
      <c r="J863" s="76" t="e">
        <f aca="false">INDEX(Lookup!$C$1:$G$1999,MATCH(A863,Lookup!$A$1:$A$1999,),MATCH(J$13,Lookup!$C$1:$G$1,))</f>
        <v>#N/A</v>
      </c>
      <c r="K863" s="77"/>
      <c r="L863" s="78"/>
    </row>
    <row r="864" customFormat="false" ht="15" hidden="false" customHeight="false" outlineLevel="0" collapsed="false">
      <c r="A864" s="69"/>
      <c r="B864" s="70" t="n">
        <f aca="false">B863</f>
        <v>40909</v>
      </c>
      <c r="C864" s="71" t="n">
        <f aca="false">C863</f>
        <v>0</v>
      </c>
      <c r="D864" s="71"/>
      <c r="E864" s="72" t="n">
        <f aca="false">(C864*60+D864)/1440+DAY(B864)</f>
        <v>1</v>
      </c>
      <c r="F864" s="73" t="n">
        <f aca="false">((B864+2415019)+(E864-0.5))-$F$11-DAY(B864)</f>
        <v>5927.5</v>
      </c>
      <c r="G864" s="74"/>
      <c r="H864" s="75"/>
      <c r="I864" s="75"/>
      <c r="J864" s="76" t="e">
        <f aca="false">INDEX(Lookup!$C$1:$G$1999,MATCH(A864,Lookup!$A$1:$A$1999,),MATCH(J$13,Lookup!$C$1:$G$1,))</f>
        <v>#N/A</v>
      </c>
      <c r="K864" s="77"/>
      <c r="L864" s="78"/>
    </row>
    <row r="865" customFormat="false" ht="15" hidden="false" customHeight="false" outlineLevel="0" collapsed="false">
      <c r="A865" s="69"/>
      <c r="B865" s="70" t="n">
        <f aca="false">B864</f>
        <v>40909</v>
      </c>
      <c r="C865" s="71" t="n">
        <f aca="false">C864</f>
        <v>0</v>
      </c>
      <c r="D865" s="71"/>
      <c r="E865" s="72" t="n">
        <f aca="false">(C865*60+D865)/1440+DAY(B865)</f>
        <v>1</v>
      </c>
      <c r="F865" s="73" t="n">
        <f aca="false">((B865+2415019)+(E865-0.5))-$F$11-DAY(B865)</f>
        <v>5927.5</v>
      </c>
      <c r="G865" s="74"/>
      <c r="H865" s="75"/>
      <c r="I865" s="75"/>
      <c r="J865" s="76" t="e">
        <f aca="false">INDEX(Lookup!$C$1:$G$1999,MATCH(A865,Lookup!$A$1:$A$1999,),MATCH(J$13,Lookup!$C$1:$G$1,))</f>
        <v>#N/A</v>
      </c>
      <c r="K865" s="77"/>
      <c r="L865" s="78"/>
    </row>
    <row r="866" customFormat="false" ht="15" hidden="false" customHeight="false" outlineLevel="0" collapsed="false">
      <c r="A866" s="69"/>
      <c r="B866" s="70" t="n">
        <f aca="false">B865</f>
        <v>40909</v>
      </c>
      <c r="C866" s="71" t="n">
        <f aca="false">C865</f>
        <v>0</v>
      </c>
      <c r="D866" s="71"/>
      <c r="E866" s="72" t="n">
        <f aca="false">(C866*60+D866)/1440+DAY(B866)</f>
        <v>1</v>
      </c>
      <c r="F866" s="73" t="n">
        <f aca="false">((B866+2415019)+(E866-0.5))-$F$11-DAY(B866)</f>
        <v>5927.5</v>
      </c>
      <c r="G866" s="74"/>
      <c r="H866" s="75"/>
      <c r="I866" s="75"/>
      <c r="J866" s="76" t="e">
        <f aca="false">INDEX(Lookup!$C$1:$G$1999,MATCH(A866,Lookup!$A$1:$A$1999,),MATCH(J$13,Lookup!$C$1:$G$1,))</f>
        <v>#N/A</v>
      </c>
      <c r="K866" s="77"/>
      <c r="L866" s="78"/>
    </row>
    <row r="867" customFormat="false" ht="15" hidden="false" customHeight="false" outlineLevel="0" collapsed="false">
      <c r="A867" s="69"/>
      <c r="B867" s="70" t="n">
        <f aca="false">B866</f>
        <v>40909</v>
      </c>
      <c r="C867" s="71" t="n">
        <f aca="false">C866</f>
        <v>0</v>
      </c>
      <c r="D867" s="71"/>
      <c r="E867" s="72" t="n">
        <f aca="false">(C867*60+D867)/1440+DAY(B867)</f>
        <v>1</v>
      </c>
      <c r="F867" s="73" t="n">
        <f aca="false">((B867+2415019)+(E867-0.5))-$F$11-DAY(B867)</f>
        <v>5927.5</v>
      </c>
      <c r="G867" s="74"/>
      <c r="H867" s="75"/>
      <c r="I867" s="75"/>
      <c r="J867" s="76" t="e">
        <f aca="false">INDEX(Lookup!$C$1:$G$1999,MATCH(A867,Lookup!$A$1:$A$1999,),MATCH(J$13,Lookup!$C$1:$G$1,))</f>
        <v>#N/A</v>
      </c>
      <c r="K867" s="77"/>
      <c r="L867" s="78"/>
    </row>
    <row r="868" customFormat="false" ht="15" hidden="false" customHeight="false" outlineLevel="0" collapsed="false">
      <c r="A868" s="69"/>
      <c r="B868" s="70" t="n">
        <f aca="false">B867</f>
        <v>40909</v>
      </c>
      <c r="C868" s="71" t="n">
        <f aca="false">C867</f>
        <v>0</v>
      </c>
      <c r="D868" s="71"/>
      <c r="E868" s="72" t="n">
        <f aca="false">(C868*60+D868)/1440+DAY(B868)</f>
        <v>1</v>
      </c>
      <c r="F868" s="73" t="n">
        <f aca="false">((B868+2415019)+(E868-0.5))-$F$11-DAY(B868)</f>
        <v>5927.5</v>
      </c>
      <c r="G868" s="74"/>
      <c r="H868" s="75"/>
      <c r="I868" s="75"/>
      <c r="J868" s="76" t="e">
        <f aca="false">INDEX(Lookup!$C$1:$G$1999,MATCH(A868,Lookup!$A$1:$A$1999,),MATCH(J$13,Lookup!$C$1:$G$1,))</f>
        <v>#N/A</v>
      </c>
      <c r="K868" s="77"/>
      <c r="L868" s="78"/>
    </row>
    <row r="869" customFormat="false" ht="15" hidden="false" customHeight="false" outlineLevel="0" collapsed="false">
      <c r="A869" s="69"/>
      <c r="B869" s="70" t="n">
        <f aca="false">B868</f>
        <v>40909</v>
      </c>
      <c r="C869" s="71" t="n">
        <f aca="false">C868</f>
        <v>0</v>
      </c>
      <c r="D869" s="71"/>
      <c r="E869" s="72" t="n">
        <f aca="false">(C869*60+D869)/1440+DAY(B869)</f>
        <v>1</v>
      </c>
      <c r="F869" s="73" t="n">
        <f aca="false">((B869+2415019)+(E869-0.5))-$F$11-DAY(B869)</f>
        <v>5927.5</v>
      </c>
      <c r="G869" s="74"/>
      <c r="H869" s="75"/>
      <c r="I869" s="75"/>
      <c r="J869" s="76" t="e">
        <f aca="false">INDEX(Lookup!$C$1:$G$1999,MATCH(A869,Lookup!$A$1:$A$1999,),MATCH(J$13,Lookup!$C$1:$G$1,))</f>
        <v>#N/A</v>
      </c>
      <c r="K869" s="77"/>
      <c r="L869" s="78"/>
    </row>
    <row r="870" customFormat="false" ht="15" hidden="false" customHeight="false" outlineLevel="0" collapsed="false">
      <c r="A870" s="69"/>
      <c r="B870" s="70" t="n">
        <f aca="false">B869</f>
        <v>40909</v>
      </c>
      <c r="C870" s="71" t="n">
        <f aca="false">C869</f>
        <v>0</v>
      </c>
      <c r="D870" s="71"/>
      <c r="E870" s="72" t="n">
        <f aca="false">(C870*60+D870)/1440+DAY(B870)</f>
        <v>1</v>
      </c>
      <c r="F870" s="73" t="n">
        <f aca="false">((B870+2415019)+(E870-0.5))-$F$11-DAY(B870)</f>
        <v>5927.5</v>
      </c>
      <c r="G870" s="74"/>
      <c r="H870" s="75"/>
      <c r="I870" s="75"/>
      <c r="J870" s="76" t="e">
        <f aca="false">INDEX(Lookup!$C$1:$G$1999,MATCH(A870,Lookup!$A$1:$A$1999,),MATCH(J$13,Lookup!$C$1:$G$1,))</f>
        <v>#N/A</v>
      </c>
      <c r="K870" s="77"/>
      <c r="L870" s="78"/>
    </row>
    <row r="871" customFormat="false" ht="15" hidden="false" customHeight="false" outlineLevel="0" collapsed="false">
      <c r="A871" s="69"/>
      <c r="B871" s="70" t="n">
        <f aca="false">B870</f>
        <v>40909</v>
      </c>
      <c r="C871" s="71" t="n">
        <f aca="false">C870</f>
        <v>0</v>
      </c>
      <c r="D871" s="71"/>
      <c r="E871" s="72" t="n">
        <f aca="false">(C871*60+D871)/1440+DAY(B871)</f>
        <v>1</v>
      </c>
      <c r="F871" s="73" t="n">
        <f aca="false">((B871+2415019)+(E871-0.5))-$F$11-DAY(B871)</f>
        <v>5927.5</v>
      </c>
      <c r="G871" s="74"/>
      <c r="H871" s="75"/>
      <c r="I871" s="75"/>
      <c r="J871" s="76" t="e">
        <f aca="false">INDEX(Lookup!$C$1:$G$1999,MATCH(A871,Lookup!$A$1:$A$1999,),MATCH(J$13,Lookup!$C$1:$G$1,))</f>
        <v>#N/A</v>
      </c>
      <c r="K871" s="77"/>
      <c r="L871" s="78"/>
    </row>
    <row r="872" customFormat="false" ht="15" hidden="false" customHeight="false" outlineLevel="0" collapsed="false">
      <c r="A872" s="69"/>
      <c r="B872" s="70" t="n">
        <f aca="false">B871</f>
        <v>40909</v>
      </c>
      <c r="C872" s="71" t="n">
        <f aca="false">C871</f>
        <v>0</v>
      </c>
      <c r="D872" s="71"/>
      <c r="E872" s="72" t="n">
        <f aca="false">(C872*60+D872)/1440+DAY(B872)</f>
        <v>1</v>
      </c>
      <c r="F872" s="73" t="n">
        <f aca="false">((B872+2415019)+(E872-0.5))-$F$11-DAY(B872)</f>
        <v>5927.5</v>
      </c>
      <c r="G872" s="74"/>
      <c r="H872" s="75"/>
      <c r="I872" s="75"/>
      <c r="J872" s="76" t="e">
        <f aca="false">INDEX(Lookup!$C$1:$G$1999,MATCH(A872,Lookup!$A$1:$A$1999,),MATCH(J$13,Lookup!$C$1:$G$1,))</f>
        <v>#N/A</v>
      </c>
      <c r="K872" s="77"/>
      <c r="L872" s="78"/>
    </row>
    <row r="873" customFormat="false" ht="15" hidden="false" customHeight="false" outlineLevel="0" collapsed="false">
      <c r="A873" s="69"/>
      <c r="B873" s="70" t="n">
        <f aca="false">B872</f>
        <v>40909</v>
      </c>
      <c r="C873" s="71" t="n">
        <f aca="false">C872</f>
        <v>0</v>
      </c>
      <c r="D873" s="71"/>
      <c r="E873" s="72" t="n">
        <f aca="false">(C873*60+D873)/1440+DAY(B873)</f>
        <v>1</v>
      </c>
      <c r="F873" s="73" t="n">
        <f aca="false">((B873+2415019)+(E873-0.5))-$F$11-DAY(B873)</f>
        <v>5927.5</v>
      </c>
      <c r="G873" s="74"/>
      <c r="H873" s="75"/>
      <c r="I873" s="75"/>
      <c r="J873" s="76" t="e">
        <f aca="false">INDEX(Lookup!$C$1:$G$1999,MATCH(A873,Lookup!$A$1:$A$1999,),MATCH(J$13,Lookup!$C$1:$G$1,))</f>
        <v>#N/A</v>
      </c>
      <c r="K873" s="77"/>
      <c r="L873" s="78"/>
    </row>
    <row r="874" customFormat="false" ht="15" hidden="false" customHeight="false" outlineLevel="0" collapsed="false">
      <c r="A874" s="69"/>
      <c r="B874" s="70" t="n">
        <f aca="false">B873</f>
        <v>40909</v>
      </c>
      <c r="C874" s="71" t="n">
        <f aca="false">C873</f>
        <v>0</v>
      </c>
      <c r="D874" s="71"/>
      <c r="E874" s="72" t="n">
        <f aca="false">(C874*60+D874)/1440+DAY(B874)</f>
        <v>1</v>
      </c>
      <c r="F874" s="73" t="n">
        <f aca="false">((B874+2415019)+(E874-0.5))-$F$11-DAY(B874)</f>
        <v>5927.5</v>
      </c>
      <c r="G874" s="74"/>
      <c r="H874" s="75"/>
      <c r="I874" s="75"/>
      <c r="J874" s="76" t="e">
        <f aca="false">INDEX(Lookup!$C$1:$G$1999,MATCH(A874,Lookup!$A$1:$A$1999,),MATCH(J$13,Lookup!$C$1:$G$1,))</f>
        <v>#N/A</v>
      </c>
      <c r="K874" s="77"/>
      <c r="L874" s="78"/>
    </row>
    <row r="875" customFormat="false" ht="15" hidden="false" customHeight="false" outlineLevel="0" collapsed="false">
      <c r="A875" s="69"/>
      <c r="B875" s="70" t="n">
        <f aca="false">B874</f>
        <v>40909</v>
      </c>
      <c r="C875" s="71" t="n">
        <f aca="false">C874</f>
        <v>0</v>
      </c>
      <c r="D875" s="71"/>
      <c r="E875" s="72" t="n">
        <f aca="false">(C875*60+D875)/1440+DAY(B875)</f>
        <v>1</v>
      </c>
      <c r="F875" s="73" t="n">
        <f aca="false">((B875+2415019)+(E875-0.5))-$F$11-DAY(B875)</f>
        <v>5927.5</v>
      </c>
      <c r="G875" s="74"/>
      <c r="H875" s="75"/>
      <c r="I875" s="75"/>
      <c r="J875" s="76" t="e">
        <f aca="false">INDEX(Lookup!$C$1:$G$1999,MATCH(A875,Lookup!$A$1:$A$1999,),MATCH(J$13,Lookup!$C$1:$G$1,))</f>
        <v>#N/A</v>
      </c>
      <c r="K875" s="77"/>
      <c r="L875" s="78"/>
    </row>
    <row r="876" customFormat="false" ht="15" hidden="false" customHeight="false" outlineLevel="0" collapsed="false">
      <c r="A876" s="69"/>
      <c r="B876" s="70" t="n">
        <f aca="false">B875</f>
        <v>40909</v>
      </c>
      <c r="C876" s="71" t="n">
        <f aca="false">C875</f>
        <v>0</v>
      </c>
      <c r="D876" s="71"/>
      <c r="E876" s="72" t="n">
        <f aca="false">(C876*60+D876)/1440+DAY(B876)</f>
        <v>1</v>
      </c>
      <c r="F876" s="73" t="n">
        <f aca="false">((B876+2415019)+(E876-0.5))-$F$11-DAY(B876)</f>
        <v>5927.5</v>
      </c>
      <c r="G876" s="74"/>
      <c r="H876" s="75"/>
      <c r="I876" s="75"/>
      <c r="J876" s="76" t="e">
        <f aca="false">INDEX(Lookup!$C$1:$G$1999,MATCH(A876,Lookup!$A$1:$A$1999,),MATCH(J$13,Lookup!$C$1:$G$1,))</f>
        <v>#N/A</v>
      </c>
      <c r="K876" s="77"/>
      <c r="L876" s="78"/>
    </row>
    <row r="877" customFormat="false" ht="15" hidden="false" customHeight="false" outlineLevel="0" collapsed="false">
      <c r="A877" s="69"/>
      <c r="B877" s="70" t="n">
        <f aca="false">B876</f>
        <v>40909</v>
      </c>
      <c r="C877" s="71" t="n">
        <f aca="false">C876</f>
        <v>0</v>
      </c>
      <c r="D877" s="71"/>
      <c r="E877" s="72" t="n">
        <f aca="false">(C877*60+D877)/1440+DAY(B877)</f>
        <v>1</v>
      </c>
      <c r="F877" s="73" t="n">
        <f aca="false">((B877+2415019)+(E877-0.5))-$F$11-DAY(B877)</f>
        <v>5927.5</v>
      </c>
      <c r="G877" s="74"/>
      <c r="H877" s="75"/>
      <c r="I877" s="75"/>
      <c r="J877" s="76" t="e">
        <f aca="false">INDEX(Lookup!$C$1:$G$1999,MATCH(A877,Lookup!$A$1:$A$1999,),MATCH(J$13,Lookup!$C$1:$G$1,))</f>
        <v>#N/A</v>
      </c>
      <c r="K877" s="77"/>
      <c r="L877" s="78"/>
    </row>
    <row r="878" customFormat="false" ht="15" hidden="false" customHeight="false" outlineLevel="0" collapsed="false">
      <c r="A878" s="69"/>
      <c r="B878" s="70" t="n">
        <f aca="false">B877</f>
        <v>40909</v>
      </c>
      <c r="C878" s="71" t="n">
        <f aca="false">C877</f>
        <v>0</v>
      </c>
      <c r="D878" s="71"/>
      <c r="E878" s="72" t="n">
        <f aca="false">(C878*60+D878)/1440+DAY(B878)</f>
        <v>1</v>
      </c>
      <c r="F878" s="73" t="n">
        <f aca="false">((B878+2415019)+(E878-0.5))-$F$11-DAY(B878)</f>
        <v>5927.5</v>
      </c>
      <c r="G878" s="74"/>
      <c r="H878" s="75"/>
      <c r="I878" s="75"/>
      <c r="J878" s="76" t="e">
        <f aca="false">INDEX(Lookup!$C$1:$G$1999,MATCH(A878,Lookup!$A$1:$A$1999,),MATCH(J$13,Lookup!$C$1:$G$1,))</f>
        <v>#N/A</v>
      </c>
      <c r="K878" s="77"/>
      <c r="L878" s="78"/>
    </row>
    <row r="879" customFormat="false" ht="15" hidden="false" customHeight="false" outlineLevel="0" collapsed="false">
      <c r="A879" s="69"/>
      <c r="B879" s="70" t="n">
        <f aca="false">B878</f>
        <v>40909</v>
      </c>
      <c r="C879" s="71" t="n">
        <f aca="false">C878</f>
        <v>0</v>
      </c>
      <c r="D879" s="71"/>
      <c r="E879" s="72" t="n">
        <f aca="false">(C879*60+D879)/1440+DAY(B879)</f>
        <v>1</v>
      </c>
      <c r="F879" s="73" t="n">
        <f aca="false">((B879+2415019)+(E879-0.5))-$F$11-DAY(B879)</f>
        <v>5927.5</v>
      </c>
      <c r="G879" s="74"/>
      <c r="H879" s="75"/>
      <c r="I879" s="75"/>
      <c r="J879" s="76" t="e">
        <f aca="false">INDEX(Lookup!$C$1:$G$1999,MATCH(A879,Lookup!$A$1:$A$1999,),MATCH(J$13,Lookup!$C$1:$G$1,))</f>
        <v>#N/A</v>
      </c>
      <c r="K879" s="77"/>
      <c r="L879" s="78"/>
    </row>
    <row r="880" customFormat="false" ht="15" hidden="false" customHeight="false" outlineLevel="0" collapsed="false">
      <c r="A880" s="69"/>
      <c r="B880" s="70" t="n">
        <f aca="false">B879</f>
        <v>40909</v>
      </c>
      <c r="C880" s="71" t="n">
        <f aca="false">C879</f>
        <v>0</v>
      </c>
      <c r="D880" s="71"/>
      <c r="E880" s="72" t="n">
        <f aca="false">(C880*60+D880)/1440+DAY(B880)</f>
        <v>1</v>
      </c>
      <c r="F880" s="73" t="n">
        <f aca="false">((B880+2415019)+(E880-0.5))-$F$11-DAY(B880)</f>
        <v>5927.5</v>
      </c>
      <c r="G880" s="74"/>
      <c r="H880" s="75"/>
      <c r="I880" s="75"/>
      <c r="J880" s="76" t="e">
        <f aca="false">INDEX(Lookup!$C$1:$G$1999,MATCH(A880,Lookup!$A$1:$A$1999,),MATCH(J$13,Lookup!$C$1:$G$1,))</f>
        <v>#N/A</v>
      </c>
      <c r="K880" s="77"/>
      <c r="L880" s="78"/>
    </row>
    <row r="881" customFormat="false" ht="15" hidden="false" customHeight="false" outlineLevel="0" collapsed="false">
      <c r="A881" s="69"/>
      <c r="B881" s="70" t="n">
        <f aca="false">B880</f>
        <v>40909</v>
      </c>
      <c r="C881" s="71" t="n">
        <f aca="false">C880</f>
        <v>0</v>
      </c>
      <c r="D881" s="71"/>
      <c r="E881" s="72" t="n">
        <f aca="false">(C881*60+D881)/1440+DAY(B881)</f>
        <v>1</v>
      </c>
      <c r="F881" s="73" t="n">
        <f aca="false">((B881+2415019)+(E881-0.5))-$F$11-DAY(B881)</f>
        <v>5927.5</v>
      </c>
      <c r="G881" s="74"/>
      <c r="H881" s="75"/>
      <c r="I881" s="75"/>
      <c r="J881" s="76" t="e">
        <f aca="false">INDEX(Lookup!$C$1:$G$1999,MATCH(A881,Lookup!$A$1:$A$1999,),MATCH(J$13,Lookup!$C$1:$G$1,))</f>
        <v>#N/A</v>
      </c>
      <c r="K881" s="77"/>
      <c r="L881" s="78"/>
    </row>
    <row r="882" customFormat="false" ht="15" hidden="false" customHeight="false" outlineLevel="0" collapsed="false">
      <c r="A882" s="69"/>
      <c r="B882" s="70" t="n">
        <f aca="false">B881</f>
        <v>40909</v>
      </c>
      <c r="C882" s="71" t="n">
        <f aca="false">C881</f>
        <v>0</v>
      </c>
      <c r="D882" s="71"/>
      <c r="E882" s="72" t="n">
        <f aca="false">(C882*60+D882)/1440+DAY(B882)</f>
        <v>1</v>
      </c>
      <c r="F882" s="73" t="n">
        <f aca="false">((B882+2415019)+(E882-0.5))-$F$11-DAY(B882)</f>
        <v>5927.5</v>
      </c>
      <c r="G882" s="74"/>
      <c r="H882" s="75"/>
      <c r="I882" s="75"/>
      <c r="J882" s="76" t="e">
        <f aca="false">INDEX(Lookup!$C$1:$G$1999,MATCH(A882,Lookup!$A$1:$A$1999,),MATCH(J$13,Lookup!$C$1:$G$1,))</f>
        <v>#N/A</v>
      </c>
      <c r="K882" s="77"/>
      <c r="L882" s="78"/>
    </row>
    <row r="883" customFormat="false" ht="15" hidden="false" customHeight="false" outlineLevel="0" collapsed="false">
      <c r="A883" s="69"/>
      <c r="B883" s="70" t="n">
        <f aca="false">B882</f>
        <v>40909</v>
      </c>
      <c r="C883" s="71" t="n">
        <f aca="false">C882</f>
        <v>0</v>
      </c>
      <c r="D883" s="71"/>
      <c r="E883" s="72" t="n">
        <f aca="false">(C883*60+D883)/1440+DAY(B883)</f>
        <v>1</v>
      </c>
      <c r="F883" s="73" t="n">
        <f aca="false">((B883+2415019)+(E883-0.5))-$F$11-DAY(B883)</f>
        <v>5927.5</v>
      </c>
      <c r="G883" s="74"/>
      <c r="H883" s="75"/>
      <c r="I883" s="75"/>
      <c r="J883" s="76" t="e">
        <f aca="false">INDEX(Lookup!$C$1:$G$1999,MATCH(A883,Lookup!$A$1:$A$1999,),MATCH(J$13,Lookup!$C$1:$G$1,))</f>
        <v>#N/A</v>
      </c>
      <c r="K883" s="77"/>
      <c r="L883" s="78"/>
    </row>
    <row r="884" customFormat="false" ht="15" hidden="false" customHeight="false" outlineLevel="0" collapsed="false">
      <c r="A884" s="69"/>
      <c r="B884" s="70" t="n">
        <f aca="false">B883</f>
        <v>40909</v>
      </c>
      <c r="C884" s="71" t="n">
        <f aca="false">C883</f>
        <v>0</v>
      </c>
      <c r="D884" s="71"/>
      <c r="E884" s="72" t="n">
        <f aca="false">(C884*60+D884)/1440+DAY(B884)</f>
        <v>1</v>
      </c>
      <c r="F884" s="73" t="n">
        <f aca="false">((B884+2415019)+(E884-0.5))-$F$11-DAY(B884)</f>
        <v>5927.5</v>
      </c>
      <c r="G884" s="74"/>
      <c r="H884" s="75"/>
      <c r="I884" s="75"/>
      <c r="J884" s="76" t="e">
        <f aca="false">INDEX(Lookup!$C$1:$G$1999,MATCH(A884,Lookup!$A$1:$A$1999,),MATCH(J$13,Lookup!$C$1:$G$1,))</f>
        <v>#N/A</v>
      </c>
      <c r="K884" s="77"/>
      <c r="L884" s="78"/>
    </row>
    <row r="885" customFormat="false" ht="15" hidden="false" customHeight="false" outlineLevel="0" collapsed="false">
      <c r="A885" s="69"/>
      <c r="B885" s="70" t="n">
        <f aca="false">B884</f>
        <v>40909</v>
      </c>
      <c r="C885" s="71" t="n">
        <f aca="false">C884</f>
        <v>0</v>
      </c>
      <c r="D885" s="71"/>
      <c r="E885" s="72" t="n">
        <f aca="false">(C885*60+D885)/1440+DAY(B885)</f>
        <v>1</v>
      </c>
      <c r="F885" s="73" t="n">
        <f aca="false">((B885+2415019)+(E885-0.5))-$F$11-DAY(B885)</f>
        <v>5927.5</v>
      </c>
      <c r="G885" s="74"/>
      <c r="H885" s="75"/>
      <c r="I885" s="75"/>
      <c r="J885" s="76" t="e">
        <f aca="false">INDEX(Lookup!$C$1:$G$1999,MATCH(A885,Lookup!$A$1:$A$1999,),MATCH(J$13,Lookup!$C$1:$G$1,))</f>
        <v>#N/A</v>
      </c>
      <c r="K885" s="77"/>
      <c r="L885" s="78"/>
    </row>
    <row r="886" customFormat="false" ht="15" hidden="false" customHeight="false" outlineLevel="0" collapsed="false">
      <c r="A886" s="69"/>
      <c r="B886" s="70" t="n">
        <f aca="false">B885</f>
        <v>40909</v>
      </c>
      <c r="C886" s="71" t="n">
        <f aca="false">C885</f>
        <v>0</v>
      </c>
      <c r="D886" s="71"/>
      <c r="E886" s="72" t="n">
        <f aca="false">(C886*60+D886)/1440+DAY(B886)</f>
        <v>1</v>
      </c>
      <c r="F886" s="73" t="n">
        <f aca="false">((B886+2415019)+(E886-0.5))-$F$11-DAY(B886)</f>
        <v>5927.5</v>
      </c>
      <c r="G886" s="74"/>
      <c r="H886" s="75"/>
      <c r="I886" s="75"/>
      <c r="J886" s="76" t="e">
        <f aca="false">INDEX(Lookup!$C$1:$G$1999,MATCH(A886,Lookup!$A$1:$A$1999,),MATCH(J$13,Lookup!$C$1:$G$1,))</f>
        <v>#N/A</v>
      </c>
      <c r="K886" s="77"/>
      <c r="L886" s="78"/>
    </row>
    <row r="887" customFormat="false" ht="15" hidden="false" customHeight="false" outlineLevel="0" collapsed="false">
      <c r="A887" s="69"/>
      <c r="B887" s="70" t="n">
        <f aca="false">B886</f>
        <v>40909</v>
      </c>
      <c r="C887" s="71" t="n">
        <f aca="false">C886</f>
        <v>0</v>
      </c>
      <c r="D887" s="71"/>
      <c r="E887" s="72" t="n">
        <f aca="false">(C887*60+D887)/1440+DAY(B887)</f>
        <v>1</v>
      </c>
      <c r="F887" s="73" t="n">
        <f aca="false">((B887+2415019)+(E887-0.5))-$F$11-DAY(B887)</f>
        <v>5927.5</v>
      </c>
      <c r="G887" s="74"/>
      <c r="H887" s="75"/>
      <c r="I887" s="75"/>
      <c r="J887" s="76" t="e">
        <f aca="false">INDEX(Lookup!$C$1:$G$1999,MATCH(A887,Lookup!$A$1:$A$1999,),MATCH(J$13,Lookup!$C$1:$G$1,))</f>
        <v>#N/A</v>
      </c>
      <c r="K887" s="77"/>
      <c r="L887" s="78"/>
    </row>
    <row r="888" customFormat="false" ht="15" hidden="false" customHeight="false" outlineLevel="0" collapsed="false">
      <c r="A888" s="69"/>
      <c r="B888" s="70" t="n">
        <f aca="false">B887</f>
        <v>40909</v>
      </c>
      <c r="C888" s="71" t="n">
        <f aca="false">C887</f>
        <v>0</v>
      </c>
      <c r="D888" s="71"/>
      <c r="E888" s="72" t="n">
        <f aca="false">(C888*60+D888)/1440+DAY(B888)</f>
        <v>1</v>
      </c>
      <c r="F888" s="73" t="n">
        <f aca="false">((B888+2415019)+(E888-0.5))-$F$11-DAY(B888)</f>
        <v>5927.5</v>
      </c>
      <c r="G888" s="74"/>
      <c r="H888" s="75"/>
      <c r="I888" s="75"/>
      <c r="J888" s="76" t="e">
        <f aca="false">INDEX(Lookup!$C$1:$G$1999,MATCH(A888,Lookup!$A$1:$A$1999,),MATCH(J$13,Lookup!$C$1:$G$1,))</f>
        <v>#N/A</v>
      </c>
      <c r="K888" s="77"/>
      <c r="L888" s="78"/>
    </row>
    <row r="889" customFormat="false" ht="15" hidden="false" customHeight="false" outlineLevel="0" collapsed="false">
      <c r="A889" s="69"/>
      <c r="B889" s="70" t="n">
        <f aca="false">B888</f>
        <v>40909</v>
      </c>
      <c r="C889" s="71" t="n">
        <f aca="false">C888</f>
        <v>0</v>
      </c>
      <c r="D889" s="71"/>
      <c r="E889" s="72" t="n">
        <f aca="false">(C889*60+D889)/1440+DAY(B889)</f>
        <v>1</v>
      </c>
      <c r="F889" s="73" t="n">
        <f aca="false">((B889+2415019)+(E889-0.5))-$F$11-DAY(B889)</f>
        <v>5927.5</v>
      </c>
      <c r="G889" s="74"/>
      <c r="H889" s="75"/>
      <c r="I889" s="75"/>
      <c r="J889" s="76" t="e">
        <f aca="false">INDEX(Lookup!$C$1:$G$1999,MATCH(A889,Lookup!$A$1:$A$1999,),MATCH(J$13,Lookup!$C$1:$G$1,))</f>
        <v>#N/A</v>
      </c>
      <c r="K889" s="77"/>
      <c r="L889" s="78"/>
    </row>
    <row r="890" customFormat="false" ht="15" hidden="false" customHeight="false" outlineLevel="0" collapsed="false">
      <c r="A890" s="69"/>
      <c r="B890" s="70" t="n">
        <f aca="false">B889</f>
        <v>40909</v>
      </c>
      <c r="C890" s="71" t="n">
        <f aca="false">C889</f>
        <v>0</v>
      </c>
      <c r="D890" s="71"/>
      <c r="E890" s="72" t="n">
        <f aca="false">(C890*60+D890)/1440+DAY(B890)</f>
        <v>1</v>
      </c>
      <c r="F890" s="73" t="n">
        <f aca="false">((B890+2415019)+(E890-0.5))-$F$11-DAY(B890)</f>
        <v>5927.5</v>
      </c>
      <c r="G890" s="74"/>
      <c r="H890" s="75"/>
      <c r="I890" s="75"/>
      <c r="J890" s="76" t="e">
        <f aca="false">INDEX(Lookup!$C$1:$G$1999,MATCH(A890,Lookup!$A$1:$A$1999,),MATCH(J$13,Lookup!$C$1:$G$1,))</f>
        <v>#N/A</v>
      </c>
      <c r="K890" s="77"/>
      <c r="L890" s="78"/>
    </row>
    <row r="891" customFormat="false" ht="15" hidden="false" customHeight="false" outlineLevel="0" collapsed="false">
      <c r="A891" s="69"/>
      <c r="B891" s="70" t="n">
        <f aca="false">B890</f>
        <v>40909</v>
      </c>
      <c r="C891" s="71" t="n">
        <f aca="false">C890</f>
        <v>0</v>
      </c>
      <c r="D891" s="71"/>
      <c r="E891" s="72" t="n">
        <f aca="false">(C891*60+D891)/1440+DAY(B891)</f>
        <v>1</v>
      </c>
      <c r="F891" s="73" t="n">
        <f aca="false">((B891+2415019)+(E891-0.5))-$F$11-DAY(B891)</f>
        <v>5927.5</v>
      </c>
      <c r="G891" s="74"/>
      <c r="H891" s="75"/>
      <c r="I891" s="75"/>
      <c r="J891" s="76" t="e">
        <f aca="false">INDEX(Lookup!$C$1:$G$1999,MATCH(A891,Lookup!$A$1:$A$1999,),MATCH(J$13,Lookup!$C$1:$G$1,))</f>
        <v>#N/A</v>
      </c>
      <c r="K891" s="77"/>
      <c r="L891" s="78"/>
    </row>
    <row r="892" customFormat="false" ht="15" hidden="false" customHeight="false" outlineLevel="0" collapsed="false">
      <c r="A892" s="69"/>
      <c r="B892" s="70" t="n">
        <f aca="false">B891</f>
        <v>40909</v>
      </c>
      <c r="C892" s="71" t="n">
        <f aca="false">C891</f>
        <v>0</v>
      </c>
      <c r="D892" s="71"/>
      <c r="E892" s="72" t="n">
        <f aca="false">(C892*60+D892)/1440+DAY(B892)</f>
        <v>1</v>
      </c>
      <c r="F892" s="73" t="n">
        <f aca="false">((B892+2415019)+(E892-0.5))-$F$11-DAY(B892)</f>
        <v>5927.5</v>
      </c>
      <c r="G892" s="74"/>
      <c r="H892" s="75"/>
      <c r="I892" s="75"/>
      <c r="J892" s="76" t="e">
        <f aca="false">INDEX(Lookup!$C$1:$G$1999,MATCH(A892,Lookup!$A$1:$A$1999,),MATCH(J$13,Lookup!$C$1:$G$1,))</f>
        <v>#N/A</v>
      </c>
      <c r="K892" s="77"/>
      <c r="L892" s="78"/>
    </row>
    <row r="893" customFormat="false" ht="15" hidden="false" customHeight="false" outlineLevel="0" collapsed="false">
      <c r="A893" s="69"/>
      <c r="B893" s="70" t="n">
        <f aca="false">B892</f>
        <v>40909</v>
      </c>
      <c r="C893" s="71" t="n">
        <f aca="false">C892</f>
        <v>0</v>
      </c>
      <c r="D893" s="71"/>
      <c r="E893" s="72" t="n">
        <f aca="false">(C893*60+D893)/1440+DAY(B893)</f>
        <v>1</v>
      </c>
      <c r="F893" s="73" t="n">
        <f aca="false">((B893+2415019)+(E893-0.5))-$F$11-DAY(B893)</f>
        <v>5927.5</v>
      </c>
      <c r="G893" s="74"/>
      <c r="H893" s="75"/>
      <c r="I893" s="75"/>
      <c r="J893" s="76" t="e">
        <f aca="false">INDEX(Lookup!$C$1:$G$1999,MATCH(A893,Lookup!$A$1:$A$1999,),MATCH(J$13,Lookup!$C$1:$G$1,))</f>
        <v>#N/A</v>
      </c>
      <c r="K893" s="77"/>
      <c r="L893" s="78"/>
    </row>
    <row r="894" customFormat="false" ht="15" hidden="false" customHeight="false" outlineLevel="0" collapsed="false">
      <c r="A894" s="69"/>
      <c r="B894" s="70" t="n">
        <f aca="false">B893</f>
        <v>40909</v>
      </c>
      <c r="C894" s="71" t="n">
        <f aca="false">C893</f>
        <v>0</v>
      </c>
      <c r="D894" s="71"/>
      <c r="E894" s="72" t="n">
        <f aca="false">(C894*60+D894)/1440+DAY(B894)</f>
        <v>1</v>
      </c>
      <c r="F894" s="73" t="n">
        <f aca="false">((B894+2415019)+(E894-0.5))-$F$11-DAY(B894)</f>
        <v>5927.5</v>
      </c>
      <c r="G894" s="74"/>
      <c r="H894" s="75"/>
      <c r="I894" s="75"/>
      <c r="J894" s="76" t="e">
        <f aca="false">INDEX(Lookup!$C$1:$G$1999,MATCH(A894,Lookup!$A$1:$A$1999,),MATCH(J$13,Lookup!$C$1:$G$1,))</f>
        <v>#N/A</v>
      </c>
      <c r="K894" s="77"/>
      <c r="L894" s="78"/>
    </row>
    <row r="895" customFormat="false" ht="15" hidden="false" customHeight="false" outlineLevel="0" collapsed="false">
      <c r="A895" s="69"/>
      <c r="B895" s="70" t="n">
        <f aca="false">B894</f>
        <v>40909</v>
      </c>
      <c r="C895" s="71" t="n">
        <f aca="false">C894</f>
        <v>0</v>
      </c>
      <c r="D895" s="71"/>
      <c r="E895" s="72" t="n">
        <f aca="false">(C895*60+D895)/1440+DAY(B895)</f>
        <v>1</v>
      </c>
      <c r="F895" s="73" t="n">
        <f aca="false">((B895+2415019)+(E895-0.5))-$F$11-DAY(B895)</f>
        <v>5927.5</v>
      </c>
      <c r="G895" s="74"/>
      <c r="H895" s="75"/>
      <c r="I895" s="75"/>
      <c r="J895" s="76" t="e">
        <f aca="false">INDEX(Lookup!$C$1:$G$1999,MATCH(A895,Lookup!$A$1:$A$1999,),MATCH(J$13,Lookup!$C$1:$G$1,))</f>
        <v>#N/A</v>
      </c>
      <c r="K895" s="77"/>
      <c r="L895" s="78"/>
    </row>
    <row r="896" customFormat="false" ht="15" hidden="false" customHeight="false" outlineLevel="0" collapsed="false">
      <c r="A896" s="69"/>
      <c r="B896" s="70" t="n">
        <f aca="false">B895</f>
        <v>40909</v>
      </c>
      <c r="C896" s="71" t="n">
        <f aca="false">C895</f>
        <v>0</v>
      </c>
      <c r="D896" s="71"/>
      <c r="E896" s="72" t="n">
        <f aca="false">(C896*60+D896)/1440+DAY(B896)</f>
        <v>1</v>
      </c>
      <c r="F896" s="73" t="n">
        <f aca="false">((B896+2415019)+(E896-0.5))-$F$11-DAY(B896)</f>
        <v>5927.5</v>
      </c>
      <c r="G896" s="74"/>
      <c r="H896" s="75"/>
      <c r="I896" s="75"/>
      <c r="J896" s="76" t="e">
        <f aca="false">INDEX(Lookup!$C$1:$G$1999,MATCH(A896,Lookup!$A$1:$A$1999,),MATCH(J$13,Lookup!$C$1:$G$1,))</f>
        <v>#N/A</v>
      </c>
      <c r="K896" s="77"/>
      <c r="L896" s="78"/>
    </row>
    <row r="897" customFormat="false" ht="15" hidden="false" customHeight="false" outlineLevel="0" collapsed="false">
      <c r="A897" s="69"/>
      <c r="B897" s="70" t="n">
        <f aca="false">B896</f>
        <v>40909</v>
      </c>
      <c r="C897" s="71" t="n">
        <f aca="false">C896</f>
        <v>0</v>
      </c>
      <c r="D897" s="71"/>
      <c r="E897" s="72" t="n">
        <f aca="false">(C897*60+D897)/1440+DAY(B897)</f>
        <v>1</v>
      </c>
      <c r="F897" s="73" t="n">
        <f aca="false">((B897+2415019)+(E897-0.5))-$F$11-DAY(B897)</f>
        <v>5927.5</v>
      </c>
      <c r="G897" s="74"/>
      <c r="H897" s="75"/>
      <c r="I897" s="75"/>
      <c r="J897" s="76" t="e">
        <f aca="false">INDEX(Lookup!$C$1:$G$1999,MATCH(A897,Lookup!$A$1:$A$1999,),MATCH(J$13,Lookup!$C$1:$G$1,))</f>
        <v>#N/A</v>
      </c>
      <c r="K897" s="77"/>
      <c r="L897" s="78"/>
    </row>
    <row r="898" customFormat="false" ht="15" hidden="false" customHeight="false" outlineLevel="0" collapsed="false">
      <c r="A898" s="69"/>
      <c r="B898" s="70" t="n">
        <f aca="false">B897</f>
        <v>40909</v>
      </c>
      <c r="C898" s="71" t="n">
        <f aca="false">C897</f>
        <v>0</v>
      </c>
      <c r="D898" s="71"/>
      <c r="E898" s="72" t="n">
        <f aca="false">(C898*60+D898)/1440+DAY(B898)</f>
        <v>1</v>
      </c>
      <c r="F898" s="73" t="n">
        <f aca="false">((B898+2415019)+(E898-0.5))-$F$11-DAY(B898)</f>
        <v>5927.5</v>
      </c>
      <c r="G898" s="74"/>
      <c r="H898" s="75"/>
      <c r="I898" s="75"/>
      <c r="J898" s="76" t="e">
        <f aca="false">INDEX(Lookup!$C$1:$G$1999,MATCH(A898,Lookup!$A$1:$A$1999,),MATCH(J$13,Lookup!$C$1:$G$1,))</f>
        <v>#N/A</v>
      </c>
      <c r="K898" s="77"/>
      <c r="L898" s="78"/>
    </row>
    <row r="899" customFormat="false" ht="15" hidden="false" customHeight="false" outlineLevel="0" collapsed="false">
      <c r="A899" s="69"/>
      <c r="B899" s="70" t="n">
        <f aca="false">B898</f>
        <v>40909</v>
      </c>
      <c r="C899" s="71" t="n">
        <f aca="false">C898</f>
        <v>0</v>
      </c>
      <c r="D899" s="71"/>
      <c r="E899" s="72" t="n">
        <f aca="false">(C899*60+D899)/1440+DAY(B899)</f>
        <v>1</v>
      </c>
      <c r="F899" s="73" t="n">
        <f aca="false">((B899+2415019)+(E899-0.5))-$F$11-DAY(B899)</f>
        <v>5927.5</v>
      </c>
      <c r="G899" s="74"/>
      <c r="H899" s="75"/>
      <c r="I899" s="75"/>
      <c r="J899" s="76" t="e">
        <f aca="false">INDEX(Lookup!$C$1:$G$1999,MATCH(A899,Lookup!$A$1:$A$1999,),MATCH(J$13,Lookup!$C$1:$G$1,))</f>
        <v>#N/A</v>
      </c>
      <c r="K899" s="77"/>
      <c r="L899" s="78"/>
    </row>
    <row r="900" customFormat="false" ht="15" hidden="false" customHeight="false" outlineLevel="0" collapsed="false">
      <c r="A900" s="69"/>
      <c r="B900" s="70" t="n">
        <f aca="false">B899</f>
        <v>40909</v>
      </c>
      <c r="C900" s="71" t="n">
        <f aca="false">C899</f>
        <v>0</v>
      </c>
      <c r="D900" s="71"/>
      <c r="E900" s="72" t="n">
        <f aca="false">(C900*60+D900)/1440+DAY(B900)</f>
        <v>1</v>
      </c>
      <c r="F900" s="73" t="n">
        <f aca="false">((B900+2415019)+(E900-0.5))-$F$11-DAY(B900)</f>
        <v>5927.5</v>
      </c>
      <c r="G900" s="74"/>
      <c r="H900" s="75"/>
      <c r="I900" s="75"/>
      <c r="J900" s="76" t="e">
        <f aca="false">INDEX(Lookup!$C$1:$G$1999,MATCH(A900,Lookup!$A$1:$A$1999,),MATCH(J$13,Lookup!$C$1:$G$1,))</f>
        <v>#N/A</v>
      </c>
      <c r="K900" s="77"/>
      <c r="L900" s="78"/>
    </row>
    <row r="901" customFormat="false" ht="15" hidden="false" customHeight="false" outlineLevel="0" collapsed="false">
      <c r="A901" s="69"/>
      <c r="B901" s="70" t="n">
        <f aca="false">B900</f>
        <v>40909</v>
      </c>
      <c r="C901" s="71" t="n">
        <f aca="false">C900</f>
        <v>0</v>
      </c>
      <c r="D901" s="71"/>
      <c r="E901" s="72" t="n">
        <f aca="false">(C901*60+D901)/1440+DAY(B901)</f>
        <v>1</v>
      </c>
      <c r="F901" s="73" t="n">
        <f aca="false">((B901+2415019)+(E901-0.5))-$F$11-DAY(B901)</f>
        <v>5927.5</v>
      </c>
      <c r="G901" s="74"/>
      <c r="H901" s="75"/>
      <c r="I901" s="75"/>
      <c r="J901" s="76" t="e">
        <f aca="false">INDEX(Lookup!$C$1:$G$1999,MATCH(A901,Lookup!$A$1:$A$1999,),MATCH(J$13,Lookup!$C$1:$G$1,))</f>
        <v>#N/A</v>
      </c>
      <c r="K901" s="77"/>
      <c r="L901" s="78"/>
    </row>
    <row r="902" customFormat="false" ht="15" hidden="false" customHeight="false" outlineLevel="0" collapsed="false">
      <c r="A902" s="69"/>
      <c r="B902" s="70" t="n">
        <f aca="false">B901</f>
        <v>40909</v>
      </c>
      <c r="C902" s="71" t="n">
        <f aca="false">C901</f>
        <v>0</v>
      </c>
      <c r="D902" s="71"/>
      <c r="E902" s="72" t="n">
        <f aca="false">(C902*60+D902)/1440+DAY(B902)</f>
        <v>1</v>
      </c>
      <c r="F902" s="73" t="n">
        <f aca="false">((B902+2415019)+(E902-0.5))-$F$11-DAY(B902)</f>
        <v>5927.5</v>
      </c>
      <c r="G902" s="74"/>
      <c r="H902" s="75"/>
      <c r="I902" s="75"/>
      <c r="J902" s="76" t="e">
        <f aca="false">INDEX(Lookup!$C$1:$G$1999,MATCH(A902,Lookup!$A$1:$A$1999,),MATCH(J$13,Lookup!$C$1:$G$1,))</f>
        <v>#N/A</v>
      </c>
      <c r="K902" s="77"/>
      <c r="L902" s="78"/>
    </row>
    <row r="903" customFormat="false" ht="15" hidden="false" customHeight="false" outlineLevel="0" collapsed="false">
      <c r="A903" s="69"/>
      <c r="B903" s="70" t="n">
        <f aca="false">B902</f>
        <v>40909</v>
      </c>
      <c r="C903" s="71" t="n">
        <f aca="false">C902</f>
        <v>0</v>
      </c>
      <c r="D903" s="71"/>
      <c r="E903" s="72" t="n">
        <f aca="false">(C903*60+D903)/1440+DAY(B903)</f>
        <v>1</v>
      </c>
      <c r="F903" s="73" t="n">
        <f aca="false">((B903+2415019)+(E903-0.5))-$F$11-DAY(B903)</f>
        <v>5927.5</v>
      </c>
      <c r="G903" s="74"/>
      <c r="H903" s="75"/>
      <c r="I903" s="75"/>
      <c r="J903" s="76" t="e">
        <f aca="false">INDEX(Lookup!$C$1:$G$1999,MATCH(A903,Lookup!$A$1:$A$1999,),MATCH(J$13,Lookup!$C$1:$G$1,))</f>
        <v>#N/A</v>
      </c>
      <c r="K903" s="77"/>
      <c r="L903" s="78"/>
    </row>
    <row r="904" customFormat="false" ht="15" hidden="false" customHeight="false" outlineLevel="0" collapsed="false">
      <c r="A904" s="69"/>
      <c r="B904" s="70" t="n">
        <f aca="false">B903</f>
        <v>40909</v>
      </c>
      <c r="C904" s="71" t="n">
        <f aca="false">C903</f>
        <v>0</v>
      </c>
      <c r="D904" s="71"/>
      <c r="E904" s="72" t="n">
        <f aca="false">(C904*60+D904)/1440+DAY(B904)</f>
        <v>1</v>
      </c>
      <c r="F904" s="73" t="n">
        <f aca="false">((B904+2415019)+(E904-0.5))-$F$11-DAY(B904)</f>
        <v>5927.5</v>
      </c>
      <c r="G904" s="74"/>
      <c r="H904" s="75"/>
      <c r="I904" s="75"/>
      <c r="J904" s="76" t="e">
        <f aca="false">INDEX(Lookup!$C$1:$G$1999,MATCH(A904,Lookup!$A$1:$A$1999,),MATCH(J$13,Lookup!$C$1:$G$1,))</f>
        <v>#N/A</v>
      </c>
      <c r="K904" s="77"/>
      <c r="L904" s="78"/>
    </row>
    <row r="905" customFormat="false" ht="15" hidden="false" customHeight="false" outlineLevel="0" collapsed="false">
      <c r="A905" s="69"/>
      <c r="B905" s="70" t="n">
        <f aca="false">B904</f>
        <v>40909</v>
      </c>
      <c r="C905" s="71" t="n">
        <f aca="false">C904</f>
        <v>0</v>
      </c>
      <c r="D905" s="71"/>
      <c r="E905" s="72" t="n">
        <f aca="false">(C905*60+D905)/1440+DAY(B905)</f>
        <v>1</v>
      </c>
      <c r="F905" s="73" t="n">
        <f aca="false">((B905+2415019)+(E905-0.5))-$F$11-DAY(B905)</f>
        <v>5927.5</v>
      </c>
      <c r="G905" s="74"/>
      <c r="H905" s="75"/>
      <c r="I905" s="75"/>
      <c r="J905" s="76" t="e">
        <f aca="false">INDEX(Lookup!$C$1:$G$1999,MATCH(A905,Lookup!$A$1:$A$1999,),MATCH(J$13,Lookup!$C$1:$G$1,))</f>
        <v>#N/A</v>
      </c>
      <c r="K905" s="77"/>
      <c r="L905" s="78"/>
    </row>
    <row r="906" customFormat="false" ht="15" hidden="false" customHeight="false" outlineLevel="0" collapsed="false">
      <c r="A906" s="69"/>
      <c r="B906" s="70" t="n">
        <f aca="false">B905</f>
        <v>40909</v>
      </c>
      <c r="C906" s="71" t="n">
        <f aca="false">C905</f>
        <v>0</v>
      </c>
      <c r="D906" s="71"/>
      <c r="E906" s="72" t="n">
        <f aca="false">(C906*60+D906)/1440+DAY(B906)</f>
        <v>1</v>
      </c>
      <c r="F906" s="73" t="n">
        <f aca="false">((B906+2415019)+(E906-0.5))-$F$11-DAY(B906)</f>
        <v>5927.5</v>
      </c>
      <c r="G906" s="74"/>
      <c r="H906" s="75"/>
      <c r="I906" s="75"/>
      <c r="J906" s="76" t="e">
        <f aca="false">INDEX(Lookup!$C$1:$G$1999,MATCH(A906,Lookup!$A$1:$A$1999,),MATCH(J$13,Lookup!$C$1:$G$1,))</f>
        <v>#N/A</v>
      </c>
      <c r="K906" s="77"/>
      <c r="L906" s="78"/>
    </row>
    <row r="907" customFormat="false" ht="15" hidden="false" customHeight="false" outlineLevel="0" collapsed="false">
      <c r="A907" s="69"/>
      <c r="B907" s="70" t="n">
        <f aca="false">B906</f>
        <v>40909</v>
      </c>
      <c r="C907" s="71" t="n">
        <f aca="false">C906</f>
        <v>0</v>
      </c>
      <c r="D907" s="71"/>
      <c r="E907" s="72" t="n">
        <f aca="false">(C907*60+D907)/1440+DAY(B907)</f>
        <v>1</v>
      </c>
      <c r="F907" s="73" t="n">
        <f aca="false">((B907+2415019)+(E907-0.5))-$F$11-DAY(B907)</f>
        <v>5927.5</v>
      </c>
      <c r="G907" s="74"/>
      <c r="H907" s="75"/>
      <c r="I907" s="75"/>
      <c r="J907" s="76" t="e">
        <f aca="false">INDEX(Lookup!$C$1:$G$1999,MATCH(A907,Lookup!$A$1:$A$1999,),MATCH(J$13,Lookup!$C$1:$G$1,))</f>
        <v>#N/A</v>
      </c>
      <c r="K907" s="77"/>
      <c r="L907" s="78"/>
    </row>
    <row r="908" customFormat="false" ht="15" hidden="false" customHeight="false" outlineLevel="0" collapsed="false">
      <c r="A908" s="69"/>
      <c r="B908" s="70" t="n">
        <f aca="false">B907</f>
        <v>40909</v>
      </c>
      <c r="C908" s="71" t="n">
        <f aca="false">C907</f>
        <v>0</v>
      </c>
      <c r="D908" s="71"/>
      <c r="E908" s="72" t="n">
        <f aca="false">(C908*60+D908)/1440+DAY(B908)</f>
        <v>1</v>
      </c>
      <c r="F908" s="73" t="n">
        <f aca="false">((B908+2415019)+(E908-0.5))-$F$11-DAY(B908)</f>
        <v>5927.5</v>
      </c>
      <c r="G908" s="74"/>
      <c r="H908" s="75"/>
      <c r="I908" s="75"/>
      <c r="J908" s="76" t="e">
        <f aca="false">INDEX(Lookup!$C$1:$G$1999,MATCH(A908,Lookup!$A$1:$A$1999,),MATCH(J$13,Lookup!$C$1:$G$1,))</f>
        <v>#N/A</v>
      </c>
      <c r="K908" s="77"/>
      <c r="L908" s="78"/>
    </row>
    <row r="909" customFormat="false" ht="15" hidden="false" customHeight="false" outlineLevel="0" collapsed="false">
      <c r="A909" s="69"/>
      <c r="B909" s="70" t="n">
        <f aca="false">B908</f>
        <v>40909</v>
      </c>
      <c r="C909" s="71" t="n">
        <f aca="false">C908</f>
        <v>0</v>
      </c>
      <c r="D909" s="71"/>
      <c r="E909" s="72" t="n">
        <f aca="false">(C909*60+D909)/1440+DAY(B909)</f>
        <v>1</v>
      </c>
      <c r="F909" s="73" t="n">
        <f aca="false">((B909+2415019)+(E909-0.5))-$F$11-DAY(B909)</f>
        <v>5927.5</v>
      </c>
      <c r="G909" s="74"/>
      <c r="H909" s="75"/>
      <c r="I909" s="75"/>
      <c r="J909" s="76" t="e">
        <f aca="false">INDEX(Lookup!$C$1:$G$1999,MATCH(A909,Lookup!$A$1:$A$1999,),MATCH(J$13,Lookup!$C$1:$G$1,))</f>
        <v>#N/A</v>
      </c>
      <c r="K909" s="77"/>
      <c r="L909" s="78"/>
    </row>
    <row r="910" customFormat="false" ht="15" hidden="false" customHeight="false" outlineLevel="0" collapsed="false">
      <c r="A910" s="69"/>
      <c r="B910" s="70" t="n">
        <f aca="false">B909</f>
        <v>40909</v>
      </c>
      <c r="C910" s="71" t="n">
        <f aca="false">C909</f>
        <v>0</v>
      </c>
      <c r="D910" s="71"/>
      <c r="E910" s="72" t="n">
        <f aca="false">(C910*60+D910)/1440+DAY(B910)</f>
        <v>1</v>
      </c>
      <c r="F910" s="73" t="n">
        <f aca="false">((B910+2415019)+(E910-0.5))-$F$11-DAY(B910)</f>
        <v>5927.5</v>
      </c>
      <c r="G910" s="74"/>
      <c r="H910" s="75"/>
      <c r="I910" s="75"/>
      <c r="J910" s="76" t="e">
        <f aca="false">INDEX(Lookup!$C$1:$G$1999,MATCH(A910,Lookup!$A$1:$A$1999,),MATCH(J$13,Lookup!$C$1:$G$1,))</f>
        <v>#N/A</v>
      </c>
      <c r="K910" s="77"/>
      <c r="L910" s="78"/>
    </row>
    <row r="911" customFormat="false" ht="15" hidden="false" customHeight="false" outlineLevel="0" collapsed="false">
      <c r="A911" s="69"/>
      <c r="B911" s="70" t="n">
        <f aca="false">B910</f>
        <v>40909</v>
      </c>
      <c r="C911" s="71" t="n">
        <f aca="false">C910</f>
        <v>0</v>
      </c>
      <c r="D911" s="71"/>
      <c r="E911" s="72" t="n">
        <f aca="false">(C911*60+D911)/1440+DAY(B911)</f>
        <v>1</v>
      </c>
      <c r="F911" s="73" t="n">
        <f aca="false">((B911+2415019)+(E911-0.5))-$F$11-DAY(B911)</f>
        <v>5927.5</v>
      </c>
      <c r="G911" s="74"/>
      <c r="H911" s="75"/>
      <c r="I911" s="75"/>
      <c r="J911" s="76" t="e">
        <f aca="false">INDEX(Lookup!$C$1:$G$1999,MATCH(A911,Lookup!$A$1:$A$1999,),MATCH(J$13,Lookup!$C$1:$G$1,))</f>
        <v>#N/A</v>
      </c>
      <c r="K911" s="77"/>
      <c r="L911" s="78"/>
    </row>
    <row r="912" customFormat="false" ht="15" hidden="false" customHeight="false" outlineLevel="0" collapsed="false">
      <c r="A912" s="69"/>
      <c r="B912" s="70" t="n">
        <f aca="false">B911</f>
        <v>40909</v>
      </c>
      <c r="C912" s="71" t="n">
        <f aca="false">C911</f>
        <v>0</v>
      </c>
      <c r="D912" s="71"/>
      <c r="E912" s="72" t="n">
        <f aca="false">(C912*60+D912)/1440+DAY(B912)</f>
        <v>1</v>
      </c>
      <c r="F912" s="73" t="n">
        <f aca="false">((B912+2415019)+(E912-0.5))-$F$11-DAY(B912)</f>
        <v>5927.5</v>
      </c>
      <c r="G912" s="74"/>
      <c r="H912" s="75"/>
      <c r="I912" s="75"/>
      <c r="J912" s="76" t="e">
        <f aca="false">INDEX(Lookup!$C$1:$G$1999,MATCH(A912,Lookup!$A$1:$A$1999,),MATCH(J$13,Lookup!$C$1:$G$1,))</f>
        <v>#N/A</v>
      </c>
      <c r="K912" s="77"/>
      <c r="L912" s="78"/>
    </row>
    <row r="913" customFormat="false" ht="15" hidden="false" customHeight="false" outlineLevel="0" collapsed="false">
      <c r="A913" s="69"/>
      <c r="B913" s="70" t="n">
        <f aca="false">B912</f>
        <v>40909</v>
      </c>
      <c r="C913" s="71" t="n">
        <f aca="false">C912</f>
        <v>0</v>
      </c>
      <c r="D913" s="71"/>
      <c r="E913" s="72" t="n">
        <f aca="false">(C913*60+D913)/1440+DAY(B913)</f>
        <v>1</v>
      </c>
      <c r="F913" s="73" t="n">
        <f aca="false">((B913+2415019)+(E913-0.5))-$F$11-DAY(B913)</f>
        <v>5927.5</v>
      </c>
      <c r="G913" s="74"/>
      <c r="H913" s="75"/>
      <c r="I913" s="75"/>
      <c r="J913" s="76" t="e">
        <f aca="false">INDEX(Lookup!$C$1:$G$1999,MATCH(A913,Lookup!$A$1:$A$1999,),MATCH(J$13,Lookup!$C$1:$G$1,))</f>
        <v>#N/A</v>
      </c>
      <c r="K913" s="77"/>
      <c r="L913" s="78"/>
    </row>
    <row r="914" customFormat="false" ht="15" hidden="false" customHeight="false" outlineLevel="0" collapsed="false">
      <c r="A914" s="69"/>
      <c r="B914" s="70" t="n">
        <f aca="false">B913</f>
        <v>40909</v>
      </c>
      <c r="C914" s="71" t="n">
        <f aca="false">C913</f>
        <v>0</v>
      </c>
      <c r="D914" s="71"/>
      <c r="E914" s="72" t="n">
        <f aca="false">(C914*60+D914)/1440+DAY(B914)</f>
        <v>1</v>
      </c>
      <c r="F914" s="73" t="n">
        <f aca="false">((B914+2415019)+(E914-0.5))-$F$11-DAY(B914)</f>
        <v>5927.5</v>
      </c>
      <c r="G914" s="74"/>
      <c r="H914" s="75"/>
      <c r="I914" s="75"/>
      <c r="J914" s="76" t="e">
        <f aca="false">INDEX(Lookup!$C$1:$G$1999,MATCH(A914,Lookup!$A$1:$A$1999,),MATCH(J$13,Lookup!$C$1:$G$1,))</f>
        <v>#N/A</v>
      </c>
      <c r="K914" s="77"/>
      <c r="L914" s="78"/>
    </row>
    <row r="915" customFormat="false" ht="15" hidden="false" customHeight="false" outlineLevel="0" collapsed="false">
      <c r="A915" s="69"/>
      <c r="B915" s="70" t="n">
        <f aca="false">B914</f>
        <v>40909</v>
      </c>
      <c r="C915" s="71" t="n">
        <f aca="false">C914</f>
        <v>0</v>
      </c>
      <c r="D915" s="71"/>
      <c r="E915" s="72" t="n">
        <f aca="false">(C915*60+D915)/1440+DAY(B915)</f>
        <v>1</v>
      </c>
      <c r="F915" s="73" t="n">
        <f aca="false">((B915+2415019)+(E915-0.5))-$F$11-DAY(B915)</f>
        <v>5927.5</v>
      </c>
      <c r="G915" s="74"/>
      <c r="H915" s="75"/>
      <c r="I915" s="75"/>
      <c r="J915" s="76" t="e">
        <f aca="false">INDEX(Lookup!$C$1:$G$1999,MATCH(A915,Lookup!$A$1:$A$1999,),MATCH(J$13,Lookup!$C$1:$G$1,))</f>
        <v>#N/A</v>
      </c>
      <c r="K915" s="77"/>
      <c r="L915" s="78"/>
    </row>
    <row r="916" customFormat="false" ht="15" hidden="false" customHeight="false" outlineLevel="0" collapsed="false">
      <c r="A916" s="69"/>
      <c r="B916" s="70" t="n">
        <f aca="false">B915</f>
        <v>40909</v>
      </c>
      <c r="C916" s="71" t="n">
        <f aca="false">C915</f>
        <v>0</v>
      </c>
      <c r="D916" s="71"/>
      <c r="E916" s="72" t="n">
        <f aca="false">(C916*60+D916)/1440+DAY(B916)</f>
        <v>1</v>
      </c>
      <c r="F916" s="73" t="n">
        <f aca="false">((B916+2415019)+(E916-0.5))-$F$11-DAY(B916)</f>
        <v>5927.5</v>
      </c>
      <c r="G916" s="74"/>
      <c r="H916" s="75"/>
      <c r="I916" s="75"/>
      <c r="J916" s="76" t="e">
        <f aca="false">INDEX(Lookup!$C$1:$G$1999,MATCH(A916,Lookup!$A$1:$A$1999,),MATCH(J$13,Lookup!$C$1:$G$1,))</f>
        <v>#N/A</v>
      </c>
      <c r="K916" s="77"/>
      <c r="L916" s="78"/>
    </row>
    <row r="917" customFormat="false" ht="15" hidden="false" customHeight="false" outlineLevel="0" collapsed="false">
      <c r="A917" s="69"/>
      <c r="B917" s="70" t="n">
        <f aca="false">B916</f>
        <v>40909</v>
      </c>
      <c r="C917" s="71" t="n">
        <f aca="false">C916</f>
        <v>0</v>
      </c>
      <c r="D917" s="71"/>
      <c r="E917" s="72" t="n">
        <f aca="false">(C917*60+D917)/1440+DAY(B917)</f>
        <v>1</v>
      </c>
      <c r="F917" s="73" t="n">
        <f aca="false">((B917+2415019)+(E917-0.5))-$F$11-DAY(B917)</f>
        <v>5927.5</v>
      </c>
      <c r="G917" s="74"/>
      <c r="H917" s="75"/>
      <c r="I917" s="75"/>
      <c r="J917" s="76" t="e">
        <f aca="false">INDEX(Lookup!$C$1:$G$1999,MATCH(A917,Lookup!$A$1:$A$1999,),MATCH(J$13,Lookup!$C$1:$G$1,))</f>
        <v>#N/A</v>
      </c>
      <c r="K917" s="77"/>
      <c r="L917" s="78"/>
    </row>
    <row r="918" customFormat="false" ht="15" hidden="false" customHeight="false" outlineLevel="0" collapsed="false">
      <c r="A918" s="69"/>
      <c r="B918" s="70" t="n">
        <f aca="false">B917</f>
        <v>40909</v>
      </c>
      <c r="C918" s="71" t="n">
        <f aca="false">C917</f>
        <v>0</v>
      </c>
      <c r="D918" s="71"/>
      <c r="E918" s="72" t="n">
        <f aca="false">(C918*60+D918)/1440+DAY(B918)</f>
        <v>1</v>
      </c>
      <c r="F918" s="73" t="n">
        <f aca="false">((B918+2415019)+(E918-0.5))-$F$11-DAY(B918)</f>
        <v>5927.5</v>
      </c>
      <c r="G918" s="74"/>
      <c r="H918" s="75"/>
      <c r="I918" s="75"/>
      <c r="J918" s="76" t="e">
        <f aca="false">INDEX(Lookup!$C$1:$G$1999,MATCH(A918,Lookup!$A$1:$A$1999,),MATCH(J$13,Lookup!$C$1:$G$1,))</f>
        <v>#N/A</v>
      </c>
      <c r="K918" s="77"/>
      <c r="L918" s="78"/>
    </row>
    <row r="919" customFormat="false" ht="15" hidden="false" customHeight="false" outlineLevel="0" collapsed="false">
      <c r="A919" s="69"/>
      <c r="B919" s="70" t="n">
        <f aca="false">B918</f>
        <v>40909</v>
      </c>
      <c r="C919" s="71" t="n">
        <f aca="false">C918</f>
        <v>0</v>
      </c>
      <c r="D919" s="71"/>
      <c r="E919" s="72" t="n">
        <f aca="false">(C919*60+D919)/1440+DAY(B919)</f>
        <v>1</v>
      </c>
      <c r="F919" s="73" t="n">
        <f aca="false">((B919+2415019)+(E919-0.5))-$F$11-DAY(B919)</f>
        <v>5927.5</v>
      </c>
      <c r="G919" s="74"/>
      <c r="H919" s="75"/>
      <c r="I919" s="75"/>
      <c r="J919" s="76" t="e">
        <f aca="false">INDEX(Lookup!$C$1:$G$1999,MATCH(A919,Lookup!$A$1:$A$1999,),MATCH(J$13,Lookup!$C$1:$G$1,))</f>
        <v>#N/A</v>
      </c>
      <c r="K919" s="77"/>
      <c r="L919" s="78"/>
    </row>
    <row r="920" customFormat="false" ht="15" hidden="false" customHeight="false" outlineLevel="0" collapsed="false">
      <c r="A920" s="69"/>
      <c r="B920" s="70" t="n">
        <f aca="false">B919</f>
        <v>40909</v>
      </c>
      <c r="C920" s="71" t="n">
        <f aca="false">C919</f>
        <v>0</v>
      </c>
      <c r="D920" s="71"/>
      <c r="E920" s="72" t="n">
        <f aca="false">(C920*60+D920)/1440+DAY(B920)</f>
        <v>1</v>
      </c>
      <c r="F920" s="73" t="n">
        <f aca="false">((B920+2415019)+(E920-0.5))-$F$11-DAY(B920)</f>
        <v>5927.5</v>
      </c>
      <c r="G920" s="74"/>
      <c r="H920" s="75"/>
      <c r="I920" s="75"/>
      <c r="J920" s="76" t="e">
        <f aca="false">INDEX(Lookup!$C$1:$G$1999,MATCH(A920,Lookup!$A$1:$A$1999,),MATCH(J$13,Lookup!$C$1:$G$1,))</f>
        <v>#N/A</v>
      </c>
      <c r="K920" s="77"/>
      <c r="L920" s="78"/>
    </row>
    <row r="921" customFormat="false" ht="15" hidden="false" customHeight="false" outlineLevel="0" collapsed="false">
      <c r="A921" s="69"/>
      <c r="B921" s="70" t="n">
        <f aca="false">B920</f>
        <v>40909</v>
      </c>
      <c r="C921" s="71" t="n">
        <f aca="false">C920</f>
        <v>0</v>
      </c>
      <c r="D921" s="71"/>
      <c r="E921" s="72" t="n">
        <f aca="false">(C921*60+D921)/1440+DAY(B921)</f>
        <v>1</v>
      </c>
      <c r="F921" s="73" t="n">
        <f aca="false">((B921+2415019)+(E921-0.5))-$F$11-DAY(B921)</f>
        <v>5927.5</v>
      </c>
      <c r="G921" s="74"/>
      <c r="H921" s="75"/>
      <c r="I921" s="75"/>
      <c r="J921" s="76" t="e">
        <f aca="false">INDEX(Lookup!$C$1:$G$1999,MATCH(A921,Lookup!$A$1:$A$1999,),MATCH(J$13,Lookup!$C$1:$G$1,))</f>
        <v>#N/A</v>
      </c>
      <c r="K921" s="77"/>
      <c r="L921" s="78"/>
    </row>
    <row r="922" customFormat="false" ht="15" hidden="false" customHeight="false" outlineLevel="0" collapsed="false">
      <c r="A922" s="69"/>
      <c r="B922" s="70" t="n">
        <f aca="false">B921</f>
        <v>40909</v>
      </c>
      <c r="C922" s="71" t="n">
        <f aca="false">C921</f>
        <v>0</v>
      </c>
      <c r="D922" s="71"/>
      <c r="E922" s="72" t="n">
        <f aca="false">(C922*60+D922)/1440+DAY(B922)</f>
        <v>1</v>
      </c>
      <c r="F922" s="73" t="n">
        <f aca="false">((B922+2415019)+(E922-0.5))-$F$11-DAY(B922)</f>
        <v>5927.5</v>
      </c>
      <c r="G922" s="74"/>
      <c r="H922" s="75"/>
      <c r="I922" s="75"/>
      <c r="J922" s="76" t="e">
        <f aca="false">INDEX(Lookup!$C$1:$G$1999,MATCH(A922,Lookup!$A$1:$A$1999,),MATCH(J$13,Lookup!$C$1:$G$1,))</f>
        <v>#N/A</v>
      </c>
      <c r="K922" s="77"/>
      <c r="L922" s="78"/>
    </row>
    <row r="923" customFormat="false" ht="15" hidden="false" customHeight="false" outlineLevel="0" collapsed="false">
      <c r="A923" s="69"/>
      <c r="B923" s="70" t="n">
        <f aca="false">B922</f>
        <v>40909</v>
      </c>
      <c r="C923" s="71" t="n">
        <f aca="false">C922</f>
        <v>0</v>
      </c>
      <c r="D923" s="71"/>
      <c r="E923" s="72" t="n">
        <f aca="false">(C923*60+D923)/1440+DAY(B923)</f>
        <v>1</v>
      </c>
      <c r="F923" s="73" t="n">
        <f aca="false">((B923+2415019)+(E923-0.5))-$F$11-DAY(B923)</f>
        <v>5927.5</v>
      </c>
      <c r="G923" s="74"/>
      <c r="H923" s="75"/>
      <c r="I923" s="75"/>
      <c r="J923" s="76" t="e">
        <f aca="false">INDEX(Lookup!$C$1:$G$1999,MATCH(A923,Lookup!$A$1:$A$1999,),MATCH(J$13,Lookup!$C$1:$G$1,))</f>
        <v>#N/A</v>
      </c>
      <c r="K923" s="77"/>
      <c r="L923" s="78"/>
    </row>
    <row r="924" customFormat="false" ht="15" hidden="false" customHeight="false" outlineLevel="0" collapsed="false">
      <c r="A924" s="69"/>
      <c r="B924" s="70" t="n">
        <f aca="false">B923</f>
        <v>40909</v>
      </c>
      <c r="C924" s="71" t="n">
        <f aca="false">C923</f>
        <v>0</v>
      </c>
      <c r="D924" s="71"/>
      <c r="E924" s="72" t="n">
        <f aca="false">(C924*60+D924)/1440+DAY(B924)</f>
        <v>1</v>
      </c>
      <c r="F924" s="73" t="n">
        <f aca="false">((B924+2415019)+(E924-0.5))-$F$11-DAY(B924)</f>
        <v>5927.5</v>
      </c>
      <c r="G924" s="74"/>
      <c r="H924" s="75"/>
      <c r="I924" s="75"/>
      <c r="J924" s="76" t="e">
        <f aca="false">INDEX(Lookup!$C$1:$G$1999,MATCH(A924,Lookup!$A$1:$A$1999,),MATCH(J$13,Lookup!$C$1:$G$1,))</f>
        <v>#N/A</v>
      </c>
      <c r="K924" s="77"/>
      <c r="L924" s="78"/>
    </row>
    <row r="925" customFormat="false" ht="15" hidden="false" customHeight="false" outlineLevel="0" collapsed="false">
      <c r="A925" s="69"/>
      <c r="B925" s="70" t="n">
        <f aca="false">B924</f>
        <v>40909</v>
      </c>
      <c r="C925" s="71" t="n">
        <f aca="false">C924</f>
        <v>0</v>
      </c>
      <c r="D925" s="71"/>
      <c r="E925" s="72" t="n">
        <f aca="false">(C925*60+D925)/1440+DAY(B925)</f>
        <v>1</v>
      </c>
      <c r="F925" s="73" t="n">
        <f aca="false">((B925+2415019)+(E925-0.5))-$F$11-DAY(B925)</f>
        <v>5927.5</v>
      </c>
      <c r="G925" s="74"/>
      <c r="H925" s="75"/>
      <c r="I925" s="75"/>
      <c r="J925" s="76" t="e">
        <f aca="false">INDEX(Lookup!$C$1:$G$1999,MATCH(A925,Lookup!$A$1:$A$1999,),MATCH(J$13,Lookup!$C$1:$G$1,))</f>
        <v>#N/A</v>
      </c>
      <c r="K925" s="77"/>
      <c r="L925" s="78"/>
    </row>
    <row r="926" customFormat="false" ht="15" hidden="false" customHeight="false" outlineLevel="0" collapsed="false">
      <c r="A926" s="69"/>
      <c r="B926" s="70" t="n">
        <f aca="false">B925</f>
        <v>40909</v>
      </c>
      <c r="C926" s="71" t="n">
        <f aca="false">C925</f>
        <v>0</v>
      </c>
      <c r="D926" s="71"/>
      <c r="E926" s="72" t="n">
        <f aca="false">(C926*60+D926)/1440+DAY(B926)</f>
        <v>1</v>
      </c>
      <c r="F926" s="73" t="n">
        <f aca="false">((B926+2415019)+(E926-0.5))-$F$11-DAY(B926)</f>
        <v>5927.5</v>
      </c>
      <c r="G926" s="74"/>
      <c r="H926" s="75"/>
      <c r="I926" s="75"/>
      <c r="J926" s="76" t="e">
        <f aca="false">INDEX(Lookup!$C$1:$G$1999,MATCH(A926,Lookup!$A$1:$A$1999,),MATCH(J$13,Lookup!$C$1:$G$1,))</f>
        <v>#N/A</v>
      </c>
      <c r="K926" s="77"/>
      <c r="L926" s="78"/>
    </row>
    <row r="927" customFormat="false" ht="15" hidden="false" customHeight="false" outlineLevel="0" collapsed="false">
      <c r="A927" s="69"/>
      <c r="B927" s="70" t="n">
        <f aca="false">B926</f>
        <v>40909</v>
      </c>
      <c r="C927" s="71" t="n">
        <f aca="false">C926</f>
        <v>0</v>
      </c>
      <c r="D927" s="71"/>
      <c r="E927" s="72" t="n">
        <f aca="false">(C927*60+D927)/1440+DAY(B927)</f>
        <v>1</v>
      </c>
      <c r="F927" s="73" t="n">
        <f aca="false">((B927+2415019)+(E927-0.5))-$F$11-DAY(B927)</f>
        <v>5927.5</v>
      </c>
      <c r="G927" s="74"/>
      <c r="H927" s="75"/>
      <c r="I927" s="75"/>
      <c r="J927" s="76" t="e">
        <f aca="false">INDEX(Lookup!$C$1:$G$1999,MATCH(A927,Lookup!$A$1:$A$1999,),MATCH(J$13,Lookup!$C$1:$G$1,))</f>
        <v>#N/A</v>
      </c>
      <c r="K927" s="77"/>
      <c r="L927" s="78"/>
    </row>
    <row r="928" customFormat="false" ht="15" hidden="false" customHeight="false" outlineLevel="0" collapsed="false">
      <c r="A928" s="69"/>
      <c r="B928" s="70" t="n">
        <f aca="false">B927</f>
        <v>40909</v>
      </c>
      <c r="C928" s="71" t="n">
        <f aca="false">C927</f>
        <v>0</v>
      </c>
      <c r="D928" s="71"/>
      <c r="E928" s="72" t="n">
        <f aca="false">(C928*60+D928)/1440+DAY(B928)</f>
        <v>1</v>
      </c>
      <c r="F928" s="73" t="n">
        <f aca="false">((B928+2415019)+(E928-0.5))-$F$11-DAY(B928)</f>
        <v>5927.5</v>
      </c>
      <c r="G928" s="74"/>
      <c r="H928" s="75"/>
      <c r="I928" s="75"/>
      <c r="J928" s="76" t="e">
        <f aca="false">INDEX(Lookup!$C$1:$G$1999,MATCH(A928,Lookup!$A$1:$A$1999,),MATCH(J$13,Lookup!$C$1:$G$1,))</f>
        <v>#N/A</v>
      </c>
      <c r="K928" s="77"/>
      <c r="L928" s="78"/>
    </row>
    <row r="929" customFormat="false" ht="15" hidden="false" customHeight="false" outlineLevel="0" collapsed="false">
      <c r="A929" s="69"/>
      <c r="B929" s="70" t="n">
        <f aca="false">B928</f>
        <v>40909</v>
      </c>
      <c r="C929" s="71" t="n">
        <f aca="false">C928</f>
        <v>0</v>
      </c>
      <c r="D929" s="71"/>
      <c r="E929" s="72" t="n">
        <f aca="false">(C929*60+D929)/1440+DAY(B929)</f>
        <v>1</v>
      </c>
      <c r="F929" s="73" t="n">
        <f aca="false">((B929+2415019)+(E929-0.5))-$F$11-DAY(B929)</f>
        <v>5927.5</v>
      </c>
      <c r="G929" s="74"/>
      <c r="H929" s="75"/>
      <c r="I929" s="75"/>
      <c r="J929" s="76" t="e">
        <f aca="false">INDEX(Lookup!$C$1:$G$1999,MATCH(A929,Lookup!$A$1:$A$1999,),MATCH(J$13,Lookup!$C$1:$G$1,))</f>
        <v>#N/A</v>
      </c>
      <c r="K929" s="77"/>
      <c r="L929" s="78"/>
    </row>
    <row r="930" customFormat="false" ht="15" hidden="false" customHeight="false" outlineLevel="0" collapsed="false">
      <c r="A930" s="69"/>
      <c r="B930" s="70" t="n">
        <f aca="false">B929</f>
        <v>40909</v>
      </c>
      <c r="C930" s="71" t="n">
        <f aca="false">C929</f>
        <v>0</v>
      </c>
      <c r="D930" s="71"/>
      <c r="E930" s="72" t="n">
        <f aca="false">(C930*60+D930)/1440+DAY(B930)</f>
        <v>1</v>
      </c>
      <c r="F930" s="73" t="n">
        <f aca="false">((B930+2415019)+(E930-0.5))-$F$11-DAY(B930)</f>
        <v>5927.5</v>
      </c>
      <c r="G930" s="74"/>
      <c r="H930" s="75"/>
      <c r="I930" s="75"/>
      <c r="J930" s="76" t="e">
        <f aca="false">INDEX(Lookup!$C$1:$G$1999,MATCH(A930,Lookup!$A$1:$A$1999,),MATCH(J$13,Lookup!$C$1:$G$1,))</f>
        <v>#N/A</v>
      </c>
      <c r="K930" s="77"/>
      <c r="L930" s="78"/>
    </row>
    <row r="931" customFormat="false" ht="15" hidden="false" customHeight="false" outlineLevel="0" collapsed="false">
      <c r="A931" s="69"/>
      <c r="B931" s="70" t="n">
        <f aca="false">B930</f>
        <v>40909</v>
      </c>
      <c r="C931" s="71" t="n">
        <f aca="false">C930</f>
        <v>0</v>
      </c>
      <c r="D931" s="71"/>
      <c r="E931" s="72" t="n">
        <f aca="false">(C931*60+D931)/1440+DAY(B931)</f>
        <v>1</v>
      </c>
      <c r="F931" s="73" t="n">
        <f aca="false">((B931+2415019)+(E931-0.5))-$F$11-DAY(B931)</f>
        <v>5927.5</v>
      </c>
      <c r="G931" s="74"/>
      <c r="H931" s="75"/>
      <c r="I931" s="75"/>
      <c r="J931" s="76" t="e">
        <f aca="false">INDEX(Lookup!$C$1:$G$1999,MATCH(A931,Lookup!$A$1:$A$1999,),MATCH(J$13,Lookup!$C$1:$G$1,))</f>
        <v>#N/A</v>
      </c>
      <c r="K931" s="77"/>
      <c r="L931" s="78"/>
    </row>
    <row r="932" customFormat="false" ht="15" hidden="false" customHeight="false" outlineLevel="0" collapsed="false">
      <c r="A932" s="69"/>
      <c r="B932" s="70" t="n">
        <f aca="false">B931</f>
        <v>40909</v>
      </c>
      <c r="C932" s="71" t="n">
        <f aca="false">C931</f>
        <v>0</v>
      </c>
      <c r="D932" s="71"/>
      <c r="E932" s="72" t="n">
        <f aca="false">(C932*60+D932)/1440+DAY(B932)</f>
        <v>1</v>
      </c>
      <c r="F932" s="73" t="n">
        <f aca="false">((B932+2415019)+(E932-0.5))-$F$11-DAY(B932)</f>
        <v>5927.5</v>
      </c>
      <c r="G932" s="74"/>
      <c r="H932" s="75"/>
      <c r="I932" s="75"/>
      <c r="J932" s="76" t="e">
        <f aca="false">INDEX(Lookup!$C$1:$G$1999,MATCH(A932,Lookup!$A$1:$A$1999,),MATCH(J$13,Lookup!$C$1:$G$1,))</f>
        <v>#N/A</v>
      </c>
      <c r="K932" s="77"/>
      <c r="L932" s="78"/>
    </row>
    <row r="933" customFormat="false" ht="15" hidden="false" customHeight="false" outlineLevel="0" collapsed="false">
      <c r="A933" s="69"/>
      <c r="B933" s="70" t="n">
        <f aca="false">B932</f>
        <v>40909</v>
      </c>
      <c r="C933" s="71" t="n">
        <f aca="false">C932</f>
        <v>0</v>
      </c>
      <c r="D933" s="71"/>
      <c r="E933" s="72" t="n">
        <f aca="false">(C933*60+D933)/1440+DAY(B933)</f>
        <v>1</v>
      </c>
      <c r="F933" s="73" t="n">
        <f aca="false">((B933+2415019)+(E933-0.5))-$F$11-DAY(B933)</f>
        <v>5927.5</v>
      </c>
      <c r="G933" s="74"/>
      <c r="H933" s="75"/>
      <c r="I933" s="75"/>
      <c r="J933" s="76" t="e">
        <f aca="false">INDEX(Lookup!$C$1:$G$1999,MATCH(A933,Lookup!$A$1:$A$1999,),MATCH(J$13,Lookup!$C$1:$G$1,))</f>
        <v>#N/A</v>
      </c>
      <c r="K933" s="77"/>
      <c r="L933" s="78"/>
    </row>
    <row r="934" customFormat="false" ht="15" hidden="false" customHeight="false" outlineLevel="0" collapsed="false">
      <c r="A934" s="69"/>
      <c r="B934" s="70" t="n">
        <f aca="false">B933</f>
        <v>40909</v>
      </c>
      <c r="C934" s="71" t="n">
        <f aca="false">C933</f>
        <v>0</v>
      </c>
      <c r="D934" s="71"/>
      <c r="E934" s="72" t="n">
        <f aca="false">(C934*60+D934)/1440+DAY(B934)</f>
        <v>1</v>
      </c>
      <c r="F934" s="73" t="n">
        <f aca="false">((B934+2415019)+(E934-0.5))-$F$11-DAY(B934)</f>
        <v>5927.5</v>
      </c>
      <c r="G934" s="74"/>
      <c r="H934" s="75"/>
      <c r="I934" s="75"/>
      <c r="J934" s="76" t="e">
        <f aca="false">INDEX(Lookup!$C$1:$G$1999,MATCH(A934,Lookup!$A$1:$A$1999,),MATCH(J$13,Lookup!$C$1:$G$1,))</f>
        <v>#N/A</v>
      </c>
      <c r="K934" s="77"/>
      <c r="L934" s="78"/>
    </row>
    <row r="935" customFormat="false" ht="15" hidden="false" customHeight="false" outlineLevel="0" collapsed="false">
      <c r="A935" s="69"/>
      <c r="B935" s="70" t="n">
        <f aca="false">B934</f>
        <v>40909</v>
      </c>
      <c r="C935" s="71" t="n">
        <f aca="false">C934</f>
        <v>0</v>
      </c>
      <c r="D935" s="71"/>
      <c r="E935" s="72" t="n">
        <f aca="false">(C935*60+D935)/1440+DAY(B935)</f>
        <v>1</v>
      </c>
      <c r="F935" s="73" t="n">
        <f aca="false">((B935+2415019)+(E935-0.5))-$F$11-DAY(B935)</f>
        <v>5927.5</v>
      </c>
      <c r="G935" s="74"/>
      <c r="H935" s="75"/>
      <c r="I935" s="75"/>
      <c r="J935" s="76" t="e">
        <f aca="false">INDEX(Lookup!$C$1:$G$1999,MATCH(A935,Lookup!$A$1:$A$1999,),MATCH(J$13,Lookup!$C$1:$G$1,))</f>
        <v>#N/A</v>
      </c>
      <c r="K935" s="77"/>
      <c r="L935" s="78"/>
    </row>
    <row r="936" customFormat="false" ht="15" hidden="false" customHeight="false" outlineLevel="0" collapsed="false">
      <c r="A936" s="69"/>
      <c r="B936" s="70" t="n">
        <f aca="false">B935</f>
        <v>40909</v>
      </c>
      <c r="C936" s="71" t="n">
        <f aca="false">C935</f>
        <v>0</v>
      </c>
      <c r="D936" s="71"/>
      <c r="E936" s="72" t="n">
        <f aca="false">(C936*60+D936)/1440+DAY(B936)</f>
        <v>1</v>
      </c>
      <c r="F936" s="73" t="n">
        <f aca="false">((B936+2415019)+(E936-0.5))-$F$11-DAY(B936)</f>
        <v>5927.5</v>
      </c>
      <c r="G936" s="74"/>
      <c r="H936" s="75"/>
      <c r="I936" s="75"/>
      <c r="J936" s="76" t="e">
        <f aca="false">INDEX(Lookup!$C$1:$G$1999,MATCH(A936,Lookup!$A$1:$A$1999,),MATCH(J$13,Lookup!$C$1:$G$1,))</f>
        <v>#N/A</v>
      </c>
      <c r="K936" s="77"/>
      <c r="L936" s="78"/>
    </row>
    <row r="937" customFormat="false" ht="15" hidden="false" customHeight="false" outlineLevel="0" collapsed="false">
      <c r="A937" s="69"/>
      <c r="B937" s="70" t="n">
        <f aca="false">B936</f>
        <v>40909</v>
      </c>
      <c r="C937" s="71" t="n">
        <f aca="false">C936</f>
        <v>0</v>
      </c>
      <c r="D937" s="71"/>
      <c r="E937" s="72" t="n">
        <f aca="false">(C937*60+D937)/1440+DAY(B937)</f>
        <v>1</v>
      </c>
      <c r="F937" s="73" t="n">
        <f aca="false">((B937+2415019)+(E937-0.5))-$F$11-DAY(B937)</f>
        <v>5927.5</v>
      </c>
      <c r="G937" s="74"/>
      <c r="H937" s="75"/>
      <c r="I937" s="75"/>
      <c r="J937" s="76" t="e">
        <f aca="false">INDEX(Lookup!$C$1:$G$1999,MATCH(A937,Lookup!$A$1:$A$1999,),MATCH(J$13,Lookup!$C$1:$G$1,))</f>
        <v>#N/A</v>
      </c>
      <c r="K937" s="77"/>
      <c r="L937" s="78"/>
    </row>
    <row r="938" customFormat="false" ht="15" hidden="false" customHeight="false" outlineLevel="0" collapsed="false">
      <c r="A938" s="69"/>
      <c r="B938" s="70" t="n">
        <f aca="false">B937</f>
        <v>40909</v>
      </c>
      <c r="C938" s="71" t="n">
        <f aca="false">C937</f>
        <v>0</v>
      </c>
      <c r="D938" s="71"/>
      <c r="E938" s="72" t="n">
        <f aca="false">(C938*60+D938)/1440+DAY(B938)</f>
        <v>1</v>
      </c>
      <c r="F938" s="73" t="n">
        <f aca="false">((B938+2415019)+(E938-0.5))-$F$11-DAY(B938)</f>
        <v>5927.5</v>
      </c>
      <c r="G938" s="74"/>
      <c r="H938" s="75"/>
      <c r="I938" s="75"/>
      <c r="J938" s="76" t="e">
        <f aca="false">INDEX(Lookup!$C$1:$G$1999,MATCH(A938,Lookup!$A$1:$A$1999,),MATCH(J$13,Lookup!$C$1:$G$1,))</f>
        <v>#N/A</v>
      </c>
      <c r="K938" s="77"/>
      <c r="L938" s="78"/>
    </row>
    <row r="939" customFormat="false" ht="15" hidden="false" customHeight="false" outlineLevel="0" collapsed="false">
      <c r="A939" s="69"/>
      <c r="B939" s="70" t="n">
        <f aca="false">B938</f>
        <v>40909</v>
      </c>
      <c r="C939" s="71" t="n">
        <f aca="false">C938</f>
        <v>0</v>
      </c>
      <c r="D939" s="71"/>
      <c r="E939" s="72" t="n">
        <f aca="false">(C939*60+D939)/1440+DAY(B939)</f>
        <v>1</v>
      </c>
      <c r="F939" s="73" t="n">
        <f aca="false">((B939+2415019)+(E939-0.5))-$F$11-DAY(B939)</f>
        <v>5927.5</v>
      </c>
      <c r="G939" s="74"/>
      <c r="H939" s="75"/>
      <c r="I939" s="75"/>
      <c r="J939" s="76" t="e">
        <f aca="false">INDEX(Lookup!$C$1:$G$1999,MATCH(A939,Lookup!$A$1:$A$1999,),MATCH(J$13,Lookup!$C$1:$G$1,))</f>
        <v>#N/A</v>
      </c>
      <c r="K939" s="77"/>
      <c r="L939" s="78"/>
    </row>
    <row r="940" customFormat="false" ht="15" hidden="false" customHeight="false" outlineLevel="0" collapsed="false">
      <c r="A940" s="69"/>
      <c r="B940" s="70" t="n">
        <f aca="false">B939</f>
        <v>40909</v>
      </c>
      <c r="C940" s="71" t="n">
        <f aca="false">C939</f>
        <v>0</v>
      </c>
      <c r="D940" s="71"/>
      <c r="E940" s="72" t="n">
        <f aca="false">(C940*60+D940)/1440+DAY(B940)</f>
        <v>1</v>
      </c>
      <c r="F940" s="73" t="n">
        <f aca="false">((B940+2415019)+(E940-0.5))-$F$11-DAY(B940)</f>
        <v>5927.5</v>
      </c>
      <c r="G940" s="74"/>
      <c r="H940" s="75"/>
      <c r="I940" s="75"/>
      <c r="J940" s="76" t="e">
        <f aca="false">INDEX(Lookup!$C$1:$G$1999,MATCH(A940,Lookup!$A$1:$A$1999,),MATCH(J$13,Lookup!$C$1:$G$1,))</f>
        <v>#N/A</v>
      </c>
      <c r="K940" s="77"/>
      <c r="L940" s="78"/>
    </row>
    <row r="941" customFormat="false" ht="15" hidden="false" customHeight="false" outlineLevel="0" collapsed="false">
      <c r="A941" s="69"/>
      <c r="B941" s="70" t="n">
        <f aca="false">B940</f>
        <v>40909</v>
      </c>
      <c r="C941" s="71" t="n">
        <f aca="false">C940</f>
        <v>0</v>
      </c>
      <c r="D941" s="71"/>
      <c r="E941" s="72" t="n">
        <f aca="false">(C941*60+D941)/1440+DAY(B941)</f>
        <v>1</v>
      </c>
      <c r="F941" s="73" t="n">
        <f aca="false">((B941+2415019)+(E941-0.5))-$F$11-DAY(B941)</f>
        <v>5927.5</v>
      </c>
      <c r="G941" s="74"/>
      <c r="H941" s="75"/>
      <c r="I941" s="75"/>
      <c r="J941" s="76" t="e">
        <f aca="false">INDEX(Lookup!$C$1:$G$1999,MATCH(A941,Lookup!$A$1:$A$1999,),MATCH(J$13,Lookup!$C$1:$G$1,))</f>
        <v>#N/A</v>
      </c>
      <c r="K941" s="77"/>
      <c r="L941" s="78"/>
    </row>
    <row r="942" customFormat="false" ht="15" hidden="false" customHeight="false" outlineLevel="0" collapsed="false">
      <c r="A942" s="69"/>
      <c r="B942" s="70" t="n">
        <f aca="false">B941</f>
        <v>40909</v>
      </c>
      <c r="C942" s="71" t="n">
        <f aca="false">C941</f>
        <v>0</v>
      </c>
      <c r="D942" s="71"/>
      <c r="E942" s="72" t="n">
        <f aca="false">(C942*60+D942)/1440+DAY(B942)</f>
        <v>1</v>
      </c>
      <c r="F942" s="73" t="n">
        <f aca="false">((B942+2415019)+(E942-0.5))-$F$11-DAY(B942)</f>
        <v>5927.5</v>
      </c>
      <c r="G942" s="74"/>
      <c r="H942" s="75"/>
      <c r="I942" s="75"/>
      <c r="J942" s="76" t="e">
        <f aca="false">INDEX(Lookup!$C$1:$G$1999,MATCH(A942,Lookup!$A$1:$A$1999,),MATCH(J$13,Lookup!$C$1:$G$1,))</f>
        <v>#N/A</v>
      </c>
      <c r="K942" s="77"/>
      <c r="L942" s="78"/>
    </row>
    <row r="943" customFormat="false" ht="15" hidden="false" customHeight="false" outlineLevel="0" collapsed="false">
      <c r="A943" s="69"/>
      <c r="B943" s="70" t="n">
        <f aca="false">B942</f>
        <v>40909</v>
      </c>
      <c r="C943" s="71" t="n">
        <f aca="false">C942</f>
        <v>0</v>
      </c>
      <c r="D943" s="71"/>
      <c r="E943" s="72" t="n">
        <f aca="false">(C943*60+D943)/1440+DAY(B943)</f>
        <v>1</v>
      </c>
      <c r="F943" s="73" t="n">
        <f aca="false">((B943+2415019)+(E943-0.5))-$F$11-DAY(B943)</f>
        <v>5927.5</v>
      </c>
      <c r="G943" s="74"/>
      <c r="H943" s="75"/>
      <c r="I943" s="75"/>
      <c r="J943" s="76" t="e">
        <f aca="false">INDEX(Lookup!$C$1:$G$1999,MATCH(A943,Lookup!$A$1:$A$1999,),MATCH(J$13,Lookup!$C$1:$G$1,))</f>
        <v>#N/A</v>
      </c>
      <c r="K943" s="77"/>
      <c r="L943" s="78"/>
    </row>
    <row r="944" customFormat="false" ht="15" hidden="false" customHeight="false" outlineLevel="0" collapsed="false">
      <c r="A944" s="69"/>
      <c r="B944" s="70" t="n">
        <f aca="false">B943</f>
        <v>40909</v>
      </c>
      <c r="C944" s="71" t="n">
        <f aca="false">C943</f>
        <v>0</v>
      </c>
      <c r="D944" s="71"/>
      <c r="E944" s="72" t="n">
        <f aca="false">(C944*60+D944)/1440+DAY(B944)</f>
        <v>1</v>
      </c>
      <c r="F944" s="73" t="n">
        <f aca="false">((B944+2415019)+(E944-0.5))-$F$11-DAY(B944)</f>
        <v>5927.5</v>
      </c>
      <c r="G944" s="74"/>
      <c r="H944" s="75"/>
      <c r="I944" s="75"/>
      <c r="J944" s="76" t="e">
        <f aca="false">INDEX(Lookup!$C$1:$G$1999,MATCH(A944,Lookup!$A$1:$A$1999,),MATCH(J$13,Lookup!$C$1:$G$1,))</f>
        <v>#N/A</v>
      </c>
      <c r="K944" s="77"/>
      <c r="L944" s="78"/>
    </row>
    <row r="945" customFormat="false" ht="15" hidden="false" customHeight="false" outlineLevel="0" collapsed="false">
      <c r="A945" s="69"/>
      <c r="B945" s="70" t="n">
        <f aca="false">B944</f>
        <v>40909</v>
      </c>
      <c r="C945" s="71" t="n">
        <f aca="false">C944</f>
        <v>0</v>
      </c>
      <c r="D945" s="71"/>
      <c r="E945" s="72" t="n">
        <f aca="false">(C945*60+D945)/1440+DAY(B945)</f>
        <v>1</v>
      </c>
      <c r="F945" s="73" t="n">
        <f aca="false">((B945+2415019)+(E945-0.5))-$F$11-DAY(B945)</f>
        <v>5927.5</v>
      </c>
      <c r="G945" s="74"/>
      <c r="H945" s="75"/>
      <c r="I945" s="75"/>
      <c r="J945" s="76" t="e">
        <f aca="false">INDEX(Lookup!$C$1:$G$1999,MATCH(A945,Lookup!$A$1:$A$1999,),MATCH(J$13,Lookup!$C$1:$G$1,))</f>
        <v>#N/A</v>
      </c>
      <c r="K945" s="77"/>
      <c r="L945" s="78"/>
    </row>
    <row r="946" customFormat="false" ht="15" hidden="false" customHeight="false" outlineLevel="0" collapsed="false">
      <c r="A946" s="69"/>
      <c r="B946" s="70" t="n">
        <f aca="false">B945</f>
        <v>40909</v>
      </c>
      <c r="C946" s="71" t="n">
        <f aca="false">C945</f>
        <v>0</v>
      </c>
      <c r="D946" s="71"/>
      <c r="E946" s="72" t="n">
        <f aca="false">(C946*60+D946)/1440+DAY(B946)</f>
        <v>1</v>
      </c>
      <c r="F946" s="73" t="n">
        <f aca="false">((B946+2415019)+(E946-0.5))-$F$11-DAY(B946)</f>
        <v>5927.5</v>
      </c>
      <c r="G946" s="74"/>
      <c r="H946" s="75"/>
      <c r="I946" s="75"/>
      <c r="J946" s="76" t="e">
        <f aca="false">INDEX(Lookup!$C$1:$G$1999,MATCH(A946,Lookup!$A$1:$A$1999,),MATCH(J$13,Lookup!$C$1:$G$1,))</f>
        <v>#N/A</v>
      </c>
      <c r="K946" s="77"/>
      <c r="L946" s="78"/>
    </row>
    <row r="947" customFormat="false" ht="15" hidden="false" customHeight="false" outlineLevel="0" collapsed="false">
      <c r="A947" s="69"/>
      <c r="B947" s="70" t="n">
        <f aca="false">B946</f>
        <v>40909</v>
      </c>
      <c r="C947" s="71" t="n">
        <f aca="false">C946</f>
        <v>0</v>
      </c>
      <c r="D947" s="71"/>
      <c r="E947" s="72" t="n">
        <f aca="false">(C947*60+D947)/1440+DAY(B947)</f>
        <v>1</v>
      </c>
      <c r="F947" s="73" t="n">
        <f aca="false">((B947+2415019)+(E947-0.5))-$F$11-DAY(B947)</f>
        <v>5927.5</v>
      </c>
      <c r="G947" s="74"/>
      <c r="H947" s="75"/>
      <c r="I947" s="75"/>
      <c r="J947" s="76" t="e">
        <f aca="false">INDEX(Lookup!$C$1:$G$1999,MATCH(A947,Lookup!$A$1:$A$1999,),MATCH(J$13,Lookup!$C$1:$G$1,))</f>
        <v>#N/A</v>
      </c>
      <c r="K947" s="77"/>
      <c r="L947" s="78"/>
    </row>
    <row r="948" customFormat="false" ht="15" hidden="false" customHeight="false" outlineLevel="0" collapsed="false">
      <c r="A948" s="69"/>
      <c r="B948" s="70" t="n">
        <f aca="false">B947</f>
        <v>40909</v>
      </c>
      <c r="C948" s="71" t="n">
        <f aca="false">C947</f>
        <v>0</v>
      </c>
      <c r="D948" s="71"/>
      <c r="E948" s="72" t="n">
        <f aca="false">(C948*60+D948)/1440+DAY(B948)</f>
        <v>1</v>
      </c>
      <c r="F948" s="73" t="n">
        <f aca="false">((B948+2415019)+(E948-0.5))-$F$11-DAY(B948)</f>
        <v>5927.5</v>
      </c>
      <c r="G948" s="74"/>
      <c r="H948" s="75"/>
      <c r="I948" s="75"/>
      <c r="J948" s="76" t="e">
        <f aca="false">INDEX(Lookup!$C$1:$G$1999,MATCH(A948,Lookup!$A$1:$A$1999,),MATCH(J$13,Lookup!$C$1:$G$1,))</f>
        <v>#N/A</v>
      </c>
      <c r="K948" s="77"/>
      <c r="L948" s="78"/>
    </row>
    <row r="949" customFormat="false" ht="15" hidden="false" customHeight="false" outlineLevel="0" collapsed="false">
      <c r="A949" s="69"/>
      <c r="B949" s="70" t="n">
        <f aca="false">B948</f>
        <v>40909</v>
      </c>
      <c r="C949" s="71" t="n">
        <f aca="false">C948</f>
        <v>0</v>
      </c>
      <c r="D949" s="71"/>
      <c r="E949" s="72" t="n">
        <f aca="false">(C949*60+D949)/1440+DAY(B949)</f>
        <v>1</v>
      </c>
      <c r="F949" s="73" t="n">
        <f aca="false">((B949+2415019)+(E949-0.5))-$F$11-DAY(B949)</f>
        <v>5927.5</v>
      </c>
      <c r="G949" s="74"/>
      <c r="H949" s="75"/>
      <c r="I949" s="75"/>
      <c r="J949" s="76" t="e">
        <f aca="false">INDEX(Lookup!$C$1:$G$1999,MATCH(A949,Lookup!$A$1:$A$1999,),MATCH(J$13,Lookup!$C$1:$G$1,))</f>
        <v>#N/A</v>
      </c>
      <c r="K949" s="77"/>
      <c r="L949" s="78"/>
    </row>
    <row r="950" customFormat="false" ht="15" hidden="false" customHeight="false" outlineLevel="0" collapsed="false">
      <c r="A950" s="69"/>
      <c r="B950" s="70" t="n">
        <f aca="false">B949</f>
        <v>40909</v>
      </c>
      <c r="C950" s="71" t="n">
        <f aca="false">C949</f>
        <v>0</v>
      </c>
      <c r="D950" s="71"/>
      <c r="E950" s="72" t="n">
        <f aca="false">(C950*60+D950)/1440+DAY(B950)</f>
        <v>1</v>
      </c>
      <c r="F950" s="73" t="n">
        <f aca="false">((B950+2415019)+(E950-0.5))-$F$11-DAY(B950)</f>
        <v>5927.5</v>
      </c>
      <c r="G950" s="74"/>
      <c r="H950" s="75"/>
      <c r="I950" s="75"/>
      <c r="J950" s="76" t="e">
        <f aca="false">INDEX(Lookup!$C$1:$G$1999,MATCH(A950,Lookup!$A$1:$A$1999,),MATCH(J$13,Lookup!$C$1:$G$1,))</f>
        <v>#N/A</v>
      </c>
      <c r="K950" s="77"/>
      <c r="L950" s="78"/>
    </row>
    <row r="951" customFormat="false" ht="15" hidden="false" customHeight="false" outlineLevel="0" collapsed="false">
      <c r="A951" s="69"/>
      <c r="B951" s="70" t="n">
        <f aca="false">B950</f>
        <v>40909</v>
      </c>
      <c r="C951" s="71" t="n">
        <f aca="false">C950</f>
        <v>0</v>
      </c>
      <c r="D951" s="71"/>
      <c r="E951" s="72" t="n">
        <f aca="false">(C951*60+D951)/1440+DAY(B951)</f>
        <v>1</v>
      </c>
      <c r="F951" s="73" t="n">
        <f aca="false">((B951+2415019)+(E951-0.5))-$F$11-DAY(B951)</f>
        <v>5927.5</v>
      </c>
      <c r="G951" s="74"/>
      <c r="H951" s="75"/>
      <c r="I951" s="75"/>
      <c r="J951" s="76" t="e">
        <f aca="false">INDEX(Lookup!$C$1:$G$1999,MATCH(A951,Lookup!$A$1:$A$1999,),MATCH(J$13,Lookup!$C$1:$G$1,))</f>
        <v>#N/A</v>
      </c>
      <c r="K951" s="77"/>
      <c r="L951" s="78"/>
    </row>
    <row r="952" customFormat="false" ht="15" hidden="false" customHeight="false" outlineLevel="0" collapsed="false">
      <c r="A952" s="69"/>
      <c r="B952" s="70" t="n">
        <f aca="false">B951</f>
        <v>40909</v>
      </c>
      <c r="C952" s="71" t="n">
        <f aca="false">C951</f>
        <v>0</v>
      </c>
      <c r="D952" s="71"/>
      <c r="E952" s="72" t="n">
        <f aca="false">(C952*60+D952)/1440+DAY(B952)</f>
        <v>1</v>
      </c>
      <c r="F952" s="73" t="n">
        <f aca="false">((B952+2415019)+(E952-0.5))-$F$11-DAY(B952)</f>
        <v>5927.5</v>
      </c>
      <c r="G952" s="74"/>
      <c r="H952" s="75"/>
      <c r="I952" s="75"/>
      <c r="J952" s="76" t="e">
        <f aca="false">INDEX(Lookup!$C$1:$G$1999,MATCH(A952,Lookup!$A$1:$A$1999,),MATCH(J$13,Lookup!$C$1:$G$1,))</f>
        <v>#N/A</v>
      </c>
      <c r="K952" s="77"/>
      <c r="L952" s="78"/>
    </row>
    <row r="953" customFormat="false" ht="15" hidden="false" customHeight="false" outlineLevel="0" collapsed="false">
      <c r="A953" s="69"/>
      <c r="B953" s="70" t="n">
        <f aca="false">B952</f>
        <v>40909</v>
      </c>
      <c r="C953" s="71" t="n">
        <f aca="false">C952</f>
        <v>0</v>
      </c>
      <c r="D953" s="71"/>
      <c r="E953" s="72" t="n">
        <f aca="false">(C953*60+D953)/1440+DAY(B953)</f>
        <v>1</v>
      </c>
      <c r="F953" s="73" t="n">
        <f aca="false">((B953+2415019)+(E953-0.5))-$F$11-DAY(B953)</f>
        <v>5927.5</v>
      </c>
      <c r="G953" s="74"/>
      <c r="H953" s="75"/>
      <c r="I953" s="75"/>
      <c r="J953" s="76" t="e">
        <f aca="false">INDEX(Lookup!$C$1:$G$1999,MATCH(A953,Lookup!$A$1:$A$1999,),MATCH(J$13,Lookup!$C$1:$G$1,))</f>
        <v>#N/A</v>
      </c>
      <c r="K953" s="77"/>
      <c r="L953" s="78"/>
    </row>
    <row r="954" customFormat="false" ht="15" hidden="false" customHeight="false" outlineLevel="0" collapsed="false">
      <c r="A954" s="69"/>
      <c r="B954" s="70" t="n">
        <f aca="false">B953</f>
        <v>40909</v>
      </c>
      <c r="C954" s="71" t="n">
        <f aca="false">C953</f>
        <v>0</v>
      </c>
      <c r="D954" s="71"/>
      <c r="E954" s="72" t="n">
        <f aca="false">(C954*60+D954)/1440+DAY(B954)</f>
        <v>1</v>
      </c>
      <c r="F954" s="73" t="n">
        <f aca="false">((B954+2415019)+(E954-0.5))-$F$11-DAY(B954)</f>
        <v>5927.5</v>
      </c>
      <c r="G954" s="74"/>
      <c r="H954" s="75"/>
      <c r="I954" s="75"/>
      <c r="J954" s="76" t="e">
        <f aca="false">INDEX(Lookup!$C$1:$G$1999,MATCH(A954,Lookup!$A$1:$A$1999,),MATCH(J$13,Lookup!$C$1:$G$1,))</f>
        <v>#N/A</v>
      </c>
      <c r="K954" s="77"/>
      <c r="L954" s="78"/>
    </row>
    <row r="955" customFormat="false" ht="15" hidden="false" customHeight="false" outlineLevel="0" collapsed="false">
      <c r="A955" s="69"/>
      <c r="B955" s="70" t="n">
        <f aca="false">B954</f>
        <v>40909</v>
      </c>
      <c r="C955" s="71" t="n">
        <f aca="false">C954</f>
        <v>0</v>
      </c>
      <c r="D955" s="71"/>
      <c r="E955" s="72" t="n">
        <f aca="false">(C955*60+D955)/1440+DAY(B955)</f>
        <v>1</v>
      </c>
      <c r="F955" s="73" t="n">
        <f aca="false">((B955+2415019)+(E955-0.5))-$F$11-DAY(B955)</f>
        <v>5927.5</v>
      </c>
      <c r="G955" s="74"/>
      <c r="H955" s="75"/>
      <c r="I955" s="75"/>
      <c r="J955" s="76" t="e">
        <f aca="false">INDEX(Lookup!$C$1:$G$1999,MATCH(A955,Lookup!$A$1:$A$1999,),MATCH(J$13,Lookup!$C$1:$G$1,))</f>
        <v>#N/A</v>
      </c>
      <c r="K955" s="77"/>
      <c r="L955" s="78"/>
    </row>
    <row r="956" customFormat="false" ht="15" hidden="false" customHeight="false" outlineLevel="0" collapsed="false">
      <c r="A956" s="69"/>
      <c r="B956" s="70" t="n">
        <f aca="false">B955</f>
        <v>40909</v>
      </c>
      <c r="C956" s="71" t="n">
        <f aca="false">C955</f>
        <v>0</v>
      </c>
      <c r="D956" s="71"/>
      <c r="E956" s="72" t="n">
        <f aca="false">(C956*60+D956)/1440+DAY(B956)</f>
        <v>1</v>
      </c>
      <c r="F956" s="73" t="n">
        <f aca="false">((B956+2415019)+(E956-0.5))-$F$11-DAY(B956)</f>
        <v>5927.5</v>
      </c>
      <c r="G956" s="74"/>
      <c r="H956" s="75"/>
      <c r="I956" s="75"/>
      <c r="J956" s="76" t="e">
        <f aca="false">INDEX(Lookup!$C$1:$G$1999,MATCH(A956,Lookup!$A$1:$A$1999,),MATCH(J$13,Lookup!$C$1:$G$1,))</f>
        <v>#N/A</v>
      </c>
      <c r="K956" s="77"/>
      <c r="L956" s="78"/>
    </row>
    <row r="957" customFormat="false" ht="15" hidden="false" customHeight="false" outlineLevel="0" collapsed="false">
      <c r="A957" s="69"/>
      <c r="B957" s="70" t="n">
        <f aca="false">B956</f>
        <v>40909</v>
      </c>
      <c r="C957" s="71" t="n">
        <f aca="false">C956</f>
        <v>0</v>
      </c>
      <c r="D957" s="71"/>
      <c r="E957" s="72" t="n">
        <f aca="false">(C957*60+D957)/1440+DAY(B957)</f>
        <v>1</v>
      </c>
      <c r="F957" s="73" t="n">
        <f aca="false">((B957+2415019)+(E957-0.5))-$F$11-DAY(B957)</f>
        <v>5927.5</v>
      </c>
      <c r="G957" s="74"/>
      <c r="H957" s="75"/>
      <c r="I957" s="75"/>
      <c r="J957" s="76" t="e">
        <f aca="false">INDEX(Lookup!$C$1:$G$1999,MATCH(A957,Lookup!$A$1:$A$1999,),MATCH(J$13,Lookup!$C$1:$G$1,))</f>
        <v>#N/A</v>
      </c>
      <c r="K957" s="77"/>
      <c r="L957" s="78"/>
    </row>
    <row r="958" customFormat="false" ht="15" hidden="false" customHeight="false" outlineLevel="0" collapsed="false">
      <c r="A958" s="69"/>
      <c r="B958" s="70" t="n">
        <f aca="false">B957</f>
        <v>40909</v>
      </c>
      <c r="C958" s="71" t="n">
        <f aca="false">C957</f>
        <v>0</v>
      </c>
      <c r="D958" s="71"/>
      <c r="E958" s="72" t="n">
        <f aca="false">(C958*60+D958)/1440+DAY(B958)</f>
        <v>1</v>
      </c>
      <c r="F958" s="73" t="n">
        <f aca="false">((B958+2415019)+(E958-0.5))-$F$11-DAY(B958)</f>
        <v>5927.5</v>
      </c>
      <c r="G958" s="74"/>
      <c r="H958" s="75"/>
      <c r="I958" s="75"/>
      <c r="J958" s="76" t="e">
        <f aca="false">INDEX(Lookup!$C$1:$G$1999,MATCH(A958,Lookup!$A$1:$A$1999,),MATCH(J$13,Lookup!$C$1:$G$1,))</f>
        <v>#N/A</v>
      </c>
      <c r="K958" s="77"/>
      <c r="L958" s="78"/>
    </row>
    <row r="959" customFormat="false" ht="15" hidden="false" customHeight="false" outlineLevel="0" collapsed="false">
      <c r="A959" s="69"/>
      <c r="B959" s="70" t="n">
        <f aca="false">B958</f>
        <v>40909</v>
      </c>
      <c r="C959" s="71" t="n">
        <f aca="false">C958</f>
        <v>0</v>
      </c>
      <c r="D959" s="71"/>
      <c r="E959" s="72" t="n">
        <f aca="false">(C959*60+D959)/1440+DAY(B959)</f>
        <v>1</v>
      </c>
      <c r="F959" s="73" t="n">
        <f aca="false">((B959+2415019)+(E959-0.5))-$F$11-DAY(B959)</f>
        <v>5927.5</v>
      </c>
      <c r="G959" s="74"/>
      <c r="H959" s="75"/>
      <c r="I959" s="75"/>
      <c r="J959" s="76" t="e">
        <f aca="false">INDEX(Lookup!$C$1:$G$1999,MATCH(A959,Lookup!$A$1:$A$1999,),MATCH(J$13,Lookup!$C$1:$G$1,))</f>
        <v>#N/A</v>
      </c>
      <c r="K959" s="77"/>
      <c r="L959" s="78"/>
    </row>
    <row r="960" customFormat="false" ht="15" hidden="false" customHeight="false" outlineLevel="0" collapsed="false">
      <c r="A960" s="69"/>
      <c r="B960" s="70" t="n">
        <f aca="false">B959</f>
        <v>40909</v>
      </c>
      <c r="C960" s="71" t="n">
        <f aca="false">C959</f>
        <v>0</v>
      </c>
      <c r="D960" s="71"/>
      <c r="E960" s="72" t="n">
        <f aca="false">(C960*60+D960)/1440+DAY(B960)</f>
        <v>1</v>
      </c>
      <c r="F960" s="73" t="n">
        <f aca="false">((B960+2415019)+(E960-0.5))-$F$11-DAY(B960)</f>
        <v>5927.5</v>
      </c>
      <c r="G960" s="74"/>
      <c r="H960" s="75"/>
      <c r="I960" s="75"/>
      <c r="J960" s="76" t="e">
        <f aca="false">INDEX(Lookup!$C$1:$G$1999,MATCH(A960,Lookup!$A$1:$A$1999,),MATCH(J$13,Lookup!$C$1:$G$1,))</f>
        <v>#N/A</v>
      </c>
      <c r="K960" s="77"/>
      <c r="L960" s="78"/>
    </row>
    <row r="961" customFormat="false" ht="15" hidden="false" customHeight="false" outlineLevel="0" collapsed="false">
      <c r="A961" s="69"/>
      <c r="B961" s="70" t="n">
        <f aca="false">B960</f>
        <v>40909</v>
      </c>
      <c r="C961" s="71" t="n">
        <f aca="false">C960</f>
        <v>0</v>
      </c>
      <c r="D961" s="71"/>
      <c r="E961" s="72" t="n">
        <f aca="false">(C961*60+D961)/1440+DAY(B961)</f>
        <v>1</v>
      </c>
      <c r="F961" s="73" t="n">
        <f aca="false">((B961+2415019)+(E961-0.5))-$F$11-DAY(B961)</f>
        <v>5927.5</v>
      </c>
      <c r="G961" s="74"/>
      <c r="H961" s="75"/>
      <c r="I961" s="75"/>
      <c r="J961" s="76" t="e">
        <f aca="false">INDEX(Lookup!$C$1:$G$1999,MATCH(A961,Lookup!$A$1:$A$1999,),MATCH(J$13,Lookup!$C$1:$G$1,))</f>
        <v>#N/A</v>
      </c>
      <c r="K961" s="77"/>
      <c r="L961" s="78"/>
    </row>
    <row r="962" customFormat="false" ht="15" hidden="false" customHeight="false" outlineLevel="0" collapsed="false">
      <c r="A962" s="69"/>
      <c r="B962" s="70" t="n">
        <f aca="false">B961</f>
        <v>40909</v>
      </c>
      <c r="C962" s="71" t="n">
        <f aca="false">C961</f>
        <v>0</v>
      </c>
      <c r="D962" s="71"/>
      <c r="E962" s="72" t="n">
        <f aca="false">(C962*60+D962)/1440+DAY(B962)</f>
        <v>1</v>
      </c>
      <c r="F962" s="73" t="n">
        <f aca="false">((B962+2415019)+(E962-0.5))-$F$11-DAY(B962)</f>
        <v>5927.5</v>
      </c>
      <c r="G962" s="74"/>
      <c r="H962" s="75"/>
      <c r="I962" s="75"/>
      <c r="J962" s="76" t="e">
        <f aca="false">INDEX(Lookup!$C$1:$G$1999,MATCH(A962,Lookup!$A$1:$A$1999,),MATCH(J$13,Lookup!$C$1:$G$1,))</f>
        <v>#N/A</v>
      </c>
      <c r="K962" s="77"/>
      <c r="L962" s="78"/>
    </row>
    <row r="963" customFormat="false" ht="15" hidden="false" customHeight="false" outlineLevel="0" collapsed="false">
      <c r="A963" s="69"/>
      <c r="B963" s="70" t="n">
        <f aca="false">B962</f>
        <v>40909</v>
      </c>
      <c r="C963" s="71" t="n">
        <f aca="false">C962</f>
        <v>0</v>
      </c>
      <c r="D963" s="71"/>
      <c r="E963" s="72" t="n">
        <f aca="false">(C963*60+D963)/1440+DAY(B963)</f>
        <v>1</v>
      </c>
      <c r="F963" s="73" t="n">
        <f aca="false">((B963+2415019)+(E963-0.5))-$F$11-DAY(B963)</f>
        <v>5927.5</v>
      </c>
      <c r="G963" s="74"/>
      <c r="H963" s="75"/>
      <c r="I963" s="75"/>
      <c r="J963" s="76" t="e">
        <f aca="false">INDEX(Lookup!$C$1:$G$1999,MATCH(A963,Lookup!$A$1:$A$1999,),MATCH(J$13,Lookup!$C$1:$G$1,))</f>
        <v>#N/A</v>
      </c>
      <c r="K963" s="77"/>
      <c r="L963" s="78"/>
    </row>
    <row r="964" customFormat="false" ht="15" hidden="false" customHeight="false" outlineLevel="0" collapsed="false">
      <c r="A964" s="69"/>
      <c r="B964" s="70" t="n">
        <f aca="false">B963</f>
        <v>40909</v>
      </c>
      <c r="C964" s="71" t="n">
        <f aca="false">C963</f>
        <v>0</v>
      </c>
      <c r="D964" s="71"/>
      <c r="E964" s="72" t="n">
        <f aca="false">(C964*60+D964)/1440+DAY(B964)</f>
        <v>1</v>
      </c>
      <c r="F964" s="73" t="n">
        <f aca="false">((B964+2415019)+(E964-0.5))-$F$11-DAY(B964)</f>
        <v>5927.5</v>
      </c>
      <c r="G964" s="74"/>
      <c r="H964" s="75"/>
      <c r="I964" s="75"/>
      <c r="J964" s="76" t="e">
        <f aca="false">INDEX(Lookup!$C$1:$G$1999,MATCH(A964,Lookup!$A$1:$A$1999,),MATCH(J$13,Lookup!$C$1:$G$1,))</f>
        <v>#N/A</v>
      </c>
      <c r="K964" s="77"/>
      <c r="L964" s="78"/>
    </row>
    <row r="965" customFormat="false" ht="15" hidden="false" customHeight="false" outlineLevel="0" collapsed="false">
      <c r="A965" s="69"/>
      <c r="B965" s="70" t="n">
        <f aca="false">B964</f>
        <v>40909</v>
      </c>
      <c r="C965" s="71" t="n">
        <f aca="false">C964</f>
        <v>0</v>
      </c>
      <c r="D965" s="71"/>
      <c r="E965" s="72" t="n">
        <f aca="false">(C965*60+D965)/1440+DAY(B965)</f>
        <v>1</v>
      </c>
      <c r="F965" s="73" t="n">
        <f aca="false">((B965+2415019)+(E965-0.5))-$F$11-DAY(B965)</f>
        <v>5927.5</v>
      </c>
      <c r="G965" s="74"/>
      <c r="H965" s="75"/>
      <c r="I965" s="75"/>
      <c r="J965" s="76" t="e">
        <f aca="false">INDEX(Lookup!$C$1:$G$1999,MATCH(A965,Lookup!$A$1:$A$1999,),MATCH(J$13,Lookup!$C$1:$G$1,))</f>
        <v>#N/A</v>
      </c>
      <c r="K965" s="77"/>
      <c r="L965" s="78"/>
    </row>
    <row r="966" customFormat="false" ht="15" hidden="false" customHeight="false" outlineLevel="0" collapsed="false">
      <c r="A966" s="69"/>
      <c r="B966" s="70" t="n">
        <f aca="false">B965</f>
        <v>40909</v>
      </c>
      <c r="C966" s="71" t="n">
        <f aca="false">C965</f>
        <v>0</v>
      </c>
      <c r="D966" s="71"/>
      <c r="E966" s="72" t="n">
        <f aca="false">(C966*60+D966)/1440+DAY(B966)</f>
        <v>1</v>
      </c>
      <c r="F966" s="73" t="n">
        <f aca="false">((B966+2415019)+(E966-0.5))-$F$11-DAY(B966)</f>
        <v>5927.5</v>
      </c>
      <c r="G966" s="74"/>
      <c r="H966" s="75"/>
      <c r="I966" s="75"/>
      <c r="J966" s="76" t="e">
        <f aca="false">INDEX(Lookup!$C$1:$G$1999,MATCH(A966,Lookup!$A$1:$A$1999,),MATCH(J$13,Lookup!$C$1:$G$1,))</f>
        <v>#N/A</v>
      </c>
      <c r="K966" s="77"/>
      <c r="L966" s="78"/>
    </row>
    <row r="967" customFormat="false" ht="15" hidden="false" customHeight="false" outlineLevel="0" collapsed="false">
      <c r="A967" s="69"/>
      <c r="B967" s="70" t="n">
        <f aca="false">B966</f>
        <v>40909</v>
      </c>
      <c r="C967" s="71" t="n">
        <f aca="false">C966</f>
        <v>0</v>
      </c>
      <c r="D967" s="71"/>
      <c r="E967" s="72" t="n">
        <f aca="false">(C967*60+D967)/1440+DAY(B967)</f>
        <v>1</v>
      </c>
      <c r="F967" s="73" t="n">
        <f aca="false">((B967+2415019)+(E967-0.5))-$F$11-DAY(B967)</f>
        <v>5927.5</v>
      </c>
      <c r="G967" s="74"/>
      <c r="H967" s="75"/>
      <c r="I967" s="75"/>
      <c r="J967" s="76" t="e">
        <f aca="false">INDEX(Lookup!$C$1:$G$1999,MATCH(A967,Lookup!$A$1:$A$1999,),MATCH(J$13,Lookup!$C$1:$G$1,))</f>
        <v>#N/A</v>
      </c>
      <c r="K967" s="77"/>
      <c r="L967" s="78"/>
    </row>
    <row r="968" customFormat="false" ht="15" hidden="false" customHeight="false" outlineLevel="0" collapsed="false">
      <c r="A968" s="69"/>
      <c r="B968" s="70" t="n">
        <f aca="false">B967</f>
        <v>40909</v>
      </c>
      <c r="C968" s="71" t="n">
        <f aca="false">C967</f>
        <v>0</v>
      </c>
      <c r="D968" s="71"/>
      <c r="E968" s="72" t="n">
        <f aca="false">(C968*60+D968)/1440+DAY(B968)</f>
        <v>1</v>
      </c>
      <c r="F968" s="73" t="n">
        <f aca="false">((B968+2415019)+(E968-0.5))-$F$11-DAY(B968)</f>
        <v>5927.5</v>
      </c>
      <c r="G968" s="74"/>
      <c r="H968" s="75"/>
      <c r="I968" s="75"/>
      <c r="J968" s="76" t="e">
        <f aca="false">INDEX(Lookup!$C$1:$G$1999,MATCH(A968,Lookup!$A$1:$A$1999,),MATCH(J$13,Lookup!$C$1:$G$1,))</f>
        <v>#N/A</v>
      </c>
      <c r="K968" s="77"/>
      <c r="L968" s="78"/>
    </row>
    <row r="969" customFormat="false" ht="15" hidden="false" customHeight="false" outlineLevel="0" collapsed="false">
      <c r="A969" s="69"/>
      <c r="B969" s="70" t="n">
        <f aca="false">B968</f>
        <v>40909</v>
      </c>
      <c r="C969" s="71" t="n">
        <f aca="false">C968</f>
        <v>0</v>
      </c>
      <c r="D969" s="71"/>
      <c r="E969" s="72" t="n">
        <f aca="false">(C969*60+D969)/1440+DAY(B969)</f>
        <v>1</v>
      </c>
      <c r="F969" s="73" t="n">
        <f aca="false">((B969+2415019)+(E969-0.5))-$F$11-DAY(B969)</f>
        <v>5927.5</v>
      </c>
      <c r="G969" s="74"/>
      <c r="H969" s="75"/>
      <c r="I969" s="75"/>
      <c r="J969" s="76" t="e">
        <f aca="false">INDEX(Lookup!$C$1:$G$1999,MATCH(A969,Lookup!$A$1:$A$1999,),MATCH(J$13,Lookup!$C$1:$G$1,))</f>
        <v>#N/A</v>
      </c>
      <c r="K969" s="77"/>
      <c r="L969" s="78"/>
    </row>
    <row r="970" customFormat="false" ht="15" hidden="false" customHeight="false" outlineLevel="0" collapsed="false">
      <c r="A970" s="69"/>
      <c r="B970" s="70" t="n">
        <f aca="false">B969</f>
        <v>40909</v>
      </c>
      <c r="C970" s="71" t="n">
        <f aca="false">C969</f>
        <v>0</v>
      </c>
      <c r="D970" s="71"/>
      <c r="E970" s="72" t="n">
        <f aca="false">(C970*60+D970)/1440+DAY(B970)</f>
        <v>1</v>
      </c>
      <c r="F970" s="73" t="n">
        <f aca="false">((B970+2415019)+(E970-0.5))-$F$11-DAY(B970)</f>
        <v>5927.5</v>
      </c>
      <c r="G970" s="74"/>
      <c r="H970" s="75"/>
      <c r="I970" s="75"/>
      <c r="J970" s="76" t="e">
        <f aca="false">INDEX(Lookup!$C$1:$G$1999,MATCH(A970,Lookup!$A$1:$A$1999,),MATCH(J$13,Lookup!$C$1:$G$1,))</f>
        <v>#N/A</v>
      </c>
      <c r="K970" s="77"/>
      <c r="L970" s="78"/>
    </row>
    <row r="971" customFormat="false" ht="15" hidden="false" customHeight="false" outlineLevel="0" collapsed="false">
      <c r="A971" s="69"/>
      <c r="B971" s="70" t="n">
        <f aca="false">B970</f>
        <v>40909</v>
      </c>
      <c r="C971" s="71" t="n">
        <f aca="false">C970</f>
        <v>0</v>
      </c>
      <c r="D971" s="71"/>
      <c r="E971" s="72" t="n">
        <f aca="false">(C971*60+D971)/1440+DAY(B971)</f>
        <v>1</v>
      </c>
      <c r="F971" s="73" t="n">
        <f aca="false">((B971+2415019)+(E971-0.5))-$F$11-DAY(B971)</f>
        <v>5927.5</v>
      </c>
      <c r="G971" s="74"/>
      <c r="H971" s="75"/>
      <c r="I971" s="75"/>
      <c r="J971" s="76" t="e">
        <f aca="false">INDEX(Lookup!$C$1:$G$1999,MATCH(A971,Lookup!$A$1:$A$1999,),MATCH(J$13,Lookup!$C$1:$G$1,))</f>
        <v>#N/A</v>
      </c>
      <c r="K971" s="77"/>
      <c r="L971" s="78"/>
    </row>
    <row r="972" customFormat="false" ht="15" hidden="false" customHeight="false" outlineLevel="0" collapsed="false">
      <c r="A972" s="69"/>
      <c r="B972" s="70" t="n">
        <f aca="false">B971</f>
        <v>40909</v>
      </c>
      <c r="C972" s="71" t="n">
        <f aca="false">C971</f>
        <v>0</v>
      </c>
      <c r="D972" s="71"/>
      <c r="E972" s="72" t="n">
        <f aca="false">(C972*60+D972)/1440+DAY(B972)</f>
        <v>1</v>
      </c>
      <c r="F972" s="73" t="n">
        <f aca="false">((B972+2415019)+(E972-0.5))-$F$11-DAY(B972)</f>
        <v>5927.5</v>
      </c>
      <c r="G972" s="74"/>
      <c r="H972" s="75"/>
      <c r="I972" s="75"/>
      <c r="J972" s="76" t="e">
        <f aca="false">INDEX(Lookup!$C$1:$G$1999,MATCH(A972,Lookup!$A$1:$A$1999,),MATCH(J$13,Lookup!$C$1:$G$1,))</f>
        <v>#N/A</v>
      </c>
      <c r="K972" s="77"/>
      <c r="L972" s="78"/>
    </row>
    <row r="973" customFormat="false" ht="15" hidden="false" customHeight="false" outlineLevel="0" collapsed="false">
      <c r="A973" s="69"/>
      <c r="B973" s="70" t="n">
        <f aca="false">B972</f>
        <v>40909</v>
      </c>
      <c r="C973" s="71" t="n">
        <f aca="false">C972</f>
        <v>0</v>
      </c>
      <c r="D973" s="71"/>
      <c r="E973" s="72" t="n">
        <f aca="false">(C973*60+D973)/1440+DAY(B973)</f>
        <v>1</v>
      </c>
      <c r="F973" s="73" t="n">
        <f aca="false">((B973+2415019)+(E973-0.5))-$F$11-DAY(B973)</f>
        <v>5927.5</v>
      </c>
      <c r="G973" s="74"/>
      <c r="H973" s="75"/>
      <c r="I973" s="75"/>
      <c r="J973" s="76" t="e">
        <f aca="false">INDEX(Lookup!$C$1:$G$1999,MATCH(A973,Lookup!$A$1:$A$1999,),MATCH(J$13,Lookup!$C$1:$G$1,))</f>
        <v>#N/A</v>
      </c>
      <c r="K973" s="77"/>
      <c r="L973" s="78"/>
    </row>
    <row r="974" customFormat="false" ht="15" hidden="false" customHeight="false" outlineLevel="0" collapsed="false">
      <c r="A974" s="69"/>
      <c r="B974" s="70" t="n">
        <f aca="false">B973</f>
        <v>40909</v>
      </c>
      <c r="C974" s="71" t="n">
        <f aca="false">C973</f>
        <v>0</v>
      </c>
      <c r="D974" s="71"/>
      <c r="E974" s="72" t="n">
        <f aca="false">(C974*60+D974)/1440+DAY(B974)</f>
        <v>1</v>
      </c>
      <c r="F974" s="73" t="n">
        <f aca="false">((B974+2415019)+(E974-0.5))-$F$11-DAY(B974)</f>
        <v>5927.5</v>
      </c>
      <c r="G974" s="74"/>
      <c r="H974" s="75"/>
      <c r="I974" s="75"/>
      <c r="J974" s="76" t="e">
        <f aca="false">INDEX(Lookup!$C$1:$G$1999,MATCH(A974,Lookup!$A$1:$A$1999,),MATCH(J$13,Lookup!$C$1:$G$1,))</f>
        <v>#N/A</v>
      </c>
      <c r="K974" s="77"/>
      <c r="L974" s="78"/>
    </row>
    <row r="975" customFormat="false" ht="15" hidden="false" customHeight="false" outlineLevel="0" collapsed="false">
      <c r="A975" s="69"/>
      <c r="B975" s="70" t="n">
        <f aca="false">B974</f>
        <v>40909</v>
      </c>
      <c r="C975" s="71" t="n">
        <f aca="false">C974</f>
        <v>0</v>
      </c>
      <c r="D975" s="71"/>
      <c r="E975" s="72" t="n">
        <f aca="false">(C975*60+D975)/1440+DAY(B975)</f>
        <v>1</v>
      </c>
      <c r="F975" s="73" t="n">
        <f aca="false">((B975+2415019)+(E975-0.5))-$F$11-DAY(B975)</f>
        <v>5927.5</v>
      </c>
      <c r="G975" s="74"/>
      <c r="H975" s="75"/>
      <c r="I975" s="75"/>
      <c r="J975" s="76" t="e">
        <f aca="false">INDEX(Lookup!$C$1:$G$1999,MATCH(A975,Lookup!$A$1:$A$1999,),MATCH(J$13,Lookup!$C$1:$G$1,))</f>
        <v>#N/A</v>
      </c>
      <c r="K975" s="77"/>
      <c r="L975" s="78"/>
    </row>
    <row r="976" customFormat="false" ht="15" hidden="false" customHeight="false" outlineLevel="0" collapsed="false">
      <c r="A976" s="69"/>
      <c r="B976" s="70" t="n">
        <f aca="false">B975</f>
        <v>40909</v>
      </c>
      <c r="C976" s="71" t="n">
        <f aca="false">C975</f>
        <v>0</v>
      </c>
      <c r="D976" s="71"/>
      <c r="E976" s="72" t="n">
        <f aca="false">(C976*60+D976)/1440+DAY(B976)</f>
        <v>1</v>
      </c>
      <c r="F976" s="73" t="n">
        <f aca="false">((B976+2415019)+(E976-0.5))-$F$11-DAY(B976)</f>
        <v>5927.5</v>
      </c>
      <c r="G976" s="74"/>
      <c r="H976" s="75"/>
      <c r="I976" s="75"/>
      <c r="J976" s="76" t="e">
        <f aca="false">INDEX(Lookup!$C$1:$G$1999,MATCH(A976,Lookup!$A$1:$A$1999,),MATCH(J$13,Lookup!$C$1:$G$1,))</f>
        <v>#N/A</v>
      </c>
      <c r="K976" s="77"/>
      <c r="L976" s="78"/>
    </row>
    <row r="977" customFormat="false" ht="15" hidden="false" customHeight="false" outlineLevel="0" collapsed="false">
      <c r="A977" s="69"/>
      <c r="B977" s="70" t="n">
        <f aca="false">B976</f>
        <v>40909</v>
      </c>
      <c r="C977" s="71" t="n">
        <f aca="false">C976</f>
        <v>0</v>
      </c>
      <c r="D977" s="71"/>
      <c r="E977" s="72" t="n">
        <f aca="false">(C977*60+D977)/1440+DAY(B977)</f>
        <v>1</v>
      </c>
      <c r="F977" s="73" t="n">
        <f aca="false">((B977+2415019)+(E977-0.5))-$F$11-DAY(B977)</f>
        <v>5927.5</v>
      </c>
      <c r="G977" s="74"/>
      <c r="H977" s="75"/>
      <c r="I977" s="75"/>
      <c r="J977" s="76" t="e">
        <f aca="false">INDEX(Lookup!$C$1:$G$1999,MATCH(A977,Lookup!$A$1:$A$1999,),MATCH(J$13,Lookup!$C$1:$G$1,))</f>
        <v>#N/A</v>
      </c>
      <c r="K977" s="77"/>
      <c r="L977" s="78"/>
    </row>
    <row r="978" customFormat="false" ht="15" hidden="false" customHeight="false" outlineLevel="0" collapsed="false">
      <c r="A978" s="69"/>
      <c r="B978" s="70" t="n">
        <f aca="false">B977</f>
        <v>40909</v>
      </c>
      <c r="C978" s="71" t="n">
        <f aca="false">C977</f>
        <v>0</v>
      </c>
      <c r="D978" s="71"/>
      <c r="E978" s="72" t="n">
        <f aca="false">(C978*60+D978)/1440+DAY(B978)</f>
        <v>1</v>
      </c>
      <c r="F978" s="73" t="n">
        <f aca="false">((B978+2415019)+(E978-0.5))-$F$11-DAY(B978)</f>
        <v>5927.5</v>
      </c>
      <c r="G978" s="74"/>
      <c r="H978" s="75"/>
      <c r="I978" s="75"/>
      <c r="J978" s="76" t="e">
        <f aca="false">INDEX(Lookup!$C$1:$G$1999,MATCH(A978,Lookup!$A$1:$A$1999,),MATCH(J$13,Lookup!$C$1:$G$1,))</f>
        <v>#N/A</v>
      </c>
      <c r="K978" s="77"/>
      <c r="L978" s="78"/>
    </row>
    <row r="979" customFormat="false" ht="15" hidden="false" customHeight="false" outlineLevel="0" collapsed="false">
      <c r="A979" s="69"/>
      <c r="B979" s="70" t="n">
        <f aca="false">B978</f>
        <v>40909</v>
      </c>
      <c r="C979" s="71" t="n">
        <f aca="false">C978</f>
        <v>0</v>
      </c>
      <c r="D979" s="71"/>
      <c r="E979" s="72" t="n">
        <f aca="false">(C979*60+D979)/1440+DAY(B979)</f>
        <v>1</v>
      </c>
      <c r="F979" s="73" t="n">
        <f aca="false">((B979+2415019)+(E979-0.5))-$F$11-DAY(B979)</f>
        <v>5927.5</v>
      </c>
      <c r="G979" s="74"/>
      <c r="H979" s="75"/>
      <c r="I979" s="75"/>
      <c r="J979" s="76" t="e">
        <f aca="false">INDEX(Lookup!$C$1:$G$1999,MATCH(A979,Lookup!$A$1:$A$1999,),MATCH(J$13,Lookup!$C$1:$G$1,))</f>
        <v>#N/A</v>
      </c>
      <c r="K979" s="77"/>
      <c r="L979" s="78"/>
    </row>
    <row r="980" customFormat="false" ht="15" hidden="false" customHeight="false" outlineLevel="0" collapsed="false">
      <c r="A980" s="69"/>
      <c r="B980" s="70" t="n">
        <f aca="false">B979</f>
        <v>40909</v>
      </c>
      <c r="C980" s="71" t="n">
        <f aca="false">C979</f>
        <v>0</v>
      </c>
      <c r="D980" s="71"/>
      <c r="E980" s="72" t="n">
        <f aca="false">(C980*60+D980)/1440+DAY(B980)</f>
        <v>1</v>
      </c>
      <c r="F980" s="73" t="n">
        <f aca="false">((B980+2415019)+(E980-0.5))-$F$11-DAY(B980)</f>
        <v>5927.5</v>
      </c>
      <c r="G980" s="74"/>
      <c r="H980" s="75"/>
      <c r="I980" s="75"/>
      <c r="J980" s="76" t="e">
        <f aca="false">INDEX(Lookup!$C$1:$G$1999,MATCH(A980,Lookup!$A$1:$A$1999,),MATCH(J$13,Lookup!$C$1:$G$1,))</f>
        <v>#N/A</v>
      </c>
      <c r="K980" s="77"/>
      <c r="L980" s="78"/>
    </row>
    <row r="981" customFormat="false" ht="15" hidden="false" customHeight="false" outlineLevel="0" collapsed="false">
      <c r="A981" s="69"/>
      <c r="B981" s="70" t="n">
        <f aca="false">B980</f>
        <v>40909</v>
      </c>
      <c r="C981" s="71" t="n">
        <f aca="false">C980</f>
        <v>0</v>
      </c>
      <c r="D981" s="71"/>
      <c r="E981" s="72" t="n">
        <f aca="false">(C981*60+D981)/1440+DAY(B981)</f>
        <v>1</v>
      </c>
      <c r="F981" s="73" t="n">
        <f aca="false">((B981+2415019)+(E981-0.5))-$F$11-DAY(B981)</f>
        <v>5927.5</v>
      </c>
      <c r="G981" s="74"/>
      <c r="H981" s="75"/>
      <c r="I981" s="75"/>
      <c r="J981" s="76" t="e">
        <f aca="false">INDEX(Lookup!$C$1:$G$1999,MATCH(A981,Lookup!$A$1:$A$1999,),MATCH(J$13,Lookup!$C$1:$G$1,))</f>
        <v>#N/A</v>
      </c>
      <c r="K981" s="77"/>
      <c r="L981" s="78"/>
    </row>
    <row r="982" customFormat="false" ht="15" hidden="false" customHeight="false" outlineLevel="0" collapsed="false">
      <c r="A982" s="69"/>
      <c r="B982" s="70" t="n">
        <f aca="false">B981</f>
        <v>40909</v>
      </c>
      <c r="C982" s="71" t="n">
        <f aca="false">C981</f>
        <v>0</v>
      </c>
      <c r="D982" s="71"/>
      <c r="E982" s="72" t="n">
        <f aca="false">(C982*60+D982)/1440+DAY(B982)</f>
        <v>1</v>
      </c>
      <c r="F982" s="73" t="n">
        <f aca="false">((B982+2415019)+(E982-0.5))-$F$11-DAY(B982)</f>
        <v>5927.5</v>
      </c>
      <c r="G982" s="74"/>
      <c r="H982" s="75"/>
      <c r="I982" s="75"/>
      <c r="J982" s="76" t="e">
        <f aca="false">INDEX(Lookup!$C$1:$G$1999,MATCH(A982,Lookup!$A$1:$A$1999,),MATCH(J$13,Lookup!$C$1:$G$1,))</f>
        <v>#N/A</v>
      </c>
      <c r="K982" s="77"/>
      <c r="L982" s="78"/>
    </row>
    <row r="983" customFormat="false" ht="15" hidden="false" customHeight="false" outlineLevel="0" collapsed="false">
      <c r="A983" s="69"/>
      <c r="B983" s="70" t="n">
        <f aca="false">B982</f>
        <v>40909</v>
      </c>
      <c r="C983" s="71" t="n">
        <f aca="false">C982</f>
        <v>0</v>
      </c>
      <c r="D983" s="71"/>
      <c r="E983" s="72" t="n">
        <f aca="false">(C983*60+D983)/1440+DAY(B983)</f>
        <v>1</v>
      </c>
      <c r="F983" s="73" t="n">
        <f aca="false">((B983+2415019)+(E983-0.5))-$F$11-DAY(B983)</f>
        <v>5927.5</v>
      </c>
      <c r="G983" s="74"/>
      <c r="H983" s="75"/>
      <c r="I983" s="75"/>
      <c r="J983" s="76" t="e">
        <f aca="false">INDEX(Lookup!$C$1:$G$1999,MATCH(A983,Lookup!$A$1:$A$1999,),MATCH(J$13,Lookup!$C$1:$G$1,))</f>
        <v>#N/A</v>
      </c>
      <c r="K983" s="77"/>
      <c r="L983" s="78"/>
    </row>
    <row r="984" customFormat="false" ht="15" hidden="false" customHeight="false" outlineLevel="0" collapsed="false">
      <c r="A984" s="69"/>
      <c r="B984" s="70" t="n">
        <f aca="false">B983</f>
        <v>40909</v>
      </c>
      <c r="C984" s="71" t="n">
        <f aca="false">C983</f>
        <v>0</v>
      </c>
      <c r="D984" s="71"/>
      <c r="E984" s="72" t="n">
        <f aca="false">(C984*60+D984)/1440+DAY(B984)</f>
        <v>1</v>
      </c>
      <c r="F984" s="73" t="n">
        <f aca="false">((B984+2415019)+(E984-0.5))-$F$11-DAY(B984)</f>
        <v>5927.5</v>
      </c>
      <c r="G984" s="74"/>
      <c r="H984" s="75"/>
      <c r="I984" s="75"/>
      <c r="J984" s="76" t="e">
        <f aca="false">INDEX(Lookup!$C$1:$G$1999,MATCH(A984,Lookup!$A$1:$A$1999,),MATCH(J$13,Lookup!$C$1:$G$1,))</f>
        <v>#N/A</v>
      </c>
      <c r="K984" s="77"/>
      <c r="L984" s="78"/>
    </row>
    <row r="985" customFormat="false" ht="15" hidden="false" customHeight="false" outlineLevel="0" collapsed="false">
      <c r="A985" s="69"/>
      <c r="B985" s="70" t="n">
        <f aca="false">B984</f>
        <v>40909</v>
      </c>
      <c r="C985" s="71" t="n">
        <f aca="false">C984</f>
        <v>0</v>
      </c>
      <c r="D985" s="71"/>
      <c r="E985" s="72" t="n">
        <f aca="false">(C985*60+D985)/1440+DAY(B985)</f>
        <v>1</v>
      </c>
      <c r="F985" s="73" t="n">
        <f aca="false">((B985+2415019)+(E985-0.5))-$F$11-DAY(B985)</f>
        <v>5927.5</v>
      </c>
      <c r="G985" s="74"/>
      <c r="H985" s="75"/>
      <c r="I985" s="75"/>
      <c r="J985" s="76" t="e">
        <f aca="false">INDEX(Lookup!$C$1:$G$1999,MATCH(A985,Lookup!$A$1:$A$1999,),MATCH(J$13,Lookup!$C$1:$G$1,))</f>
        <v>#N/A</v>
      </c>
      <c r="K985" s="77"/>
      <c r="L985" s="78"/>
    </row>
    <row r="986" customFormat="false" ht="15" hidden="false" customHeight="false" outlineLevel="0" collapsed="false">
      <c r="A986" s="69"/>
      <c r="B986" s="70" t="n">
        <f aca="false">B985</f>
        <v>40909</v>
      </c>
      <c r="C986" s="71" t="n">
        <f aca="false">C985</f>
        <v>0</v>
      </c>
      <c r="D986" s="71"/>
      <c r="E986" s="72" t="n">
        <f aca="false">(C986*60+D986)/1440+DAY(B986)</f>
        <v>1</v>
      </c>
      <c r="F986" s="73" t="n">
        <f aca="false">((B986+2415019)+(E986-0.5))-$F$11-DAY(B986)</f>
        <v>5927.5</v>
      </c>
      <c r="G986" s="74"/>
      <c r="H986" s="75"/>
      <c r="I986" s="75"/>
      <c r="J986" s="76" t="e">
        <f aca="false">INDEX(Lookup!$C$1:$G$1999,MATCH(A986,Lookup!$A$1:$A$1999,),MATCH(J$13,Lookup!$C$1:$G$1,))</f>
        <v>#N/A</v>
      </c>
      <c r="K986" s="77"/>
      <c r="L986" s="78"/>
    </row>
    <row r="987" customFormat="false" ht="15" hidden="false" customHeight="false" outlineLevel="0" collapsed="false">
      <c r="A987" s="69"/>
      <c r="B987" s="70" t="n">
        <f aca="false">B986</f>
        <v>40909</v>
      </c>
      <c r="C987" s="71" t="n">
        <f aca="false">C986</f>
        <v>0</v>
      </c>
      <c r="D987" s="71"/>
      <c r="E987" s="72" t="n">
        <f aca="false">(C987*60+D987)/1440+DAY(B987)</f>
        <v>1</v>
      </c>
      <c r="F987" s="73" t="n">
        <f aca="false">((B987+2415019)+(E987-0.5))-$F$11-DAY(B987)</f>
        <v>5927.5</v>
      </c>
      <c r="G987" s="74"/>
      <c r="H987" s="75"/>
      <c r="I987" s="75"/>
      <c r="J987" s="76" t="e">
        <f aca="false">INDEX(Lookup!$C$1:$G$1999,MATCH(A987,Lookup!$A$1:$A$1999,),MATCH(J$13,Lookup!$C$1:$G$1,))</f>
        <v>#N/A</v>
      </c>
      <c r="K987" s="77"/>
      <c r="L987" s="78"/>
    </row>
    <row r="988" customFormat="false" ht="15" hidden="false" customHeight="false" outlineLevel="0" collapsed="false">
      <c r="A988" s="69"/>
      <c r="B988" s="70" t="n">
        <f aca="false">B987</f>
        <v>40909</v>
      </c>
      <c r="C988" s="71" t="n">
        <f aca="false">C987</f>
        <v>0</v>
      </c>
      <c r="D988" s="71"/>
      <c r="E988" s="72" t="n">
        <f aca="false">(C988*60+D988)/1440+DAY(B988)</f>
        <v>1</v>
      </c>
      <c r="F988" s="73" t="n">
        <f aca="false">((B988+2415019)+(E988-0.5))-$F$11-DAY(B988)</f>
        <v>5927.5</v>
      </c>
      <c r="G988" s="74"/>
      <c r="H988" s="75"/>
      <c r="I988" s="75"/>
      <c r="J988" s="76" t="e">
        <f aca="false">INDEX(Lookup!$C$1:$G$1999,MATCH(A988,Lookup!$A$1:$A$1999,),MATCH(J$13,Lookup!$C$1:$G$1,))</f>
        <v>#N/A</v>
      </c>
      <c r="K988" s="77"/>
      <c r="L988" s="78"/>
    </row>
    <row r="989" customFormat="false" ht="15" hidden="false" customHeight="false" outlineLevel="0" collapsed="false">
      <c r="A989" s="69"/>
      <c r="B989" s="70" t="n">
        <f aca="false">B988</f>
        <v>40909</v>
      </c>
      <c r="C989" s="71" t="n">
        <f aca="false">C988</f>
        <v>0</v>
      </c>
      <c r="D989" s="71"/>
      <c r="E989" s="72" t="n">
        <f aca="false">(C989*60+D989)/1440+DAY(B989)</f>
        <v>1</v>
      </c>
      <c r="F989" s="73" t="n">
        <f aca="false">((B989+2415019)+(E989-0.5))-$F$11-DAY(B989)</f>
        <v>5927.5</v>
      </c>
      <c r="G989" s="74"/>
      <c r="H989" s="75"/>
      <c r="I989" s="75"/>
      <c r="J989" s="76" t="e">
        <f aca="false">INDEX(Lookup!$C$1:$G$1999,MATCH(A989,Lookup!$A$1:$A$1999,),MATCH(J$13,Lookup!$C$1:$G$1,))</f>
        <v>#N/A</v>
      </c>
      <c r="K989" s="77"/>
      <c r="L989" s="78"/>
    </row>
    <row r="990" customFormat="false" ht="15" hidden="false" customHeight="false" outlineLevel="0" collapsed="false">
      <c r="A990" s="69"/>
      <c r="B990" s="70" t="n">
        <f aca="false">B989</f>
        <v>40909</v>
      </c>
      <c r="C990" s="71" t="n">
        <f aca="false">C989</f>
        <v>0</v>
      </c>
      <c r="D990" s="71"/>
      <c r="E990" s="72" t="n">
        <f aca="false">(C990*60+D990)/1440+DAY(B990)</f>
        <v>1</v>
      </c>
      <c r="F990" s="73" t="n">
        <f aca="false">((B990+2415019)+(E990-0.5))-$F$11-DAY(B990)</f>
        <v>5927.5</v>
      </c>
      <c r="G990" s="74"/>
      <c r="H990" s="75"/>
      <c r="I990" s="75"/>
      <c r="J990" s="76" t="e">
        <f aca="false">INDEX(Lookup!$C$1:$G$1999,MATCH(A990,Lookup!$A$1:$A$1999,),MATCH(J$13,Lookup!$C$1:$G$1,))</f>
        <v>#N/A</v>
      </c>
      <c r="K990" s="77"/>
      <c r="L990" s="78"/>
    </row>
    <row r="991" customFormat="false" ht="15" hidden="false" customHeight="false" outlineLevel="0" collapsed="false">
      <c r="A991" s="69"/>
      <c r="B991" s="70" t="n">
        <f aca="false">B990</f>
        <v>40909</v>
      </c>
      <c r="C991" s="71" t="n">
        <f aca="false">C990</f>
        <v>0</v>
      </c>
      <c r="D991" s="71"/>
      <c r="E991" s="72" t="n">
        <f aca="false">(C991*60+D991)/1440+DAY(B991)</f>
        <v>1</v>
      </c>
      <c r="F991" s="73" t="n">
        <f aca="false">((B991+2415019)+(E991-0.5))-$F$11-DAY(B991)</f>
        <v>5927.5</v>
      </c>
      <c r="G991" s="74"/>
      <c r="H991" s="75"/>
      <c r="I991" s="75"/>
      <c r="J991" s="76" t="e">
        <f aca="false">INDEX(Lookup!$C$1:$G$1999,MATCH(A991,Lookup!$A$1:$A$1999,),MATCH(J$13,Lookup!$C$1:$G$1,))</f>
        <v>#N/A</v>
      </c>
      <c r="K991" s="77"/>
      <c r="L991" s="78"/>
    </row>
    <row r="992" customFormat="false" ht="15" hidden="false" customHeight="false" outlineLevel="0" collapsed="false">
      <c r="A992" s="69"/>
      <c r="B992" s="70" t="n">
        <f aca="false">B991</f>
        <v>40909</v>
      </c>
      <c r="C992" s="71" t="n">
        <f aca="false">C991</f>
        <v>0</v>
      </c>
      <c r="D992" s="71"/>
      <c r="E992" s="72" t="n">
        <f aca="false">(C992*60+D992)/1440+DAY(B992)</f>
        <v>1</v>
      </c>
      <c r="F992" s="73" t="n">
        <f aca="false">((B992+2415019)+(E992-0.5))-$F$11-DAY(B992)</f>
        <v>5927.5</v>
      </c>
      <c r="G992" s="74"/>
      <c r="H992" s="75"/>
      <c r="I992" s="75"/>
      <c r="J992" s="76" t="e">
        <f aca="false">INDEX(Lookup!$C$1:$G$1999,MATCH(A992,Lookup!$A$1:$A$1999,),MATCH(J$13,Lookup!$C$1:$G$1,))</f>
        <v>#N/A</v>
      </c>
      <c r="K992" s="77"/>
      <c r="L992" s="78"/>
    </row>
    <row r="993" customFormat="false" ht="15" hidden="false" customHeight="false" outlineLevel="0" collapsed="false">
      <c r="A993" s="69"/>
      <c r="B993" s="70" t="n">
        <f aca="false">B992</f>
        <v>40909</v>
      </c>
      <c r="C993" s="71" t="n">
        <f aca="false">C992</f>
        <v>0</v>
      </c>
      <c r="D993" s="71"/>
      <c r="E993" s="72" t="n">
        <f aca="false">(C993*60+D993)/1440+DAY(B993)</f>
        <v>1</v>
      </c>
      <c r="F993" s="73" t="n">
        <f aca="false">((B993+2415019)+(E993-0.5))-$F$11-DAY(B993)</f>
        <v>5927.5</v>
      </c>
      <c r="G993" s="74"/>
      <c r="H993" s="75"/>
      <c r="I993" s="75"/>
      <c r="J993" s="76" t="e">
        <f aca="false">INDEX(Lookup!$C$1:$G$1999,MATCH(A993,Lookup!$A$1:$A$1999,),MATCH(J$13,Lookup!$C$1:$G$1,))</f>
        <v>#N/A</v>
      </c>
      <c r="K993" s="77"/>
      <c r="L993" s="78"/>
    </row>
    <row r="994" customFormat="false" ht="15" hidden="false" customHeight="false" outlineLevel="0" collapsed="false">
      <c r="A994" s="69"/>
      <c r="B994" s="70" t="n">
        <f aca="false">B993</f>
        <v>40909</v>
      </c>
      <c r="C994" s="71" t="n">
        <f aca="false">C993</f>
        <v>0</v>
      </c>
      <c r="D994" s="71"/>
      <c r="E994" s="72" t="n">
        <f aca="false">(C994*60+D994)/1440+DAY(B994)</f>
        <v>1</v>
      </c>
      <c r="F994" s="73" t="n">
        <f aca="false">((B994+2415019)+(E994-0.5))-$F$11-DAY(B994)</f>
        <v>5927.5</v>
      </c>
      <c r="G994" s="74"/>
      <c r="H994" s="75"/>
      <c r="I994" s="75"/>
      <c r="J994" s="76" t="e">
        <f aca="false">INDEX(Lookup!$C$1:$G$1999,MATCH(A994,Lookup!$A$1:$A$1999,),MATCH(J$13,Lookup!$C$1:$G$1,))</f>
        <v>#N/A</v>
      </c>
      <c r="K994" s="77"/>
      <c r="L994" s="78"/>
    </row>
    <row r="995" customFormat="false" ht="15" hidden="false" customHeight="false" outlineLevel="0" collapsed="false">
      <c r="A995" s="69"/>
      <c r="B995" s="70" t="n">
        <f aca="false">B994</f>
        <v>40909</v>
      </c>
      <c r="C995" s="71" t="n">
        <f aca="false">C994</f>
        <v>0</v>
      </c>
      <c r="D995" s="71"/>
      <c r="E995" s="72" t="n">
        <f aca="false">(C995*60+D995)/1440+DAY(B995)</f>
        <v>1</v>
      </c>
      <c r="F995" s="73" t="n">
        <f aca="false">((B995+2415019)+(E995-0.5))-$F$11-DAY(B995)</f>
        <v>5927.5</v>
      </c>
      <c r="G995" s="74"/>
      <c r="H995" s="75"/>
      <c r="I995" s="75"/>
      <c r="J995" s="76" t="e">
        <f aca="false">INDEX(Lookup!$C$1:$G$1999,MATCH(A995,Lookup!$A$1:$A$1999,),MATCH(J$13,Lookup!$C$1:$G$1,))</f>
        <v>#N/A</v>
      </c>
      <c r="K995" s="77"/>
      <c r="L995" s="78"/>
    </row>
    <row r="996" customFormat="false" ht="15" hidden="false" customHeight="false" outlineLevel="0" collapsed="false">
      <c r="A996" s="69"/>
      <c r="B996" s="70" t="n">
        <f aca="false">B995</f>
        <v>40909</v>
      </c>
      <c r="C996" s="71" t="n">
        <f aca="false">C995</f>
        <v>0</v>
      </c>
      <c r="D996" s="71"/>
      <c r="E996" s="72" t="n">
        <f aca="false">(C996*60+D996)/1440+DAY(B996)</f>
        <v>1</v>
      </c>
      <c r="F996" s="73" t="n">
        <f aca="false">((B996+2415019)+(E996-0.5))-$F$11-DAY(B996)</f>
        <v>5927.5</v>
      </c>
      <c r="G996" s="74"/>
      <c r="H996" s="75"/>
      <c r="I996" s="75"/>
      <c r="J996" s="76" t="e">
        <f aca="false">INDEX(Lookup!$C$1:$G$1999,MATCH(A996,Lookup!$A$1:$A$1999,),MATCH(J$13,Lookup!$C$1:$G$1,))</f>
        <v>#N/A</v>
      </c>
      <c r="K996" s="77"/>
      <c r="L996" s="78"/>
    </row>
    <row r="997" customFormat="false" ht="15" hidden="false" customHeight="false" outlineLevel="0" collapsed="false">
      <c r="A997" s="69"/>
      <c r="B997" s="70" t="n">
        <f aca="false">B996</f>
        <v>40909</v>
      </c>
      <c r="C997" s="71" t="n">
        <f aca="false">C996</f>
        <v>0</v>
      </c>
      <c r="D997" s="71"/>
      <c r="E997" s="72" t="n">
        <f aca="false">(C997*60+D997)/1440+DAY(B997)</f>
        <v>1</v>
      </c>
      <c r="F997" s="73" t="n">
        <f aca="false">((B997+2415019)+(E997-0.5))-$F$11-DAY(B997)</f>
        <v>5927.5</v>
      </c>
      <c r="G997" s="74"/>
      <c r="H997" s="75"/>
      <c r="I997" s="75"/>
      <c r="J997" s="76" t="e">
        <f aca="false">INDEX(Lookup!$C$1:$G$1999,MATCH(A997,Lookup!$A$1:$A$1999,),MATCH(J$13,Lookup!$C$1:$G$1,))</f>
        <v>#N/A</v>
      </c>
      <c r="K997" s="77"/>
      <c r="L997" s="78"/>
    </row>
    <row r="998" customFormat="false" ht="15" hidden="false" customHeight="false" outlineLevel="0" collapsed="false">
      <c r="A998" s="69"/>
      <c r="B998" s="70" t="n">
        <f aca="false">B997</f>
        <v>40909</v>
      </c>
      <c r="C998" s="71" t="n">
        <f aca="false">C997</f>
        <v>0</v>
      </c>
      <c r="D998" s="71"/>
      <c r="E998" s="72" t="n">
        <f aca="false">(C998*60+D998)/1440+DAY(B998)</f>
        <v>1</v>
      </c>
      <c r="F998" s="73" t="n">
        <f aca="false">((B998+2415019)+(E998-0.5))-$F$11-DAY(B998)</f>
        <v>5927.5</v>
      </c>
      <c r="G998" s="74"/>
      <c r="H998" s="75"/>
      <c r="I998" s="75"/>
      <c r="J998" s="76" t="e">
        <f aca="false">INDEX(Lookup!$C$1:$G$1999,MATCH(A998,Lookup!$A$1:$A$1999,),MATCH(J$13,Lookup!$C$1:$G$1,))</f>
        <v>#N/A</v>
      </c>
      <c r="K998" s="77"/>
      <c r="L998" s="78"/>
    </row>
    <row r="999" customFormat="false" ht="15" hidden="false" customHeight="false" outlineLevel="0" collapsed="false">
      <c r="A999" s="69"/>
      <c r="B999" s="70" t="n">
        <f aca="false">B998</f>
        <v>40909</v>
      </c>
      <c r="C999" s="71" t="n">
        <f aca="false">C998</f>
        <v>0</v>
      </c>
      <c r="D999" s="71"/>
      <c r="E999" s="72" t="n">
        <f aca="false">(C999*60+D999)/1440+DAY(B999)</f>
        <v>1</v>
      </c>
      <c r="F999" s="73" t="n">
        <f aca="false">((B999+2415019)+(E999-0.5))-$F$11-DAY(B999)</f>
        <v>5927.5</v>
      </c>
      <c r="G999" s="74"/>
      <c r="H999" s="75"/>
      <c r="I999" s="75"/>
      <c r="J999" s="76" t="e">
        <f aca="false">INDEX(Lookup!$C$1:$G$1999,MATCH(A999,Lookup!$A$1:$A$1999,),MATCH(J$13,Lookup!$C$1:$G$1,))</f>
        <v>#N/A</v>
      </c>
      <c r="K999" s="77"/>
      <c r="L999" s="78"/>
    </row>
    <row r="1000" customFormat="false" ht="15" hidden="false" customHeight="false" outlineLevel="0" collapsed="false">
      <c r="A1000" s="69"/>
      <c r="B1000" s="70" t="n">
        <f aca="false">B999</f>
        <v>40909</v>
      </c>
      <c r="C1000" s="71" t="n">
        <f aca="false">C999</f>
        <v>0</v>
      </c>
      <c r="D1000" s="71"/>
      <c r="E1000" s="72" t="n">
        <f aca="false">(C1000*60+D1000)/1440+DAY(B1000)</f>
        <v>1</v>
      </c>
      <c r="F1000" s="73" t="n">
        <f aca="false">((B1000+2415019)+(E1000-0.5))-$F$11-DAY(B1000)</f>
        <v>5927.5</v>
      </c>
      <c r="G1000" s="74"/>
      <c r="H1000" s="75"/>
      <c r="I1000" s="75"/>
      <c r="J1000" s="76" t="e">
        <f aca="false">INDEX(Lookup!$C$1:$G$1999,MATCH(A1000,Lookup!$A$1:$A$1999,),MATCH(J$13,Lookup!$C$1:$G$1,))</f>
        <v>#N/A</v>
      </c>
      <c r="K1000" s="77"/>
      <c r="L1000" s="78"/>
    </row>
    <row r="1001" customFormat="false" ht="15" hidden="false" customHeight="false" outlineLevel="0" collapsed="false">
      <c r="A1001" s="69"/>
      <c r="B1001" s="70" t="n">
        <f aca="false">B1000</f>
        <v>40909</v>
      </c>
      <c r="C1001" s="71" t="n">
        <f aca="false">C1000</f>
        <v>0</v>
      </c>
      <c r="D1001" s="71"/>
      <c r="E1001" s="72" t="n">
        <f aca="false">(C1001*60+D1001)/1440+DAY(B1001)</f>
        <v>1</v>
      </c>
      <c r="F1001" s="73" t="n">
        <f aca="false">((B1001+2415019)+(E1001-0.5))-$F$11-DAY(B1001)</f>
        <v>5927.5</v>
      </c>
      <c r="G1001" s="74"/>
      <c r="H1001" s="75"/>
      <c r="I1001" s="75"/>
      <c r="J1001" s="76" t="e">
        <f aca="false">INDEX(Lookup!$C$1:$G$1999,MATCH(A1001,Lookup!$A$1:$A$1999,),MATCH(J$13,Lookup!$C$1:$G$1,))</f>
        <v>#N/A</v>
      </c>
      <c r="K1001" s="77"/>
      <c r="L1001" s="78"/>
    </row>
    <row r="1002" customFormat="false" ht="15" hidden="false" customHeight="false" outlineLevel="0" collapsed="false">
      <c r="A1002" s="69"/>
      <c r="B1002" s="70" t="n">
        <f aca="false">B1001</f>
        <v>40909</v>
      </c>
      <c r="C1002" s="71" t="n">
        <f aca="false">C1001</f>
        <v>0</v>
      </c>
      <c r="D1002" s="71"/>
      <c r="E1002" s="72" t="n">
        <f aca="false">(C1002*60+D1002)/1440+DAY(B1002)</f>
        <v>1</v>
      </c>
      <c r="F1002" s="73" t="n">
        <f aca="false">((B1002+2415019)+(E1002-0.5))-$F$11-DAY(B1002)</f>
        <v>5927.5</v>
      </c>
      <c r="G1002" s="74"/>
      <c r="H1002" s="75"/>
      <c r="I1002" s="75"/>
      <c r="J1002" s="76" t="e">
        <f aca="false">INDEX(Lookup!$C$1:$G$1999,MATCH(A1002,Lookup!$A$1:$A$1999,),MATCH(J$13,Lookup!$C$1:$G$1,))</f>
        <v>#N/A</v>
      </c>
      <c r="K1002" s="77"/>
      <c r="L1002" s="78"/>
    </row>
    <row r="1003" customFormat="false" ht="15" hidden="false" customHeight="false" outlineLevel="0" collapsed="false">
      <c r="A1003" s="69"/>
      <c r="B1003" s="70" t="n">
        <f aca="false">B1002</f>
        <v>40909</v>
      </c>
      <c r="C1003" s="71" t="n">
        <f aca="false">C1002</f>
        <v>0</v>
      </c>
      <c r="D1003" s="71"/>
      <c r="E1003" s="72" t="n">
        <f aca="false">(C1003*60+D1003)/1440+DAY(B1003)</f>
        <v>1</v>
      </c>
      <c r="F1003" s="73" t="n">
        <f aca="false">((B1003+2415019)+(E1003-0.5))-$F$11-DAY(B1003)</f>
        <v>5927.5</v>
      </c>
      <c r="G1003" s="74"/>
      <c r="H1003" s="75"/>
      <c r="I1003" s="75"/>
      <c r="J1003" s="76" t="e">
        <f aca="false">INDEX(Lookup!$C$1:$G$1999,MATCH(A1003,Lookup!$A$1:$A$1999,),MATCH(J$13,Lookup!$C$1:$G$1,))</f>
        <v>#N/A</v>
      </c>
      <c r="K1003" s="77"/>
      <c r="L1003" s="78"/>
    </row>
    <row r="1004" customFormat="false" ht="15" hidden="false" customHeight="false" outlineLevel="0" collapsed="false">
      <c r="A1004" s="69"/>
      <c r="B1004" s="70" t="n">
        <f aca="false">B1003</f>
        <v>40909</v>
      </c>
      <c r="C1004" s="71" t="n">
        <f aca="false">C1003</f>
        <v>0</v>
      </c>
      <c r="D1004" s="71"/>
      <c r="E1004" s="72" t="n">
        <f aca="false">(C1004*60+D1004)/1440+DAY(B1004)</f>
        <v>1</v>
      </c>
      <c r="F1004" s="73" t="n">
        <f aca="false">((B1004+2415019)+(E1004-0.5))-$F$11-DAY(B1004)</f>
        <v>5927.5</v>
      </c>
      <c r="G1004" s="74"/>
      <c r="H1004" s="75"/>
      <c r="I1004" s="75"/>
      <c r="J1004" s="76" t="e">
        <f aca="false">INDEX(Lookup!$C$1:$G$1999,MATCH(A1004,Lookup!$A$1:$A$1999,),MATCH(J$13,Lookup!$C$1:$G$1,))</f>
        <v>#N/A</v>
      </c>
      <c r="K1004" s="77"/>
      <c r="L1004" s="78"/>
    </row>
    <row r="1005" customFormat="false" ht="15" hidden="false" customHeight="false" outlineLevel="0" collapsed="false">
      <c r="A1005" s="69"/>
      <c r="B1005" s="70" t="n">
        <f aca="false">B1004</f>
        <v>40909</v>
      </c>
      <c r="C1005" s="71" t="n">
        <f aca="false">C1004</f>
        <v>0</v>
      </c>
      <c r="D1005" s="71"/>
      <c r="E1005" s="72" t="n">
        <f aca="false">(C1005*60+D1005)/1440+DAY(B1005)</f>
        <v>1</v>
      </c>
      <c r="F1005" s="73" t="n">
        <f aca="false">((B1005+2415019)+(E1005-0.5))-$F$11-DAY(B1005)</f>
        <v>5927.5</v>
      </c>
      <c r="G1005" s="74"/>
      <c r="H1005" s="75"/>
      <c r="I1005" s="75"/>
      <c r="J1005" s="76" t="e">
        <f aca="false">INDEX(Lookup!$C$1:$G$1999,MATCH(A1005,Lookup!$A$1:$A$1999,),MATCH(J$13,Lookup!$C$1:$G$1,))</f>
        <v>#N/A</v>
      </c>
      <c r="K1005" s="77"/>
      <c r="L1005" s="78"/>
    </row>
    <row r="1006" customFormat="false" ht="15" hidden="false" customHeight="false" outlineLevel="0" collapsed="false">
      <c r="A1006" s="69"/>
      <c r="B1006" s="70" t="n">
        <f aca="false">B1005</f>
        <v>40909</v>
      </c>
      <c r="C1006" s="71" t="n">
        <f aca="false">C1005</f>
        <v>0</v>
      </c>
      <c r="D1006" s="71"/>
      <c r="E1006" s="72" t="n">
        <f aca="false">(C1006*60+D1006)/1440+DAY(B1006)</f>
        <v>1</v>
      </c>
      <c r="F1006" s="73" t="n">
        <f aca="false">((B1006+2415019)+(E1006-0.5))-$F$11-DAY(B1006)</f>
        <v>5927.5</v>
      </c>
      <c r="G1006" s="74"/>
      <c r="H1006" s="75"/>
      <c r="I1006" s="75"/>
      <c r="J1006" s="76" t="e">
        <f aca="false">INDEX(Lookup!$C$1:$G$1999,MATCH(A1006,Lookup!$A$1:$A$1999,),MATCH(J$13,Lookup!$C$1:$G$1,))</f>
        <v>#N/A</v>
      </c>
      <c r="K1006" s="77"/>
      <c r="L1006" s="78"/>
    </row>
    <row r="1007" customFormat="false" ht="15" hidden="false" customHeight="false" outlineLevel="0" collapsed="false">
      <c r="A1007" s="69"/>
      <c r="B1007" s="70" t="n">
        <f aca="false">B1006</f>
        <v>40909</v>
      </c>
      <c r="C1007" s="71" t="n">
        <f aca="false">C1006</f>
        <v>0</v>
      </c>
      <c r="D1007" s="71"/>
      <c r="E1007" s="72" t="n">
        <f aca="false">(C1007*60+D1007)/1440+DAY(B1007)</f>
        <v>1</v>
      </c>
      <c r="F1007" s="73" t="n">
        <f aca="false">((B1007+2415019)+(E1007-0.5))-$F$11-DAY(B1007)</f>
        <v>5927.5</v>
      </c>
      <c r="G1007" s="74"/>
      <c r="H1007" s="75"/>
      <c r="I1007" s="75"/>
      <c r="J1007" s="76" t="e">
        <f aca="false">INDEX(Lookup!$C$1:$G$1999,MATCH(A1007,Lookup!$A$1:$A$1999,),MATCH(J$13,Lookup!$C$1:$G$1,))</f>
        <v>#N/A</v>
      </c>
      <c r="K1007" s="77"/>
      <c r="L1007" s="78"/>
    </row>
    <row r="1008" customFormat="false" ht="15" hidden="false" customHeight="false" outlineLevel="0" collapsed="false">
      <c r="A1008" s="69"/>
      <c r="B1008" s="70" t="n">
        <f aca="false">B1007</f>
        <v>40909</v>
      </c>
      <c r="C1008" s="71" t="n">
        <f aca="false">C1007</f>
        <v>0</v>
      </c>
      <c r="D1008" s="71"/>
      <c r="E1008" s="72" t="n">
        <f aca="false">(C1008*60+D1008)/1440+DAY(B1008)</f>
        <v>1</v>
      </c>
      <c r="F1008" s="73" t="n">
        <f aca="false">((B1008+2415019)+(E1008-0.5))-$F$11-DAY(B1008)</f>
        <v>5927.5</v>
      </c>
      <c r="G1008" s="74"/>
      <c r="H1008" s="75"/>
      <c r="I1008" s="75"/>
      <c r="J1008" s="76" t="e">
        <f aca="false">INDEX(Lookup!$C$1:$G$1999,MATCH(A1008,Lookup!$A$1:$A$1999,),MATCH(J$13,Lookup!$C$1:$G$1,))</f>
        <v>#N/A</v>
      </c>
      <c r="K1008" s="77"/>
      <c r="L1008" s="78"/>
    </row>
    <row r="1009" customFormat="false" ht="15" hidden="false" customHeight="false" outlineLevel="0" collapsed="false">
      <c r="A1009" s="69"/>
      <c r="B1009" s="70" t="n">
        <f aca="false">B1008</f>
        <v>40909</v>
      </c>
      <c r="C1009" s="71" t="n">
        <f aca="false">C1008</f>
        <v>0</v>
      </c>
      <c r="D1009" s="71"/>
      <c r="E1009" s="72" t="n">
        <f aca="false">(C1009*60+D1009)/1440+DAY(B1009)</f>
        <v>1</v>
      </c>
      <c r="F1009" s="73" t="n">
        <f aca="false">((B1009+2415019)+(E1009-0.5))-$F$11-DAY(B1009)</f>
        <v>5927.5</v>
      </c>
      <c r="G1009" s="74"/>
      <c r="H1009" s="75"/>
      <c r="I1009" s="75"/>
      <c r="J1009" s="76" t="e">
        <f aca="false">INDEX(Lookup!$C$1:$G$1999,MATCH(A1009,Lookup!$A$1:$A$1999,),MATCH(J$13,Lookup!$C$1:$G$1,))</f>
        <v>#N/A</v>
      </c>
      <c r="K1009" s="77"/>
      <c r="L1009" s="78"/>
    </row>
    <row r="1010" customFormat="false" ht="15" hidden="false" customHeight="false" outlineLevel="0" collapsed="false">
      <c r="A1010" s="69"/>
      <c r="B1010" s="70" t="n">
        <f aca="false">B1009</f>
        <v>40909</v>
      </c>
      <c r="C1010" s="71" t="n">
        <f aca="false">C1009</f>
        <v>0</v>
      </c>
      <c r="D1010" s="71"/>
      <c r="E1010" s="72" t="n">
        <f aca="false">(C1010*60+D1010)/1440+DAY(B1010)</f>
        <v>1</v>
      </c>
      <c r="F1010" s="73" t="n">
        <f aca="false">((B1010+2415019)+(E1010-0.5))-$F$11-DAY(B1010)</f>
        <v>5927.5</v>
      </c>
      <c r="G1010" s="74"/>
      <c r="H1010" s="75"/>
      <c r="I1010" s="75"/>
      <c r="J1010" s="76" t="e">
        <f aca="false">INDEX(Lookup!$C$1:$G$1999,MATCH(A1010,Lookup!$A$1:$A$1999,),MATCH(J$13,Lookup!$C$1:$G$1,))</f>
        <v>#N/A</v>
      </c>
      <c r="K1010" s="77"/>
      <c r="L1010" s="78"/>
    </row>
    <row r="1011" customFormat="false" ht="15" hidden="false" customHeight="false" outlineLevel="0" collapsed="false">
      <c r="A1011" s="69"/>
      <c r="B1011" s="70" t="n">
        <f aca="false">B1010</f>
        <v>40909</v>
      </c>
      <c r="C1011" s="71" t="n">
        <f aca="false">C1010</f>
        <v>0</v>
      </c>
      <c r="D1011" s="71"/>
      <c r="E1011" s="72" t="n">
        <f aca="false">(C1011*60+D1011)/1440+DAY(B1011)</f>
        <v>1</v>
      </c>
      <c r="F1011" s="73" t="n">
        <f aca="false">((B1011+2415019)+(E1011-0.5))-$F$11-DAY(B1011)</f>
        <v>5927.5</v>
      </c>
      <c r="G1011" s="74"/>
      <c r="H1011" s="75"/>
      <c r="I1011" s="75"/>
      <c r="J1011" s="76" t="e">
        <f aca="false">INDEX(Lookup!$C$1:$G$1999,MATCH(A1011,Lookup!$A$1:$A$1999,),MATCH(J$13,Lookup!$C$1:$G$1,))</f>
        <v>#N/A</v>
      </c>
      <c r="K1011" s="77"/>
      <c r="L1011" s="78"/>
    </row>
    <row r="1012" customFormat="false" ht="15" hidden="false" customHeight="false" outlineLevel="0" collapsed="false">
      <c r="A1012" s="69"/>
      <c r="B1012" s="70" t="n">
        <f aca="false">B1011</f>
        <v>40909</v>
      </c>
      <c r="C1012" s="71" t="n">
        <f aca="false">C1011</f>
        <v>0</v>
      </c>
      <c r="D1012" s="71"/>
      <c r="E1012" s="72" t="n">
        <f aca="false">(C1012*60+D1012)/1440+DAY(B1012)</f>
        <v>1</v>
      </c>
      <c r="F1012" s="73" t="n">
        <f aca="false">((B1012+2415019)+(E1012-0.5))-$F$11-DAY(B1012)</f>
        <v>5927.5</v>
      </c>
      <c r="G1012" s="74"/>
      <c r="H1012" s="75"/>
      <c r="I1012" s="75"/>
      <c r="J1012" s="76" t="e">
        <f aca="false">INDEX(Lookup!$C$1:$G$1999,MATCH(A1012,Lookup!$A$1:$A$1999,),MATCH(J$13,Lookup!$C$1:$G$1,))</f>
        <v>#N/A</v>
      </c>
      <c r="K1012" s="77"/>
      <c r="L1012" s="78"/>
    </row>
    <row r="1013" customFormat="false" ht="15" hidden="false" customHeight="false" outlineLevel="0" collapsed="false">
      <c r="A1013" s="69"/>
      <c r="B1013" s="70" t="n">
        <f aca="false">B1012</f>
        <v>40909</v>
      </c>
      <c r="C1013" s="71" t="n">
        <f aca="false">C1012</f>
        <v>0</v>
      </c>
      <c r="D1013" s="71"/>
      <c r="E1013" s="72" t="n">
        <f aca="false">(C1013*60+D1013)/1440+DAY(B1013)</f>
        <v>1</v>
      </c>
      <c r="F1013" s="73" t="n">
        <f aca="false">((B1013+2415019)+(E1013-0.5))-$F$11-DAY(B1013)</f>
        <v>5927.5</v>
      </c>
      <c r="G1013" s="74"/>
      <c r="H1013" s="75"/>
      <c r="I1013" s="75"/>
      <c r="J1013" s="76" t="e">
        <f aca="false">INDEX(Lookup!$C$1:$G$1999,MATCH(A1013,Lookup!$A$1:$A$1999,),MATCH(J$13,Lookup!$C$1:$G$1,))</f>
        <v>#N/A</v>
      </c>
      <c r="K1013" s="77"/>
      <c r="L1013" s="78"/>
    </row>
    <row r="1014" customFormat="false" ht="15" hidden="false" customHeight="false" outlineLevel="0" collapsed="false">
      <c r="A1014" s="69"/>
      <c r="B1014" s="70" t="n">
        <f aca="false">B1013</f>
        <v>40909</v>
      </c>
      <c r="C1014" s="71" t="n">
        <f aca="false">C1013</f>
        <v>0</v>
      </c>
      <c r="D1014" s="71"/>
      <c r="E1014" s="72" t="n">
        <f aca="false">(C1014*60+D1014)/1440+DAY(B1014)</f>
        <v>1</v>
      </c>
      <c r="F1014" s="73" t="n">
        <f aca="false">((B1014+2415019)+(E1014-0.5))-$F$11-DAY(B1014)</f>
        <v>5927.5</v>
      </c>
      <c r="G1014" s="74"/>
      <c r="H1014" s="75"/>
      <c r="I1014" s="75"/>
      <c r="J1014" s="76" t="e">
        <f aca="false">INDEX(Lookup!$C$1:$G$1999,MATCH(A1014,Lookup!$A$1:$A$1999,),MATCH(J$13,Lookup!$C$1:$G$1,))</f>
        <v>#N/A</v>
      </c>
      <c r="K1014" s="77"/>
      <c r="L1014" s="78"/>
    </row>
    <row r="1015" customFormat="false" ht="15" hidden="false" customHeight="false" outlineLevel="0" collapsed="false">
      <c r="A1015" s="69"/>
      <c r="B1015" s="70" t="n">
        <f aca="false">B1014</f>
        <v>40909</v>
      </c>
      <c r="C1015" s="71" t="n">
        <f aca="false">C1014</f>
        <v>0</v>
      </c>
      <c r="D1015" s="71"/>
      <c r="E1015" s="72" t="n">
        <f aca="false">(C1015*60+D1015)/1440+DAY(B1015)</f>
        <v>1</v>
      </c>
      <c r="F1015" s="73" t="n">
        <f aca="false">((B1015+2415019)+(E1015-0.5))-$F$11-DAY(B1015)</f>
        <v>5927.5</v>
      </c>
      <c r="G1015" s="74"/>
      <c r="H1015" s="75"/>
      <c r="I1015" s="75"/>
      <c r="J1015" s="76" t="e">
        <f aca="false">INDEX(Lookup!$C$1:$G$1999,MATCH(A1015,Lookup!$A$1:$A$1999,),MATCH(J$13,Lookup!$C$1:$G$1,))</f>
        <v>#N/A</v>
      </c>
      <c r="K1015" s="77"/>
      <c r="L1015" s="78"/>
    </row>
    <row r="1016" customFormat="false" ht="15" hidden="false" customHeight="false" outlineLevel="0" collapsed="false">
      <c r="A1016" s="69"/>
      <c r="B1016" s="70" t="n">
        <f aca="false">B1015</f>
        <v>40909</v>
      </c>
      <c r="C1016" s="71" t="n">
        <f aca="false">C1015</f>
        <v>0</v>
      </c>
      <c r="D1016" s="71"/>
      <c r="E1016" s="72" t="n">
        <f aca="false">(C1016*60+D1016)/1440+DAY(B1016)</f>
        <v>1</v>
      </c>
      <c r="F1016" s="73" t="n">
        <f aca="false">((B1016+2415019)+(E1016-0.5))-$F$11-DAY(B1016)</f>
        <v>5927.5</v>
      </c>
      <c r="G1016" s="74"/>
      <c r="H1016" s="75"/>
      <c r="I1016" s="75"/>
      <c r="J1016" s="76" t="e">
        <f aca="false">INDEX(Lookup!$C$1:$G$1999,MATCH(A1016,Lookup!$A$1:$A$1999,),MATCH(J$13,Lookup!$C$1:$G$1,))</f>
        <v>#N/A</v>
      </c>
      <c r="K1016" s="77"/>
      <c r="L1016" s="78"/>
    </row>
    <row r="1017" customFormat="false" ht="15" hidden="false" customHeight="false" outlineLevel="0" collapsed="false">
      <c r="A1017" s="69"/>
      <c r="B1017" s="70" t="n">
        <f aca="false">B1016</f>
        <v>40909</v>
      </c>
      <c r="C1017" s="71" t="n">
        <f aca="false">C1016</f>
        <v>0</v>
      </c>
      <c r="D1017" s="71"/>
      <c r="E1017" s="72" t="n">
        <f aca="false">(C1017*60+D1017)/1440+DAY(B1017)</f>
        <v>1</v>
      </c>
      <c r="F1017" s="73" t="n">
        <f aca="false">((B1017+2415019)+(E1017-0.5))-$F$11-DAY(B1017)</f>
        <v>5927.5</v>
      </c>
      <c r="G1017" s="74"/>
      <c r="H1017" s="75"/>
      <c r="I1017" s="75"/>
      <c r="J1017" s="76" t="e">
        <f aca="false">INDEX(Lookup!$C$1:$G$1999,MATCH(A1017,Lookup!$A$1:$A$1999,),MATCH(J$13,Lookup!$C$1:$G$1,))</f>
        <v>#N/A</v>
      </c>
      <c r="K1017" s="77"/>
      <c r="L1017" s="78"/>
    </row>
    <row r="1018" customFormat="false" ht="15" hidden="false" customHeight="false" outlineLevel="0" collapsed="false">
      <c r="A1018" s="69"/>
      <c r="B1018" s="70" t="n">
        <f aca="false">B1017</f>
        <v>40909</v>
      </c>
      <c r="C1018" s="71" t="n">
        <f aca="false">C1017</f>
        <v>0</v>
      </c>
      <c r="D1018" s="71"/>
      <c r="E1018" s="72" t="n">
        <f aca="false">(C1018*60+D1018)/1440+DAY(B1018)</f>
        <v>1</v>
      </c>
      <c r="F1018" s="73" t="n">
        <f aca="false">((B1018+2415019)+(E1018-0.5))-$F$11-DAY(B1018)</f>
        <v>5927.5</v>
      </c>
      <c r="G1018" s="74"/>
      <c r="H1018" s="75"/>
      <c r="I1018" s="75"/>
      <c r="J1018" s="76" t="e">
        <f aca="false">INDEX(Lookup!$C$1:$G$1999,MATCH(A1018,Lookup!$A$1:$A$1999,),MATCH(J$13,Lookup!$C$1:$G$1,))</f>
        <v>#N/A</v>
      </c>
      <c r="K1018" s="77"/>
      <c r="L1018" s="78"/>
    </row>
    <row r="1019" customFormat="false" ht="15" hidden="false" customHeight="false" outlineLevel="0" collapsed="false">
      <c r="A1019" s="69"/>
      <c r="B1019" s="70" t="n">
        <f aca="false">B1018</f>
        <v>40909</v>
      </c>
      <c r="C1019" s="71" t="n">
        <f aca="false">C1018</f>
        <v>0</v>
      </c>
      <c r="D1019" s="71"/>
      <c r="E1019" s="72" t="n">
        <f aca="false">(C1019*60+D1019)/1440+DAY(B1019)</f>
        <v>1</v>
      </c>
      <c r="F1019" s="73" t="n">
        <f aca="false">((B1019+2415019)+(E1019-0.5))-$F$11-DAY(B1019)</f>
        <v>5927.5</v>
      </c>
      <c r="G1019" s="74"/>
      <c r="H1019" s="75"/>
      <c r="I1019" s="75"/>
      <c r="J1019" s="76" t="e">
        <f aca="false">INDEX(Lookup!$C$1:$G$1999,MATCH(A1019,Lookup!$A$1:$A$1999,),MATCH(J$13,Lookup!$C$1:$G$1,))</f>
        <v>#N/A</v>
      </c>
      <c r="K1019" s="77"/>
      <c r="L1019" s="78"/>
    </row>
    <row r="1020" customFormat="false" ht="15" hidden="false" customHeight="false" outlineLevel="0" collapsed="false">
      <c r="A1020" s="69"/>
      <c r="B1020" s="70" t="n">
        <f aca="false">B1019</f>
        <v>40909</v>
      </c>
      <c r="C1020" s="71" t="n">
        <f aca="false">C1019</f>
        <v>0</v>
      </c>
      <c r="D1020" s="71"/>
      <c r="E1020" s="72" t="n">
        <f aca="false">(C1020*60+D1020)/1440+DAY(B1020)</f>
        <v>1</v>
      </c>
      <c r="F1020" s="73" t="n">
        <f aca="false">((B1020+2415019)+(E1020-0.5))-$F$11-DAY(B1020)</f>
        <v>5927.5</v>
      </c>
      <c r="G1020" s="74"/>
      <c r="H1020" s="75"/>
      <c r="I1020" s="75"/>
      <c r="J1020" s="76" t="e">
        <f aca="false">INDEX(Lookup!$C$1:$G$1999,MATCH(A1020,Lookup!$A$1:$A$1999,),MATCH(J$13,Lookup!$C$1:$G$1,))</f>
        <v>#N/A</v>
      </c>
      <c r="K1020" s="77"/>
      <c r="L1020" s="78"/>
    </row>
    <row r="1021" customFormat="false" ht="15" hidden="false" customHeight="false" outlineLevel="0" collapsed="false">
      <c r="A1021" s="69"/>
      <c r="B1021" s="70" t="n">
        <f aca="false">B1020</f>
        <v>40909</v>
      </c>
      <c r="C1021" s="71" t="n">
        <f aca="false">C1020</f>
        <v>0</v>
      </c>
      <c r="D1021" s="71"/>
      <c r="E1021" s="72" t="n">
        <f aca="false">(C1021*60+D1021)/1440+DAY(B1021)</f>
        <v>1</v>
      </c>
      <c r="F1021" s="73" t="n">
        <f aca="false">((B1021+2415019)+(E1021-0.5))-$F$11-DAY(B1021)</f>
        <v>5927.5</v>
      </c>
      <c r="G1021" s="74"/>
      <c r="H1021" s="75"/>
      <c r="I1021" s="75"/>
      <c r="J1021" s="76" t="e">
        <f aca="false">INDEX(Lookup!$C$1:$G$1999,MATCH(A1021,Lookup!$A$1:$A$1999,),MATCH(J$13,Lookup!$C$1:$G$1,))</f>
        <v>#N/A</v>
      </c>
      <c r="K1021" s="77"/>
      <c r="L1021" s="78"/>
    </row>
    <row r="1022" customFormat="false" ht="15" hidden="false" customHeight="false" outlineLevel="0" collapsed="false">
      <c r="A1022" s="69"/>
      <c r="B1022" s="70" t="n">
        <f aca="false">B1021</f>
        <v>40909</v>
      </c>
      <c r="C1022" s="71" t="n">
        <f aca="false">C1021</f>
        <v>0</v>
      </c>
      <c r="D1022" s="71"/>
      <c r="E1022" s="72" t="n">
        <f aca="false">(C1022*60+D1022)/1440+DAY(B1022)</f>
        <v>1</v>
      </c>
      <c r="F1022" s="73" t="n">
        <f aca="false">((B1022+2415019)+(E1022-0.5))-$F$11-DAY(B1022)</f>
        <v>5927.5</v>
      </c>
      <c r="G1022" s="74"/>
      <c r="H1022" s="75"/>
      <c r="I1022" s="75"/>
      <c r="J1022" s="76" t="e">
        <f aca="false">INDEX(Lookup!$C$1:$G$1999,MATCH(A1022,Lookup!$A$1:$A$1999,),MATCH(J$13,Lookup!$C$1:$G$1,))</f>
        <v>#N/A</v>
      </c>
      <c r="K1022" s="77"/>
      <c r="L1022" s="78"/>
    </row>
    <row r="1023" customFormat="false" ht="15" hidden="false" customHeight="false" outlineLevel="0" collapsed="false">
      <c r="A1023" s="69"/>
      <c r="B1023" s="70" t="n">
        <f aca="false">B1022</f>
        <v>40909</v>
      </c>
      <c r="C1023" s="71" t="n">
        <f aca="false">C1022</f>
        <v>0</v>
      </c>
      <c r="D1023" s="71"/>
      <c r="E1023" s="72" t="n">
        <f aca="false">(C1023*60+D1023)/1440+DAY(B1023)</f>
        <v>1</v>
      </c>
      <c r="F1023" s="73" t="n">
        <f aca="false">((B1023+2415019)+(E1023-0.5))-$F$11-DAY(B1023)</f>
        <v>5927.5</v>
      </c>
      <c r="G1023" s="74"/>
      <c r="H1023" s="75"/>
      <c r="I1023" s="75"/>
      <c r="J1023" s="76" t="e">
        <f aca="false">INDEX(Lookup!$C$1:$G$1999,MATCH(A1023,Lookup!$A$1:$A$1999,),MATCH(J$13,Lookup!$C$1:$G$1,))</f>
        <v>#N/A</v>
      </c>
      <c r="K1023" s="77"/>
      <c r="L1023" s="78"/>
    </row>
    <row r="1024" customFormat="false" ht="15" hidden="false" customHeight="false" outlineLevel="0" collapsed="false">
      <c r="A1024" s="69"/>
      <c r="B1024" s="70" t="n">
        <f aca="false">B1023</f>
        <v>40909</v>
      </c>
      <c r="C1024" s="71" t="n">
        <f aca="false">C1023</f>
        <v>0</v>
      </c>
      <c r="D1024" s="71"/>
      <c r="E1024" s="72" t="n">
        <f aca="false">(C1024*60+D1024)/1440+DAY(B1024)</f>
        <v>1</v>
      </c>
      <c r="F1024" s="73" t="n">
        <f aca="false">((B1024+2415019)+(E1024-0.5))-$F$11-DAY(B1024)</f>
        <v>5927.5</v>
      </c>
      <c r="G1024" s="74"/>
      <c r="H1024" s="75"/>
      <c r="I1024" s="75"/>
      <c r="J1024" s="76" t="e">
        <f aca="false">INDEX(Lookup!$C$1:$G$1999,MATCH(A1024,Lookup!$A$1:$A$1999,),MATCH(J$13,Lookup!$C$1:$G$1,))</f>
        <v>#N/A</v>
      </c>
      <c r="K1024" s="77"/>
      <c r="L1024" s="78"/>
    </row>
    <row r="1025" customFormat="false" ht="15" hidden="false" customHeight="false" outlineLevel="0" collapsed="false">
      <c r="A1025" s="69"/>
      <c r="B1025" s="70" t="n">
        <f aca="false">B1024</f>
        <v>40909</v>
      </c>
      <c r="C1025" s="71" t="n">
        <f aca="false">C1024</f>
        <v>0</v>
      </c>
      <c r="D1025" s="71"/>
      <c r="E1025" s="72" t="n">
        <f aca="false">(C1025*60+D1025)/1440+DAY(B1025)</f>
        <v>1</v>
      </c>
      <c r="F1025" s="73" t="n">
        <f aca="false">((B1025+2415019)+(E1025-0.5))-$F$11-DAY(B1025)</f>
        <v>5927.5</v>
      </c>
      <c r="G1025" s="74"/>
      <c r="H1025" s="75"/>
      <c r="I1025" s="75"/>
      <c r="J1025" s="76" t="e">
        <f aca="false">INDEX(Lookup!$C$1:$G$1999,MATCH(A1025,Lookup!$A$1:$A$1999,),MATCH(J$13,Lookup!$C$1:$G$1,))</f>
        <v>#N/A</v>
      </c>
      <c r="K1025" s="77"/>
      <c r="L1025" s="78"/>
    </row>
    <row r="1026" customFormat="false" ht="15" hidden="false" customHeight="false" outlineLevel="0" collapsed="false">
      <c r="A1026" s="69"/>
      <c r="B1026" s="70" t="n">
        <f aca="false">B1025</f>
        <v>40909</v>
      </c>
      <c r="C1026" s="71" t="n">
        <f aca="false">C1025</f>
        <v>0</v>
      </c>
      <c r="D1026" s="71"/>
      <c r="E1026" s="72" t="n">
        <f aca="false">(C1026*60+D1026)/1440+DAY(B1026)</f>
        <v>1</v>
      </c>
      <c r="F1026" s="73" t="n">
        <f aca="false">((B1026+2415019)+(E1026-0.5))-$F$11-DAY(B1026)</f>
        <v>5927.5</v>
      </c>
      <c r="G1026" s="74"/>
      <c r="H1026" s="75"/>
      <c r="I1026" s="75"/>
      <c r="J1026" s="76" t="e">
        <f aca="false">INDEX(Lookup!$C$1:$G$1999,MATCH(A1026,Lookup!$A$1:$A$1999,),MATCH(J$13,Lookup!$C$1:$G$1,))</f>
        <v>#N/A</v>
      </c>
      <c r="K1026" s="77"/>
      <c r="L1026" s="78"/>
    </row>
    <row r="1027" customFormat="false" ht="15" hidden="false" customHeight="false" outlineLevel="0" collapsed="false">
      <c r="A1027" s="69"/>
      <c r="B1027" s="70" t="n">
        <f aca="false">B1026</f>
        <v>40909</v>
      </c>
      <c r="C1027" s="71" t="n">
        <f aca="false">C1026</f>
        <v>0</v>
      </c>
      <c r="D1027" s="71"/>
      <c r="E1027" s="72" t="n">
        <f aca="false">(C1027*60+D1027)/1440+DAY(B1027)</f>
        <v>1</v>
      </c>
      <c r="F1027" s="73" t="n">
        <f aca="false">((B1027+2415019)+(E1027-0.5))-$F$11-DAY(B1027)</f>
        <v>5927.5</v>
      </c>
      <c r="G1027" s="74"/>
      <c r="H1027" s="75"/>
      <c r="I1027" s="75"/>
      <c r="J1027" s="76" t="e">
        <f aca="false">INDEX(Lookup!$C$1:$G$1999,MATCH(A1027,Lookup!$A$1:$A$1999,),MATCH(J$13,Lookup!$C$1:$G$1,))</f>
        <v>#N/A</v>
      </c>
      <c r="K1027" s="77"/>
      <c r="L1027" s="78"/>
    </row>
    <row r="1028" customFormat="false" ht="15" hidden="false" customHeight="false" outlineLevel="0" collapsed="false">
      <c r="A1028" s="69"/>
      <c r="B1028" s="70" t="n">
        <f aca="false">B1027</f>
        <v>40909</v>
      </c>
      <c r="C1028" s="71" t="n">
        <f aca="false">C1027</f>
        <v>0</v>
      </c>
      <c r="D1028" s="71"/>
      <c r="E1028" s="72" t="n">
        <f aca="false">(C1028*60+D1028)/1440+DAY(B1028)</f>
        <v>1</v>
      </c>
      <c r="F1028" s="73" t="n">
        <f aca="false">((B1028+2415019)+(E1028-0.5))-$F$11-DAY(B1028)</f>
        <v>5927.5</v>
      </c>
      <c r="G1028" s="74"/>
      <c r="H1028" s="75"/>
      <c r="I1028" s="75"/>
      <c r="J1028" s="76" t="e">
        <f aca="false">INDEX(Lookup!$C$1:$G$1999,MATCH(A1028,Lookup!$A$1:$A$1999,),MATCH(J$13,Lookup!$C$1:$G$1,))</f>
        <v>#N/A</v>
      </c>
      <c r="K1028" s="77"/>
      <c r="L1028" s="78"/>
    </row>
    <row r="1029" customFormat="false" ht="15" hidden="false" customHeight="false" outlineLevel="0" collapsed="false">
      <c r="A1029" s="69"/>
      <c r="B1029" s="70" t="n">
        <f aca="false">B1028</f>
        <v>40909</v>
      </c>
      <c r="C1029" s="71" t="n">
        <f aca="false">C1028</f>
        <v>0</v>
      </c>
      <c r="D1029" s="71"/>
      <c r="E1029" s="72" t="n">
        <f aca="false">(C1029*60+D1029)/1440+DAY(B1029)</f>
        <v>1</v>
      </c>
      <c r="F1029" s="73" t="n">
        <f aca="false">((B1029+2415019)+(E1029-0.5))-$F$11-DAY(B1029)</f>
        <v>5927.5</v>
      </c>
      <c r="G1029" s="74"/>
      <c r="H1029" s="75"/>
      <c r="I1029" s="75"/>
      <c r="J1029" s="76" t="e">
        <f aca="false">INDEX(Lookup!$C$1:$G$1999,MATCH(A1029,Lookup!$A$1:$A$1999,),MATCH(J$13,Lookup!$C$1:$G$1,))</f>
        <v>#N/A</v>
      </c>
      <c r="K1029" s="77"/>
      <c r="L1029" s="78"/>
    </row>
    <row r="1030" customFormat="false" ht="15" hidden="false" customHeight="false" outlineLevel="0" collapsed="false">
      <c r="A1030" s="69"/>
      <c r="B1030" s="70" t="n">
        <f aca="false">B1029</f>
        <v>40909</v>
      </c>
      <c r="C1030" s="71" t="n">
        <f aca="false">C1029</f>
        <v>0</v>
      </c>
      <c r="D1030" s="71"/>
      <c r="E1030" s="72" t="n">
        <f aca="false">(C1030*60+D1030)/1440+DAY(B1030)</f>
        <v>1</v>
      </c>
      <c r="F1030" s="73" t="n">
        <f aca="false">((B1030+2415019)+(E1030-0.5))-$F$11-DAY(B1030)</f>
        <v>5927.5</v>
      </c>
      <c r="G1030" s="74"/>
      <c r="H1030" s="75"/>
      <c r="I1030" s="75"/>
      <c r="J1030" s="76" t="e">
        <f aca="false">INDEX(Lookup!$C$1:$G$1999,MATCH(A1030,Lookup!$A$1:$A$1999,),MATCH(J$13,Lookup!$C$1:$G$1,))</f>
        <v>#N/A</v>
      </c>
      <c r="K1030" s="77"/>
      <c r="L1030" s="78"/>
    </row>
    <row r="1031" customFormat="false" ht="15" hidden="false" customHeight="false" outlineLevel="0" collapsed="false">
      <c r="A1031" s="69"/>
      <c r="B1031" s="70" t="n">
        <f aca="false">B1030</f>
        <v>40909</v>
      </c>
      <c r="C1031" s="71" t="n">
        <f aca="false">C1030</f>
        <v>0</v>
      </c>
      <c r="D1031" s="71"/>
      <c r="E1031" s="72" t="n">
        <f aca="false">(C1031*60+D1031)/1440+DAY(B1031)</f>
        <v>1</v>
      </c>
      <c r="F1031" s="73" t="n">
        <f aca="false">((B1031+2415019)+(E1031-0.5))-$F$11-DAY(B1031)</f>
        <v>5927.5</v>
      </c>
      <c r="G1031" s="74"/>
      <c r="H1031" s="75"/>
      <c r="I1031" s="75"/>
      <c r="J1031" s="76" t="e">
        <f aca="false">INDEX(Lookup!$C$1:$G$1999,MATCH(A1031,Lookup!$A$1:$A$1999,),MATCH(J$13,Lookup!$C$1:$G$1,))</f>
        <v>#N/A</v>
      </c>
      <c r="K1031" s="77"/>
      <c r="L1031" s="78"/>
    </row>
    <row r="1032" customFormat="false" ht="15" hidden="false" customHeight="false" outlineLevel="0" collapsed="false">
      <c r="A1032" s="69"/>
      <c r="B1032" s="70" t="n">
        <f aca="false">B1031</f>
        <v>40909</v>
      </c>
      <c r="C1032" s="71" t="n">
        <f aca="false">C1031</f>
        <v>0</v>
      </c>
      <c r="D1032" s="71"/>
      <c r="E1032" s="72" t="n">
        <f aca="false">(C1032*60+D1032)/1440+DAY(B1032)</f>
        <v>1</v>
      </c>
      <c r="F1032" s="73" t="n">
        <f aca="false">((B1032+2415019)+(E1032-0.5))-$F$11-DAY(B1032)</f>
        <v>5927.5</v>
      </c>
      <c r="G1032" s="74"/>
      <c r="H1032" s="75"/>
      <c r="I1032" s="75"/>
      <c r="J1032" s="76" t="e">
        <f aca="false">INDEX(Lookup!$C$1:$G$1999,MATCH(A1032,Lookup!$A$1:$A$1999,),MATCH(J$13,Lookup!$C$1:$G$1,))</f>
        <v>#N/A</v>
      </c>
      <c r="K1032" s="77"/>
      <c r="L1032" s="78"/>
    </row>
    <row r="1033" customFormat="false" ht="15" hidden="false" customHeight="false" outlineLevel="0" collapsed="false">
      <c r="A1033" s="69"/>
      <c r="B1033" s="70" t="n">
        <f aca="false">B1032</f>
        <v>40909</v>
      </c>
      <c r="C1033" s="71" t="n">
        <f aca="false">C1032</f>
        <v>0</v>
      </c>
      <c r="D1033" s="71"/>
      <c r="E1033" s="72" t="n">
        <f aca="false">(C1033*60+D1033)/1440+DAY(B1033)</f>
        <v>1</v>
      </c>
      <c r="F1033" s="73" t="n">
        <f aca="false">((B1033+2415019)+(E1033-0.5))-$F$11-DAY(B1033)</f>
        <v>5927.5</v>
      </c>
      <c r="G1033" s="74"/>
      <c r="H1033" s="75"/>
      <c r="I1033" s="75"/>
      <c r="J1033" s="76" t="e">
        <f aca="false">INDEX(Lookup!$C$1:$G$1999,MATCH(A1033,Lookup!$A$1:$A$1999,),MATCH(J$13,Lookup!$C$1:$G$1,))</f>
        <v>#N/A</v>
      </c>
      <c r="K1033" s="77"/>
      <c r="L1033" s="78"/>
    </row>
    <row r="1034" customFormat="false" ht="15" hidden="false" customHeight="false" outlineLevel="0" collapsed="false">
      <c r="A1034" s="69"/>
      <c r="B1034" s="70" t="n">
        <f aca="false">B1033</f>
        <v>40909</v>
      </c>
      <c r="C1034" s="71" t="n">
        <f aca="false">C1033</f>
        <v>0</v>
      </c>
      <c r="D1034" s="71"/>
      <c r="E1034" s="72" t="n">
        <f aca="false">(C1034*60+D1034)/1440+DAY(B1034)</f>
        <v>1</v>
      </c>
      <c r="F1034" s="73" t="n">
        <f aca="false">((B1034+2415019)+(E1034-0.5))-$F$11-DAY(B1034)</f>
        <v>5927.5</v>
      </c>
      <c r="G1034" s="74"/>
      <c r="H1034" s="75"/>
      <c r="I1034" s="75"/>
      <c r="J1034" s="76" t="e">
        <f aca="false">INDEX(Lookup!$C$1:$G$1999,MATCH(A1034,Lookup!$A$1:$A$1999,),MATCH(J$13,Lookup!$C$1:$G$1,))</f>
        <v>#N/A</v>
      </c>
      <c r="K1034" s="77"/>
      <c r="L1034" s="78"/>
    </row>
    <row r="1035" customFormat="false" ht="15" hidden="false" customHeight="false" outlineLevel="0" collapsed="false">
      <c r="A1035" s="69"/>
      <c r="B1035" s="70" t="n">
        <f aca="false">B1034</f>
        <v>40909</v>
      </c>
      <c r="C1035" s="71" t="n">
        <f aca="false">C1034</f>
        <v>0</v>
      </c>
      <c r="D1035" s="71"/>
      <c r="E1035" s="72" t="n">
        <f aca="false">(C1035*60+D1035)/1440+DAY(B1035)</f>
        <v>1</v>
      </c>
      <c r="F1035" s="73" t="n">
        <f aca="false">((B1035+2415019)+(E1035-0.5))-$F$11-DAY(B1035)</f>
        <v>5927.5</v>
      </c>
      <c r="G1035" s="74"/>
      <c r="H1035" s="75"/>
      <c r="I1035" s="75"/>
      <c r="J1035" s="76" t="e">
        <f aca="false">INDEX(Lookup!$C$1:$G$1999,MATCH(A1035,Lookup!$A$1:$A$1999,),MATCH(J$13,Lookup!$C$1:$G$1,))</f>
        <v>#N/A</v>
      </c>
      <c r="K1035" s="77"/>
      <c r="L1035" s="78"/>
    </row>
    <row r="1036" customFormat="false" ht="15" hidden="false" customHeight="false" outlineLevel="0" collapsed="false">
      <c r="A1036" s="69"/>
      <c r="B1036" s="70" t="n">
        <f aca="false">B1035</f>
        <v>40909</v>
      </c>
      <c r="C1036" s="71" t="n">
        <f aca="false">C1035</f>
        <v>0</v>
      </c>
      <c r="D1036" s="71"/>
      <c r="E1036" s="72" t="n">
        <f aca="false">(C1036*60+D1036)/1440+DAY(B1036)</f>
        <v>1</v>
      </c>
      <c r="F1036" s="73" t="n">
        <f aca="false">((B1036+2415019)+(E1036-0.5))-$F$11-DAY(B1036)</f>
        <v>5927.5</v>
      </c>
      <c r="G1036" s="74"/>
      <c r="H1036" s="75"/>
      <c r="I1036" s="75"/>
      <c r="J1036" s="76" t="e">
        <f aca="false">INDEX(Lookup!$C$1:$G$1999,MATCH(A1036,Lookup!$A$1:$A$1999,),MATCH(J$13,Lookup!$C$1:$G$1,))</f>
        <v>#N/A</v>
      </c>
      <c r="K1036" s="77"/>
      <c r="L1036" s="78"/>
    </row>
    <row r="1037" customFormat="false" ht="15" hidden="false" customHeight="false" outlineLevel="0" collapsed="false">
      <c r="A1037" s="69"/>
      <c r="B1037" s="70" t="n">
        <f aca="false">B1036</f>
        <v>40909</v>
      </c>
      <c r="C1037" s="71" t="n">
        <f aca="false">C1036</f>
        <v>0</v>
      </c>
      <c r="D1037" s="71"/>
      <c r="E1037" s="72" t="n">
        <f aca="false">(C1037*60+D1037)/1440+DAY(B1037)</f>
        <v>1</v>
      </c>
      <c r="F1037" s="73" t="n">
        <f aca="false">((B1037+2415019)+(E1037-0.5))-$F$11-DAY(B1037)</f>
        <v>5927.5</v>
      </c>
      <c r="G1037" s="74"/>
      <c r="H1037" s="75"/>
      <c r="I1037" s="75"/>
      <c r="J1037" s="76" t="e">
        <f aca="false">INDEX(Lookup!$C$1:$G$1999,MATCH(A1037,Lookup!$A$1:$A$1999,),MATCH(J$13,Lookup!$C$1:$G$1,))</f>
        <v>#N/A</v>
      </c>
      <c r="K1037" s="77"/>
      <c r="L1037" s="78"/>
    </row>
    <row r="1038" customFormat="false" ht="15" hidden="false" customHeight="false" outlineLevel="0" collapsed="false">
      <c r="A1038" s="69"/>
      <c r="B1038" s="70" t="n">
        <f aca="false">B1037</f>
        <v>40909</v>
      </c>
      <c r="C1038" s="71" t="n">
        <f aca="false">C1037</f>
        <v>0</v>
      </c>
      <c r="D1038" s="71"/>
      <c r="E1038" s="72" t="n">
        <f aca="false">(C1038*60+D1038)/1440+DAY(B1038)</f>
        <v>1</v>
      </c>
      <c r="F1038" s="73" t="n">
        <f aca="false">((B1038+2415019)+(E1038-0.5))-$F$11-DAY(B1038)</f>
        <v>5927.5</v>
      </c>
      <c r="G1038" s="74"/>
      <c r="H1038" s="75"/>
      <c r="I1038" s="75"/>
      <c r="J1038" s="76" t="e">
        <f aca="false">INDEX(Lookup!$C$1:$G$1999,MATCH(A1038,Lookup!$A$1:$A$1999,),MATCH(J$13,Lookup!$C$1:$G$1,))</f>
        <v>#N/A</v>
      </c>
      <c r="K1038" s="77"/>
      <c r="L1038" s="78"/>
    </row>
    <row r="1039" customFormat="false" ht="15" hidden="false" customHeight="false" outlineLevel="0" collapsed="false">
      <c r="A1039" s="69"/>
      <c r="B1039" s="70" t="n">
        <f aca="false">B1038</f>
        <v>40909</v>
      </c>
      <c r="C1039" s="71" t="n">
        <f aca="false">C1038</f>
        <v>0</v>
      </c>
      <c r="D1039" s="71"/>
      <c r="E1039" s="72" t="n">
        <f aca="false">(C1039*60+D1039)/1440+DAY(B1039)</f>
        <v>1</v>
      </c>
      <c r="F1039" s="73" t="n">
        <f aca="false">((B1039+2415019)+(E1039-0.5))-$F$11-DAY(B1039)</f>
        <v>5927.5</v>
      </c>
      <c r="G1039" s="74"/>
      <c r="H1039" s="75"/>
      <c r="I1039" s="75"/>
      <c r="J1039" s="76" t="e">
        <f aca="false">INDEX(Lookup!$C$1:$G$1999,MATCH(A1039,Lookup!$A$1:$A$1999,),MATCH(J$13,Lookup!$C$1:$G$1,))</f>
        <v>#N/A</v>
      </c>
      <c r="K1039" s="77"/>
      <c r="L1039" s="78"/>
    </row>
    <row r="1040" customFormat="false" ht="15" hidden="false" customHeight="false" outlineLevel="0" collapsed="false">
      <c r="A1040" s="69"/>
      <c r="B1040" s="70" t="n">
        <f aca="false">B1039</f>
        <v>40909</v>
      </c>
      <c r="C1040" s="71" t="n">
        <f aca="false">C1039</f>
        <v>0</v>
      </c>
      <c r="D1040" s="71"/>
      <c r="E1040" s="72" t="n">
        <f aca="false">(C1040*60+D1040)/1440+DAY(B1040)</f>
        <v>1</v>
      </c>
      <c r="F1040" s="73" t="n">
        <f aca="false">((B1040+2415019)+(E1040-0.5))-$F$11-DAY(B1040)</f>
        <v>5927.5</v>
      </c>
      <c r="G1040" s="74"/>
      <c r="H1040" s="75"/>
      <c r="I1040" s="75"/>
      <c r="J1040" s="76" t="e">
        <f aca="false">INDEX(Lookup!$C$1:$G$1999,MATCH(A1040,Lookup!$A$1:$A$1999,),MATCH(J$13,Lookup!$C$1:$G$1,))</f>
        <v>#N/A</v>
      </c>
      <c r="K1040" s="77"/>
      <c r="L1040" s="78"/>
    </row>
    <row r="1041" customFormat="false" ht="15" hidden="false" customHeight="false" outlineLevel="0" collapsed="false">
      <c r="A1041" s="69"/>
      <c r="B1041" s="70" t="n">
        <f aca="false">B1040</f>
        <v>40909</v>
      </c>
      <c r="C1041" s="71" t="n">
        <f aca="false">C1040</f>
        <v>0</v>
      </c>
      <c r="D1041" s="71"/>
      <c r="E1041" s="72" t="n">
        <f aca="false">(C1041*60+D1041)/1440+DAY(B1041)</f>
        <v>1</v>
      </c>
      <c r="F1041" s="73" t="n">
        <f aca="false">((B1041+2415019)+(E1041-0.5))-$F$11-DAY(B1041)</f>
        <v>5927.5</v>
      </c>
      <c r="G1041" s="74"/>
      <c r="H1041" s="75"/>
      <c r="I1041" s="75"/>
      <c r="J1041" s="76" t="e">
        <f aca="false">INDEX(Lookup!$C$1:$G$1999,MATCH(A1041,Lookup!$A$1:$A$1999,),MATCH(J$13,Lookup!$C$1:$G$1,))</f>
        <v>#N/A</v>
      </c>
      <c r="K1041" s="77"/>
      <c r="L1041" s="78"/>
    </row>
    <row r="1042" customFormat="false" ht="15" hidden="false" customHeight="false" outlineLevel="0" collapsed="false">
      <c r="A1042" s="69"/>
      <c r="B1042" s="70" t="n">
        <f aca="false">B1041</f>
        <v>40909</v>
      </c>
      <c r="C1042" s="71" t="n">
        <f aca="false">C1041</f>
        <v>0</v>
      </c>
      <c r="D1042" s="71"/>
      <c r="E1042" s="72" t="n">
        <f aca="false">(C1042*60+D1042)/1440+DAY(B1042)</f>
        <v>1</v>
      </c>
      <c r="F1042" s="73" t="n">
        <f aca="false">((B1042+2415019)+(E1042-0.5))-$F$11-DAY(B1042)</f>
        <v>5927.5</v>
      </c>
      <c r="G1042" s="74"/>
      <c r="H1042" s="75"/>
      <c r="I1042" s="75"/>
      <c r="J1042" s="76" t="e">
        <f aca="false">INDEX(Lookup!$C$1:$G$1999,MATCH(A1042,Lookup!$A$1:$A$1999,),MATCH(J$13,Lookup!$C$1:$G$1,))</f>
        <v>#N/A</v>
      </c>
      <c r="K1042" s="77"/>
      <c r="L1042" s="78"/>
    </row>
    <row r="1043" customFormat="false" ht="15" hidden="false" customHeight="false" outlineLevel="0" collapsed="false">
      <c r="A1043" s="69"/>
      <c r="B1043" s="70" t="n">
        <f aca="false">B1042</f>
        <v>40909</v>
      </c>
      <c r="C1043" s="71" t="n">
        <f aca="false">C1042</f>
        <v>0</v>
      </c>
      <c r="D1043" s="71"/>
      <c r="E1043" s="72" t="n">
        <f aca="false">(C1043*60+D1043)/1440+DAY(B1043)</f>
        <v>1</v>
      </c>
      <c r="F1043" s="73" t="n">
        <f aca="false">((B1043+2415019)+(E1043-0.5))-$F$11-DAY(B1043)</f>
        <v>5927.5</v>
      </c>
      <c r="G1043" s="74"/>
      <c r="H1043" s="75"/>
      <c r="I1043" s="75"/>
      <c r="J1043" s="76" t="e">
        <f aca="false">INDEX(Lookup!$C$1:$G$1999,MATCH(A1043,Lookup!$A$1:$A$1999,),MATCH(J$13,Lookup!$C$1:$G$1,))</f>
        <v>#N/A</v>
      </c>
      <c r="K1043" s="77"/>
      <c r="L1043" s="78"/>
    </row>
    <row r="1044" customFormat="false" ht="15" hidden="false" customHeight="false" outlineLevel="0" collapsed="false">
      <c r="A1044" s="69"/>
      <c r="B1044" s="70" t="n">
        <f aca="false">B1043</f>
        <v>40909</v>
      </c>
      <c r="C1044" s="71" t="n">
        <f aca="false">C1043</f>
        <v>0</v>
      </c>
      <c r="D1044" s="71"/>
      <c r="E1044" s="72" t="n">
        <f aca="false">(C1044*60+D1044)/1440+DAY(B1044)</f>
        <v>1</v>
      </c>
      <c r="F1044" s="73" t="n">
        <f aca="false">((B1044+2415019)+(E1044-0.5))-$F$11-DAY(B1044)</f>
        <v>5927.5</v>
      </c>
      <c r="G1044" s="74"/>
      <c r="H1044" s="75"/>
      <c r="I1044" s="75"/>
      <c r="J1044" s="76" t="e">
        <f aca="false">INDEX(Lookup!$C$1:$G$1999,MATCH(A1044,Lookup!$A$1:$A$1999,),MATCH(J$13,Lookup!$C$1:$G$1,))</f>
        <v>#N/A</v>
      </c>
      <c r="K1044" s="77"/>
      <c r="L1044" s="78"/>
    </row>
    <row r="1045" customFormat="false" ht="15" hidden="false" customHeight="false" outlineLevel="0" collapsed="false">
      <c r="A1045" s="69"/>
      <c r="B1045" s="70" t="n">
        <f aca="false">B1044</f>
        <v>40909</v>
      </c>
      <c r="C1045" s="71" t="n">
        <f aca="false">C1044</f>
        <v>0</v>
      </c>
      <c r="D1045" s="71"/>
      <c r="E1045" s="72" t="n">
        <f aca="false">(C1045*60+D1045)/1440+DAY(B1045)</f>
        <v>1</v>
      </c>
      <c r="F1045" s="73" t="n">
        <f aca="false">((B1045+2415019)+(E1045-0.5))-$F$11-DAY(B1045)</f>
        <v>5927.5</v>
      </c>
      <c r="G1045" s="74"/>
      <c r="H1045" s="75"/>
      <c r="I1045" s="75"/>
      <c r="J1045" s="76" t="e">
        <f aca="false">INDEX(Lookup!$C$1:$G$1999,MATCH(A1045,Lookup!$A$1:$A$1999,),MATCH(J$13,Lookup!$C$1:$G$1,))</f>
        <v>#N/A</v>
      </c>
      <c r="K1045" s="77"/>
      <c r="L1045" s="78"/>
    </row>
    <row r="1046" customFormat="false" ht="15" hidden="false" customHeight="false" outlineLevel="0" collapsed="false">
      <c r="A1046" s="69"/>
      <c r="B1046" s="70" t="n">
        <f aca="false">B1045</f>
        <v>40909</v>
      </c>
      <c r="C1046" s="71" t="n">
        <f aca="false">C1045</f>
        <v>0</v>
      </c>
      <c r="D1046" s="71"/>
      <c r="E1046" s="72" t="n">
        <f aca="false">(C1046*60+D1046)/1440+DAY(B1046)</f>
        <v>1</v>
      </c>
      <c r="F1046" s="73" t="n">
        <f aca="false">((B1046+2415019)+(E1046-0.5))-$F$11-DAY(B1046)</f>
        <v>5927.5</v>
      </c>
      <c r="G1046" s="74"/>
      <c r="H1046" s="75"/>
      <c r="I1046" s="75"/>
      <c r="J1046" s="76" t="e">
        <f aca="false">INDEX(Lookup!$C$1:$G$1999,MATCH(A1046,Lookup!$A$1:$A$1999,),MATCH(J$13,Lookup!$C$1:$G$1,))</f>
        <v>#N/A</v>
      </c>
      <c r="K1046" s="77"/>
      <c r="L1046" s="78"/>
    </row>
    <row r="1047" customFormat="false" ht="15" hidden="false" customHeight="false" outlineLevel="0" collapsed="false">
      <c r="A1047" s="69"/>
      <c r="B1047" s="70" t="n">
        <f aca="false">B1046</f>
        <v>40909</v>
      </c>
      <c r="C1047" s="71" t="n">
        <f aca="false">C1046</f>
        <v>0</v>
      </c>
      <c r="D1047" s="71"/>
      <c r="E1047" s="72" t="n">
        <f aca="false">(C1047*60+D1047)/1440+DAY(B1047)</f>
        <v>1</v>
      </c>
      <c r="F1047" s="73" t="n">
        <f aca="false">((B1047+2415019)+(E1047-0.5))-$F$11-DAY(B1047)</f>
        <v>5927.5</v>
      </c>
      <c r="G1047" s="74"/>
      <c r="H1047" s="75"/>
      <c r="I1047" s="75"/>
      <c r="J1047" s="76" t="e">
        <f aca="false">INDEX(Lookup!$C$1:$G$1999,MATCH(A1047,Lookup!$A$1:$A$1999,),MATCH(J$13,Lookup!$C$1:$G$1,))</f>
        <v>#N/A</v>
      </c>
      <c r="K1047" s="77"/>
      <c r="L1047" s="78"/>
    </row>
    <row r="1048" customFormat="false" ht="15" hidden="false" customHeight="false" outlineLevel="0" collapsed="false">
      <c r="A1048" s="69"/>
      <c r="B1048" s="70" t="n">
        <f aca="false">B1047</f>
        <v>40909</v>
      </c>
      <c r="C1048" s="71" t="n">
        <f aca="false">C1047</f>
        <v>0</v>
      </c>
      <c r="D1048" s="71"/>
      <c r="E1048" s="72" t="n">
        <f aca="false">(C1048*60+D1048)/1440+DAY(B1048)</f>
        <v>1</v>
      </c>
      <c r="F1048" s="73" t="n">
        <f aca="false">((B1048+2415019)+(E1048-0.5))-$F$11-DAY(B1048)</f>
        <v>5927.5</v>
      </c>
      <c r="G1048" s="74"/>
      <c r="H1048" s="75"/>
      <c r="I1048" s="75"/>
      <c r="J1048" s="76" t="e">
        <f aca="false">INDEX(Lookup!$C$1:$G$1999,MATCH(A1048,Lookup!$A$1:$A$1999,),MATCH(J$13,Lookup!$C$1:$G$1,))</f>
        <v>#N/A</v>
      </c>
      <c r="K1048" s="77"/>
      <c r="L1048" s="78"/>
    </row>
    <row r="1049" customFormat="false" ht="15" hidden="false" customHeight="false" outlineLevel="0" collapsed="false">
      <c r="A1049" s="69"/>
      <c r="B1049" s="70" t="n">
        <f aca="false">B1048</f>
        <v>40909</v>
      </c>
      <c r="C1049" s="71" t="n">
        <f aca="false">C1048</f>
        <v>0</v>
      </c>
      <c r="D1049" s="71"/>
      <c r="E1049" s="72" t="n">
        <f aca="false">(C1049*60+D1049)/1440+DAY(B1049)</f>
        <v>1</v>
      </c>
      <c r="F1049" s="73" t="n">
        <f aca="false">((B1049+2415019)+(E1049-0.5))-$F$11-DAY(B1049)</f>
        <v>5927.5</v>
      </c>
      <c r="G1049" s="74"/>
      <c r="H1049" s="75"/>
      <c r="I1049" s="75"/>
      <c r="J1049" s="76" t="e">
        <f aca="false">INDEX(Lookup!$C$1:$G$1999,MATCH(A1049,Lookup!$A$1:$A$1999,),MATCH(J$13,Lookup!$C$1:$G$1,))</f>
        <v>#N/A</v>
      </c>
      <c r="K1049" s="77"/>
      <c r="L1049" s="78"/>
    </row>
    <row r="1050" customFormat="false" ht="15" hidden="false" customHeight="false" outlineLevel="0" collapsed="false">
      <c r="A1050" s="69"/>
      <c r="B1050" s="70" t="n">
        <f aca="false">B1049</f>
        <v>40909</v>
      </c>
      <c r="C1050" s="71" t="n">
        <f aca="false">C1049</f>
        <v>0</v>
      </c>
      <c r="D1050" s="71"/>
      <c r="E1050" s="72" t="n">
        <f aca="false">(C1050*60+D1050)/1440+DAY(B1050)</f>
        <v>1</v>
      </c>
      <c r="F1050" s="73" t="n">
        <f aca="false">((B1050+2415019)+(E1050-0.5))-$F$11-DAY(B1050)</f>
        <v>5927.5</v>
      </c>
      <c r="G1050" s="74"/>
      <c r="H1050" s="75"/>
      <c r="I1050" s="75"/>
      <c r="J1050" s="76" t="e">
        <f aca="false">INDEX(Lookup!$C$1:$G$1999,MATCH(A1050,Lookup!$A$1:$A$1999,),MATCH(J$13,Lookup!$C$1:$G$1,))</f>
        <v>#N/A</v>
      </c>
      <c r="K1050" s="77"/>
      <c r="L1050" s="78"/>
    </row>
    <row r="1051" customFormat="false" ht="15" hidden="false" customHeight="false" outlineLevel="0" collapsed="false">
      <c r="A1051" s="69"/>
      <c r="B1051" s="70" t="n">
        <f aca="false">B1050</f>
        <v>40909</v>
      </c>
      <c r="C1051" s="71" t="n">
        <f aca="false">C1050</f>
        <v>0</v>
      </c>
      <c r="D1051" s="71"/>
      <c r="E1051" s="72" t="n">
        <f aca="false">(C1051*60+D1051)/1440+DAY(B1051)</f>
        <v>1</v>
      </c>
      <c r="F1051" s="73" t="n">
        <f aca="false">((B1051+2415019)+(E1051-0.5))-$F$11-DAY(B1051)</f>
        <v>5927.5</v>
      </c>
      <c r="G1051" s="74"/>
      <c r="H1051" s="75"/>
      <c r="I1051" s="75"/>
      <c r="J1051" s="76" t="e">
        <f aca="false">INDEX(Lookup!$C$1:$G$1999,MATCH(A1051,Lookup!$A$1:$A$1999,),MATCH(J$13,Lookup!$C$1:$G$1,))</f>
        <v>#N/A</v>
      </c>
      <c r="K1051" s="77"/>
      <c r="L1051" s="78"/>
    </row>
    <row r="1052" customFormat="false" ht="15" hidden="false" customHeight="false" outlineLevel="0" collapsed="false">
      <c r="A1052" s="69"/>
      <c r="B1052" s="70" t="n">
        <f aca="false">B1051</f>
        <v>40909</v>
      </c>
      <c r="C1052" s="71" t="n">
        <f aca="false">C1051</f>
        <v>0</v>
      </c>
      <c r="D1052" s="71"/>
      <c r="E1052" s="72" t="n">
        <f aca="false">(C1052*60+D1052)/1440+DAY(B1052)</f>
        <v>1</v>
      </c>
      <c r="F1052" s="73" t="n">
        <f aca="false">((B1052+2415019)+(E1052-0.5))-$F$11-DAY(B1052)</f>
        <v>5927.5</v>
      </c>
      <c r="G1052" s="74"/>
      <c r="H1052" s="75"/>
      <c r="I1052" s="75"/>
      <c r="J1052" s="76" t="e">
        <f aca="false">INDEX(Lookup!$C$1:$G$1999,MATCH(A1052,Lookup!$A$1:$A$1999,),MATCH(J$13,Lookup!$C$1:$G$1,))</f>
        <v>#N/A</v>
      </c>
      <c r="K1052" s="77"/>
      <c r="L1052" s="78"/>
    </row>
    <row r="1053" customFormat="false" ht="15" hidden="false" customHeight="false" outlineLevel="0" collapsed="false">
      <c r="A1053" s="69"/>
      <c r="B1053" s="70" t="n">
        <f aca="false">B1052</f>
        <v>40909</v>
      </c>
      <c r="C1053" s="71" t="n">
        <f aca="false">C1052</f>
        <v>0</v>
      </c>
      <c r="D1053" s="71"/>
      <c r="E1053" s="72" t="n">
        <f aca="false">(C1053*60+D1053)/1440+DAY(B1053)</f>
        <v>1</v>
      </c>
      <c r="F1053" s="73" t="n">
        <f aca="false">((B1053+2415019)+(E1053-0.5))-$F$11-DAY(B1053)</f>
        <v>5927.5</v>
      </c>
      <c r="G1053" s="74"/>
      <c r="H1053" s="75"/>
      <c r="I1053" s="75"/>
      <c r="J1053" s="76" t="e">
        <f aca="false">INDEX(Lookup!$C$1:$G$1999,MATCH(A1053,Lookup!$A$1:$A$1999,),MATCH(J$13,Lookup!$C$1:$G$1,))</f>
        <v>#N/A</v>
      </c>
      <c r="K1053" s="77"/>
      <c r="L1053" s="78"/>
    </row>
    <row r="1054" customFormat="false" ht="15" hidden="false" customHeight="false" outlineLevel="0" collapsed="false">
      <c r="A1054" s="69"/>
      <c r="B1054" s="70" t="n">
        <f aca="false">B1053</f>
        <v>40909</v>
      </c>
      <c r="C1054" s="71" t="n">
        <f aca="false">C1053</f>
        <v>0</v>
      </c>
      <c r="D1054" s="71"/>
      <c r="E1054" s="72" t="n">
        <f aca="false">(C1054*60+D1054)/1440+DAY(B1054)</f>
        <v>1</v>
      </c>
      <c r="F1054" s="73" t="n">
        <f aca="false">((B1054+2415019)+(E1054-0.5))-$F$11-DAY(B1054)</f>
        <v>5927.5</v>
      </c>
      <c r="G1054" s="74"/>
      <c r="H1054" s="75"/>
      <c r="I1054" s="75"/>
      <c r="J1054" s="76" t="e">
        <f aca="false">INDEX(Lookup!$C$1:$G$1999,MATCH(A1054,Lookup!$A$1:$A$1999,),MATCH(J$13,Lookup!$C$1:$G$1,))</f>
        <v>#N/A</v>
      </c>
      <c r="K1054" s="77"/>
      <c r="L1054" s="78"/>
    </row>
    <row r="1055" customFormat="false" ht="15" hidden="false" customHeight="false" outlineLevel="0" collapsed="false">
      <c r="A1055" s="69"/>
      <c r="B1055" s="70" t="n">
        <f aca="false">B1054</f>
        <v>40909</v>
      </c>
      <c r="C1055" s="71" t="n">
        <f aca="false">C1054</f>
        <v>0</v>
      </c>
      <c r="D1055" s="71"/>
      <c r="E1055" s="72" t="n">
        <f aca="false">(C1055*60+D1055)/1440+DAY(B1055)</f>
        <v>1</v>
      </c>
      <c r="F1055" s="73" t="n">
        <f aca="false">((B1055+2415019)+(E1055-0.5))-$F$11-DAY(B1055)</f>
        <v>5927.5</v>
      </c>
      <c r="G1055" s="74"/>
      <c r="H1055" s="75"/>
      <c r="I1055" s="75"/>
      <c r="J1055" s="76" t="e">
        <f aca="false">INDEX(Lookup!$C$1:$G$1999,MATCH(A1055,Lookup!$A$1:$A$1999,),MATCH(J$13,Lookup!$C$1:$G$1,))</f>
        <v>#N/A</v>
      </c>
      <c r="K1055" s="77"/>
      <c r="L1055" s="78"/>
    </row>
    <row r="1056" customFormat="false" ht="15" hidden="false" customHeight="false" outlineLevel="0" collapsed="false">
      <c r="A1056" s="69"/>
      <c r="B1056" s="70" t="n">
        <f aca="false">B1055</f>
        <v>40909</v>
      </c>
      <c r="C1056" s="71" t="n">
        <f aca="false">C1055</f>
        <v>0</v>
      </c>
      <c r="D1056" s="71"/>
      <c r="E1056" s="72" t="n">
        <f aca="false">(C1056*60+D1056)/1440+DAY(B1056)</f>
        <v>1</v>
      </c>
      <c r="F1056" s="73" t="n">
        <f aca="false">((B1056+2415019)+(E1056-0.5))-$F$11-DAY(B1056)</f>
        <v>5927.5</v>
      </c>
      <c r="G1056" s="74"/>
      <c r="H1056" s="75"/>
      <c r="I1056" s="75"/>
      <c r="J1056" s="76" t="e">
        <f aca="false">INDEX(Lookup!$C$1:$G$1999,MATCH(A1056,Lookup!$A$1:$A$1999,),MATCH(J$13,Lookup!$C$1:$G$1,))</f>
        <v>#N/A</v>
      </c>
      <c r="K1056" s="77"/>
      <c r="L1056" s="78"/>
    </row>
    <row r="1057" customFormat="false" ht="15" hidden="false" customHeight="false" outlineLevel="0" collapsed="false">
      <c r="A1057" s="69"/>
      <c r="B1057" s="70" t="n">
        <f aca="false">B1056</f>
        <v>40909</v>
      </c>
      <c r="C1057" s="71" t="n">
        <f aca="false">C1056</f>
        <v>0</v>
      </c>
      <c r="D1057" s="71"/>
      <c r="E1057" s="72" t="n">
        <f aca="false">(C1057*60+D1057)/1440+DAY(B1057)</f>
        <v>1</v>
      </c>
      <c r="F1057" s="73" t="n">
        <f aca="false">((B1057+2415019)+(E1057-0.5))-$F$11-DAY(B1057)</f>
        <v>5927.5</v>
      </c>
      <c r="G1057" s="74"/>
      <c r="H1057" s="75"/>
      <c r="I1057" s="75"/>
      <c r="J1057" s="76" t="e">
        <f aca="false">INDEX(Lookup!$C$1:$G$1999,MATCH(A1057,Lookup!$A$1:$A$1999,),MATCH(J$13,Lookup!$C$1:$G$1,))</f>
        <v>#N/A</v>
      </c>
      <c r="K1057" s="77"/>
      <c r="L1057" s="78"/>
    </row>
    <row r="1058" customFormat="false" ht="15" hidden="false" customHeight="false" outlineLevel="0" collapsed="false">
      <c r="A1058" s="69"/>
      <c r="B1058" s="70" t="n">
        <f aca="false">B1057</f>
        <v>40909</v>
      </c>
      <c r="C1058" s="71" t="n">
        <f aca="false">C1057</f>
        <v>0</v>
      </c>
      <c r="D1058" s="71"/>
      <c r="E1058" s="72" t="n">
        <f aca="false">(C1058*60+D1058)/1440+DAY(B1058)</f>
        <v>1</v>
      </c>
      <c r="F1058" s="73" t="n">
        <f aca="false">((B1058+2415019)+(E1058-0.5))-$F$11-DAY(B1058)</f>
        <v>5927.5</v>
      </c>
      <c r="G1058" s="74"/>
      <c r="H1058" s="75"/>
      <c r="I1058" s="75"/>
      <c r="J1058" s="76" t="e">
        <f aca="false">INDEX(Lookup!$C$1:$G$1999,MATCH(A1058,Lookup!$A$1:$A$1999,),MATCH(J$13,Lookup!$C$1:$G$1,))</f>
        <v>#N/A</v>
      </c>
      <c r="K1058" s="77"/>
      <c r="L1058" s="78"/>
    </row>
    <row r="1059" customFormat="false" ht="15" hidden="false" customHeight="false" outlineLevel="0" collapsed="false">
      <c r="A1059" s="69"/>
      <c r="B1059" s="70" t="n">
        <f aca="false">B1058</f>
        <v>40909</v>
      </c>
      <c r="C1059" s="71" t="n">
        <f aca="false">C1058</f>
        <v>0</v>
      </c>
      <c r="D1059" s="71"/>
      <c r="E1059" s="72" t="n">
        <f aca="false">(C1059*60+D1059)/1440+DAY(B1059)</f>
        <v>1</v>
      </c>
      <c r="F1059" s="73" t="n">
        <f aca="false">((B1059+2415019)+(E1059-0.5))-$F$11-DAY(B1059)</f>
        <v>5927.5</v>
      </c>
      <c r="G1059" s="74"/>
      <c r="H1059" s="75"/>
      <c r="I1059" s="75"/>
      <c r="J1059" s="76" t="e">
        <f aca="false">INDEX(Lookup!$C$1:$G$1999,MATCH(A1059,Lookup!$A$1:$A$1999,),MATCH(J$13,Lookup!$C$1:$G$1,))</f>
        <v>#N/A</v>
      </c>
      <c r="K1059" s="77"/>
      <c r="L1059" s="78"/>
    </row>
    <row r="1060" customFormat="false" ht="15" hidden="false" customHeight="false" outlineLevel="0" collapsed="false">
      <c r="A1060" s="69"/>
      <c r="B1060" s="70" t="n">
        <f aca="false">B1059</f>
        <v>40909</v>
      </c>
      <c r="C1060" s="71" t="n">
        <f aca="false">C1059</f>
        <v>0</v>
      </c>
      <c r="D1060" s="71"/>
      <c r="E1060" s="72" t="n">
        <f aca="false">(C1060*60+D1060)/1440+DAY(B1060)</f>
        <v>1</v>
      </c>
      <c r="F1060" s="73" t="n">
        <f aca="false">((B1060+2415019)+(E1060-0.5))-$F$11-DAY(B1060)</f>
        <v>5927.5</v>
      </c>
      <c r="G1060" s="74"/>
      <c r="H1060" s="75"/>
      <c r="I1060" s="75"/>
      <c r="J1060" s="76" t="e">
        <f aca="false">INDEX(Lookup!$C$1:$G$1999,MATCH(A1060,Lookup!$A$1:$A$1999,),MATCH(J$13,Lookup!$C$1:$G$1,))</f>
        <v>#N/A</v>
      </c>
      <c r="K1060" s="77"/>
      <c r="L1060" s="78"/>
    </row>
    <row r="1061" customFormat="false" ht="15" hidden="false" customHeight="false" outlineLevel="0" collapsed="false">
      <c r="A1061" s="69"/>
      <c r="B1061" s="70" t="n">
        <f aca="false">B1060</f>
        <v>40909</v>
      </c>
      <c r="C1061" s="71" t="n">
        <f aca="false">C1060</f>
        <v>0</v>
      </c>
      <c r="D1061" s="71"/>
      <c r="E1061" s="72" t="n">
        <f aca="false">(C1061*60+D1061)/1440+DAY(B1061)</f>
        <v>1</v>
      </c>
      <c r="F1061" s="73" t="n">
        <f aca="false">((B1061+2415019)+(E1061-0.5))-$F$11-DAY(B1061)</f>
        <v>5927.5</v>
      </c>
      <c r="G1061" s="74"/>
      <c r="H1061" s="75"/>
      <c r="I1061" s="75"/>
      <c r="J1061" s="76" t="e">
        <f aca="false">INDEX(Lookup!$C$1:$G$1999,MATCH(A1061,Lookup!$A$1:$A$1999,),MATCH(J$13,Lookup!$C$1:$G$1,))</f>
        <v>#N/A</v>
      </c>
      <c r="K1061" s="77"/>
      <c r="L1061" s="78"/>
    </row>
    <row r="1062" customFormat="false" ht="15" hidden="false" customHeight="false" outlineLevel="0" collapsed="false">
      <c r="A1062" s="69"/>
      <c r="B1062" s="70" t="n">
        <f aca="false">B1061</f>
        <v>40909</v>
      </c>
      <c r="C1062" s="71" t="n">
        <f aca="false">C1061</f>
        <v>0</v>
      </c>
      <c r="D1062" s="71"/>
      <c r="E1062" s="72" t="n">
        <f aca="false">(C1062*60+D1062)/1440+DAY(B1062)</f>
        <v>1</v>
      </c>
      <c r="F1062" s="73" t="n">
        <f aca="false">((B1062+2415019)+(E1062-0.5))-$F$11-DAY(B1062)</f>
        <v>5927.5</v>
      </c>
      <c r="G1062" s="74"/>
      <c r="H1062" s="75"/>
      <c r="I1062" s="75"/>
      <c r="J1062" s="76" t="e">
        <f aca="false">INDEX(Lookup!$C$1:$G$1999,MATCH(A1062,Lookup!$A$1:$A$1999,),MATCH(J$13,Lookup!$C$1:$G$1,))</f>
        <v>#N/A</v>
      </c>
      <c r="K1062" s="77"/>
      <c r="L1062" s="78"/>
    </row>
    <row r="1063" customFormat="false" ht="15" hidden="false" customHeight="false" outlineLevel="0" collapsed="false">
      <c r="A1063" s="69"/>
      <c r="B1063" s="70" t="n">
        <f aca="false">B1062</f>
        <v>40909</v>
      </c>
      <c r="C1063" s="71" t="n">
        <f aca="false">C1062</f>
        <v>0</v>
      </c>
      <c r="D1063" s="71"/>
      <c r="E1063" s="72" t="n">
        <f aca="false">(C1063*60+D1063)/1440+DAY(B1063)</f>
        <v>1</v>
      </c>
      <c r="F1063" s="73" t="n">
        <f aca="false">((B1063+2415019)+(E1063-0.5))-$F$11-DAY(B1063)</f>
        <v>5927.5</v>
      </c>
      <c r="G1063" s="74"/>
      <c r="H1063" s="75"/>
      <c r="I1063" s="75"/>
      <c r="J1063" s="76" t="e">
        <f aca="false">INDEX(Lookup!$C$1:$G$1999,MATCH(A1063,Lookup!$A$1:$A$1999,),MATCH(J$13,Lookup!$C$1:$G$1,))</f>
        <v>#N/A</v>
      </c>
      <c r="K1063" s="77"/>
      <c r="L1063" s="78"/>
    </row>
    <row r="1064" customFormat="false" ht="15" hidden="false" customHeight="false" outlineLevel="0" collapsed="false">
      <c r="A1064" s="69"/>
      <c r="B1064" s="70" t="n">
        <f aca="false">B1063</f>
        <v>40909</v>
      </c>
      <c r="C1064" s="71" t="n">
        <f aca="false">C1063</f>
        <v>0</v>
      </c>
      <c r="D1064" s="71"/>
      <c r="E1064" s="72" t="n">
        <f aca="false">(C1064*60+D1064)/1440+DAY(B1064)</f>
        <v>1</v>
      </c>
      <c r="F1064" s="73" t="n">
        <f aca="false">((B1064+2415019)+(E1064-0.5))-$F$11-DAY(B1064)</f>
        <v>5927.5</v>
      </c>
      <c r="G1064" s="74"/>
      <c r="H1064" s="75"/>
      <c r="I1064" s="75"/>
      <c r="J1064" s="76" t="e">
        <f aca="false">INDEX(Lookup!$C$1:$G$1999,MATCH(A1064,Lookup!$A$1:$A$1999,),MATCH(J$13,Lookup!$C$1:$G$1,))</f>
        <v>#N/A</v>
      </c>
      <c r="K1064" s="77"/>
      <c r="L1064" s="78"/>
    </row>
    <row r="1065" customFormat="false" ht="15" hidden="false" customHeight="false" outlineLevel="0" collapsed="false">
      <c r="A1065" s="69"/>
      <c r="B1065" s="70" t="n">
        <f aca="false">B1064</f>
        <v>40909</v>
      </c>
      <c r="C1065" s="71" t="n">
        <f aca="false">C1064</f>
        <v>0</v>
      </c>
      <c r="D1065" s="71"/>
      <c r="E1065" s="72" t="n">
        <f aca="false">(C1065*60+D1065)/1440+DAY(B1065)</f>
        <v>1</v>
      </c>
      <c r="F1065" s="73" t="n">
        <f aca="false">((B1065+2415019)+(E1065-0.5))-$F$11-DAY(B1065)</f>
        <v>5927.5</v>
      </c>
      <c r="G1065" s="74"/>
      <c r="H1065" s="75"/>
      <c r="I1065" s="75"/>
      <c r="J1065" s="76" t="e">
        <f aca="false">INDEX(Lookup!$C$1:$G$1999,MATCH(A1065,Lookup!$A$1:$A$1999,),MATCH(J$13,Lookup!$C$1:$G$1,))</f>
        <v>#N/A</v>
      </c>
      <c r="K1065" s="77"/>
      <c r="L1065" s="78"/>
    </row>
    <row r="1066" customFormat="false" ht="15" hidden="false" customHeight="false" outlineLevel="0" collapsed="false">
      <c r="A1066" s="69"/>
      <c r="B1066" s="70" t="n">
        <f aca="false">B1065</f>
        <v>40909</v>
      </c>
      <c r="C1066" s="71" t="n">
        <f aca="false">C1065</f>
        <v>0</v>
      </c>
      <c r="D1066" s="71"/>
      <c r="E1066" s="72" t="n">
        <f aca="false">(C1066*60+D1066)/1440+DAY(B1066)</f>
        <v>1</v>
      </c>
      <c r="F1066" s="73" t="n">
        <f aca="false">((B1066+2415019)+(E1066-0.5))-$F$11-DAY(B1066)</f>
        <v>5927.5</v>
      </c>
      <c r="G1066" s="74"/>
      <c r="H1066" s="75"/>
      <c r="I1066" s="75"/>
      <c r="J1066" s="76" t="e">
        <f aca="false">INDEX(Lookup!$C$1:$G$1999,MATCH(A1066,Lookup!$A$1:$A$1999,),MATCH(J$13,Lookup!$C$1:$G$1,))</f>
        <v>#N/A</v>
      </c>
      <c r="K1066" s="77"/>
      <c r="L1066" s="78"/>
    </row>
    <row r="1067" customFormat="false" ht="15" hidden="false" customHeight="false" outlineLevel="0" collapsed="false">
      <c r="A1067" s="69"/>
      <c r="B1067" s="70" t="n">
        <f aca="false">B1066</f>
        <v>40909</v>
      </c>
      <c r="C1067" s="71" t="n">
        <f aca="false">C1066</f>
        <v>0</v>
      </c>
      <c r="D1067" s="71"/>
      <c r="E1067" s="72" t="n">
        <f aca="false">(C1067*60+D1067)/1440+DAY(B1067)</f>
        <v>1</v>
      </c>
      <c r="F1067" s="73" t="n">
        <f aca="false">((B1067+2415019)+(E1067-0.5))-$F$11-DAY(B1067)</f>
        <v>5927.5</v>
      </c>
      <c r="G1067" s="74"/>
      <c r="H1067" s="75"/>
      <c r="I1067" s="75"/>
      <c r="J1067" s="76" t="e">
        <f aca="false">INDEX(Lookup!$C$1:$G$1999,MATCH(A1067,Lookup!$A$1:$A$1999,),MATCH(J$13,Lookup!$C$1:$G$1,))</f>
        <v>#N/A</v>
      </c>
      <c r="K1067" s="77"/>
      <c r="L1067" s="78"/>
    </row>
    <row r="1068" customFormat="false" ht="15" hidden="false" customHeight="false" outlineLevel="0" collapsed="false">
      <c r="A1068" s="69"/>
      <c r="B1068" s="70" t="n">
        <f aca="false">B1067</f>
        <v>40909</v>
      </c>
      <c r="C1068" s="71" t="n">
        <f aca="false">C1067</f>
        <v>0</v>
      </c>
      <c r="D1068" s="71"/>
      <c r="E1068" s="72" t="n">
        <f aca="false">(C1068*60+D1068)/1440+DAY(B1068)</f>
        <v>1</v>
      </c>
      <c r="F1068" s="73" t="n">
        <f aca="false">((B1068+2415019)+(E1068-0.5))-$F$11-DAY(B1068)</f>
        <v>5927.5</v>
      </c>
      <c r="G1068" s="74"/>
      <c r="H1068" s="75"/>
      <c r="I1068" s="75"/>
      <c r="J1068" s="76" t="e">
        <f aca="false">INDEX(Lookup!$C$1:$G$1999,MATCH(A1068,Lookup!$A$1:$A$1999,),MATCH(J$13,Lookup!$C$1:$G$1,))</f>
        <v>#N/A</v>
      </c>
      <c r="K1068" s="77"/>
      <c r="L1068" s="78"/>
    </row>
    <row r="1069" customFormat="false" ht="15" hidden="false" customHeight="false" outlineLevel="0" collapsed="false">
      <c r="A1069" s="69"/>
      <c r="B1069" s="70" t="n">
        <f aca="false">B1068</f>
        <v>40909</v>
      </c>
      <c r="C1069" s="71" t="n">
        <f aca="false">C1068</f>
        <v>0</v>
      </c>
      <c r="D1069" s="71"/>
      <c r="E1069" s="72" t="n">
        <f aca="false">(C1069*60+D1069)/1440+DAY(B1069)</f>
        <v>1</v>
      </c>
      <c r="F1069" s="73" t="n">
        <f aca="false">((B1069+2415019)+(E1069-0.5))-$F$11-DAY(B1069)</f>
        <v>5927.5</v>
      </c>
      <c r="G1069" s="74"/>
      <c r="H1069" s="75"/>
      <c r="I1069" s="75"/>
      <c r="J1069" s="76" t="e">
        <f aca="false">INDEX(Lookup!$C$1:$G$1999,MATCH(A1069,Lookup!$A$1:$A$1999,),MATCH(J$13,Lookup!$C$1:$G$1,))</f>
        <v>#N/A</v>
      </c>
      <c r="K1069" s="77"/>
      <c r="L1069" s="78"/>
    </row>
    <row r="1070" customFormat="false" ht="15" hidden="false" customHeight="false" outlineLevel="0" collapsed="false">
      <c r="A1070" s="69"/>
      <c r="B1070" s="70" t="n">
        <f aca="false">B1069</f>
        <v>40909</v>
      </c>
      <c r="C1070" s="71" t="n">
        <f aca="false">C1069</f>
        <v>0</v>
      </c>
      <c r="D1070" s="71"/>
      <c r="E1070" s="72" t="n">
        <f aca="false">(C1070*60+D1070)/1440+DAY(B1070)</f>
        <v>1</v>
      </c>
      <c r="F1070" s="73" t="n">
        <f aca="false">((B1070+2415019)+(E1070-0.5))-$F$11-DAY(B1070)</f>
        <v>5927.5</v>
      </c>
      <c r="G1070" s="74"/>
      <c r="H1070" s="75"/>
      <c r="I1070" s="75"/>
      <c r="J1070" s="76" t="e">
        <f aca="false">INDEX(Lookup!$C$1:$G$1999,MATCH(A1070,Lookup!$A$1:$A$1999,),MATCH(J$13,Lookup!$C$1:$G$1,))</f>
        <v>#N/A</v>
      </c>
      <c r="K1070" s="77"/>
      <c r="L1070" s="78"/>
    </row>
    <row r="1071" customFormat="false" ht="15" hidden="false" customHeight="false" outlineLevel="0" collapsed="false">
      <c r="A1071" s="69"/>
      <c r="B1071" s="70" t="n">
        <f aca="false">B1070</f>
        <v>40909</v>
      </c>
      <c r="C1071" s="71" t="n">
        <f aca="false">C1070</f>
        <v>0</v>
      </c>
      <c r="D1071" s="71"/>
      <c r="E1071" s="72" t="n">
        <f aca="false">(C1071*60+D1071)/1440+DAY(B1071)</f>
        <v>1</v>
      </c>
      <c r="F1071" s="73" t="n">
        <f aca="false">((B1071+2415019)+(E1071-0.5))-$F$11-DAY(B1071)</f>
        <v>5927.5</v>
      </c>
      <c r="G1071" s="74"/>
      <c r="H1071" s="75"/>
      <c r="I1071" s="75"/>
      <c r="J1071" s="76" t="e">
        <f aca="false">INDEX(Lookup!$C$1:$G$1999,MATCH(A1071,Lookup!$A$1:$A$1999,),MATCH(J$13,Lookup!$C$1:$G$1,))</f>
        <v>#N/A</v>
      </c>
      <c r="K1071" s="77"/>
      <c r="L1071" s="78"/>
    </row>
    <row r="1072" customFormat="false" ht="15" hidden="false" customHeight="false" outlineLevel="0" collapsed="false">
      <c r="A1072" s="69"/>
      <c r="B1072" s="70" t="n">
        <f aca="false">B1071</f>
        <v>40909</v>
      </c>
      <c r="C1072" s="71" t="n">
        <f aca="false">C1071</f>
        <v>0</v>
      </c>
      <c r="D1072" s="71"/>
      <c r="E1072" s="72" t="n">
        <f aca="false">(C1072*60+D1072)/1440+DAY(B1072)</f>
        <v>1</v>
      </c>
      <c r="F1072" s="73" t="n">
        <f aca="false">((B1072+2415019)+(E1072-0.5))-$F$11-DAY(B1072)</f>
        <v>5927.5</v>
      </c>
      <c r="G1072" s="74"/>
      <c r="H1072" s="75"/>
      <c r="I1072" s="75"/>
      <c r="J1072" s="76" t="e">
        <f aca="false">INDEX(Lookup!$C$1:$G$1999,MATCH(A1072,Lookup!$A$1:$A$1999,),MATCH(J$13,Lookup!$C$1:$G$1,))</f>
        <v>#N/A</v>
      </c>
      <c r="K1072" s="77"/>
      <c r="L1072" s="78"/>
    </row>
    <row r="1073" customFormat="false" ht="15" hidden="false" customHeight="false" outlineLevel="0" collapsed="false">
      <c r="A1073" s="69"/>
      <c r="B1073" s="70" t="n">
        <f aca="false">B1072</f>
        <v>40909</v>
      </c>
      <c r="C1073" s="71" t="n">
        <f aca="false">C1072</f>
        <v>0</v>
      </c>
      <c r="D1073" s="71"/>
      <c r="E1073" s="72" t="n">
        <f aca="false">(C1073*60+D1073)/1440+DAY(B1073)</f>
        <v>1</v>
      </c>
      <c r="F1073" s="73" t="n">
        <f aca="false">((B1073+2415019)+(E1073-0.5))-$F$11-DAY(B1073)</f>
        <v>5927.5</v>
      </c>
      <c r="G1073" s="74"/>
      <c r="H1073" s="75"/>
      <c r="I1073" s="75"/>
      <c r="J1073" s="76" t="e">
        <f aca="false">INDEX(Lookup!$C$1:$G$1999,MATCH(A1073,Lookup!$A$1:$A$1999,),MATCH(J$13,Lookup!$C$1:$G$1,))</f>
        <v>#N/A</v>
      </c>
      <c r="K1073" s="77"/>
      <c r="L1073" s="78"/>
    </row>
    <row r="1074" customFormat="false" ht="15" hidden="false" customHeight="false" outlineLevel="0" collapsed="false">
      <c r="A1074" s="69"/>
      <c r="B1074" s="70" t="n">
        <f aca="false">B1073</f>
        <v>40909</v>
      </c>
      <c r="C1074" s="71" t="n">
        <f aca="false">C1073</f>
        <v>0</v>
      </c>
      <c r="D1074" s="71"/>
      <c r="E1074" s="72" t="n">
        <f aca="false">(C1074*60+D1074)/1440+DAY(B1074)</f>
        <v>1</v>
      </c>
      <c r="F1074" s="73" t="n">
        <f aca="false">((B1074+2415019)+(E1074-0.5))-$F$11-DAY(B1074)</f>
        <v>5927.5</v>
      </c>
      <c r="G1074" s="74"/>
      <c r="H1074" s="75"/>
      <c r="I1074" s="75"/>
      <c r="J1074" s="76" t="e">
        <f aca="false">INDEX(Lookup!$C$1:$G$1999,MATCH(A1074,Lookup!$A$1:$A$1999,),MATCH(J$13,Lookup!$C$1:$G$1,))</f>
        <v>#N/A</v>
      </c>
      <c r="K1074" s="77"/>
      <c r="L1074" s="78"/>
    </row>
    <row r="1075" customFormat="false" ht="15" hidden="false" customHeight="false" outlineLevel="0" collapsed="false">
      <c r="A1075" s="69"/>
      <c r="B1075" s="70" t="n">
        <f aca="false">B1074</f>
        <v>40909</v>
      </c>
      <c r="C1075" s="71" t="n">
        <f aca="false">C1074</f>
        <v>0</v>
      </c>
      <c r="D1075" s="71"/>
      <c r="E1075" s="72" t="n">
        <f aca="false">(C1075*60+D1075)/1440+DAY(B1075)</f>
        <v>1</v>
      </c>
      <c r="F1075" s="73" t="n">
        <f aca="false">((B1075+2415019)+(E1075-0.5))-$F$11-DAY(B1075)</f>
        <v>5927.5</v>
      </c>
      <c r="G1075" s="74"/>
      <c r="H1075" s="75"/>
      <c r="I1075" s="75"/>
      <c r="J1075" s="76" t="e">
        <f aca="false">INDEX(Lookup!$C$1:$G$1999,MATCH(A1075,Lookup!$A$1:$A$1999,),MATCH(J$13,Lookup!$C$1:$G$1,))</f>
        <v>#N/A</v>
      </c>
      <c r="K1075" s="77"/>
      <c r="L1075" s="78"/>
    </row>
    <row r="1076" customFormat="false" ht="15" hidden="false" customHeight="false" outlineLevel="0" collapsed="false">
      <c r="A1076" s="69"/>
      <c r="B1076" s="70" t="n">
        <f aca="false">B1075</f>
        <v>40909</v>
      </c>
      <c r="C1076" s="71" t="n">
        <f aca="false">C1075</f>
        <v>0</v>
      </c>
      <c r="D1076" s="71"/>
      <c r="E1076" s="72" t="n">
        <f aca="false">(C1076*60+D1076)/1440+DAY(B1076)</f>
        <v>1</v>
      </c>
      <c r="F1076" s="73" t="n">
        <f aca="false">((B1076+2415019)+(E1076-0.5))-$F$11-DAY(B1076)</f>
        <v>5927.5</v>
      </c>
      <c r="G1076" s="74"/>
      <c r="H1076" s="75"/>
      <c r="I1076" s="75"/>
      <c r="J1076" s="76" t="e">
        <f aca="false">INDEX(Lookup!$C$1:$G$1999,MATCH(A1076,Lookup!$A$1:$A$1999,),MATCH(J$13,Lookup!$C$1:$G$1,))</f>
        <v>#N/A</v>
      </c>
      <c r="K1076" s="77"/>
      <c r="L1076" s="78"/>
    </row>
    <row r="1077" customFormat="false" ht="15" hidden="false" customHeight="false" outlineLevel="0" collapsed="false">
      <c r="A1077" s="69"/>
      <c r="B1077" s="70" t="n">
        <f aca="false">B1076</f>
        <v>40909</v>
      </c>
      <c r="C1077" s="71" t="n">
        <f aca="false">C1076</f>
        <v>0</v>
      </c>
      <c r="D1077" s="71"/>
      <c r="E1077" s="72" t="n">
        <f aca="false">(C1077*60+D1077)/1440+DAY(B1077)</f>
        <v>1</v>
      </c>
      <c r="F1077" s="73" t="n">
        <f aca="false">((B1077+2415019)+(E1077-0.5))-$F$11-DAY(B1077)</f>
        <v>5927.5</v>
      </c>
      <c r="G1077" s="74"/>
      <c r="H1077" s="75"/>
      <c r="I1077" s="75"/>
      <c r="J1077" s="76" t="e">
        <f aca="false">INDEX(Lookup!$C$1:$G$1999,MATCH(A1077,Lookup!$A$1:$A$1999,),MATCH(J$13,Lookup!$C$1:$G$1,))</f>
        <v>#N/A</v>
      </c>
      <c r="K1077" s="77"/>
      <c r="L1077" s="78"/>
    </row>
    <row r="1078" customFormat="false" ht="15" hidden="false" customHeight="false" outlineLevel="0" collapsed="false">
      <c r="A1078" s="69"/>
      <c r="B1078" s="70" t="n">
        <f aca="false">B1077</f>
        <v>40909</v>
      </c>
      <c r="C1078" s="71" t="n">
        <f aca="false">C1077</f>
        <v>0</v>
      </c>
      <c r="D1078" s="71"/>
      <c r="E1078" s="72" t="n">
        <f aca="false">(C1078*60+D1078)/1440+DAY(B1078)</f>
        <v>1</v>
      </c>
      <c r="F1078" s="73" t="n">
        <f aca="false">((B1078+2415019)+(E1078-0.5))-$F$11-DAY(B1078)</f>
        <v>5927.5</v>
      </c>
      <c r="G1078" s="74"/>
      <c r="H1078" s="75"/>
      <c r="I1078" s="75"/>
      <c r="J1078" s="76" t="e">
        <f aca="false">INDEX(Lookup!$C$1:$G$1999,MATCH(A1078,Lookup!$A$1:$A$1999,),MATCH(J$13,Lookup!$C$1:$G$1,))</f>
        <v>#N/A</v>
      </c>
      <c r="K1078" s="77"/>
      <c r="L1078" s="78"/>
    </row>
    <row r="1079" customFormat="false" ht="15" hidden="false" customHeight="false" outlineLevel="0" collapsed="false">
      <c r="A1079" s="69"/>
      <c r="B1079" s="70" t="n">
        <f aca="false">B1078</f>
        <v>40909</v>
      </c>
      <c r="C1079" s="71" t="n">
        <f aca="false">C1078</f>
        <v>0</v>
      </c>
      <c r="D1079" s="71"/>
      <c r="E1079" s="72" t="n">
        <f aca="false">(C1079*60+D1079)/1440+DAY(B1079)</f>
        <v>1</v>
      </c>
      <c r="F1079" s="73" t="n">
        <f aca="false">((B1079+2415019)+(E1079-0.5))-$F$11-DAY(B1079)</f>
        <v>5927.5</v>
      </c>
      <c r="G1079" s="74"/>
      <c r="H1079" s="75"/>
      <c r="I1079" s="75"/>
      <c r="J1079" s="76" t="e">
        <f aca="false">INDEX(Lookup!$C$1:$G$1999,MATCH(A1079,Lookup!$A$1:$A$1999,),MATCH(J$13,Lookup!$C$1:$G$1,))</f>
        <v>#N/A</v>
      </c>
      <c r="K1079" s="77"/>
      <c r="L1079" s="78"/>
    </row>
    <row r="1080" customFormat="false" ht="15" hidden="false" customHeight="false" outlineLevel="0" collapsed="false">
      <c r="A1080" s="69"/>
      <c r="B1080" s="70" t="n">
        <f aca="false">B1079</f>
        <v>40909</v>
      </c>
      <c r="C1080" s="71" t="n">
        <f aca="false">C1079</f>
        <v>0</v>
      </c>
      <c r="D1080" s="71"/>
      <c r="E1080" s="72" t="n">
        <f aca="false">(C1080*60+D1080)/1440+DAY(B1080)</f>
        <v>1</v>
      </c>
      <c r="F1080" s="73" t="n">
        <f aca="false">((B1080+2415019)+(E1080-0.5))-$F$11-DAY(B1080)</f>
        <v>5927.5</v>
      </c>
      <c r="G1080" s="74"/>
      <c r="H1080" s="75"/>
      <c r="I1080" s="75"/>
      <c r="J1080" s="76" t="e">
        <f aca="false">INDEX(Lookup!$C$1:$G$1999,MATCH(A1080,Lookup!$A$1:$A$1999,),MATCH(J$13,Lookup!$C$1:$G$1,))</f>
        <v>#N/A</v>
      </c>
      <c r="K1080" s="77"/>
      <c r="L1080" s="78"/>
    </row>
    <row r="1081" customFormat="false" ht="15" hidden="false" customHeight="false" outlineLevel="0" collapsed="false">
      <c r="A1081" s="69"/>
      <c r="B1081" s="70" t="n">
        <f aca="false">B1080</f>
        <v>40909</v>
      </c>
      <c r="C1081" s="71" t="n">
        <f aca="false">C1080</f>
        <v>0</v>
      </c>
      <c r="D1081" s="71"/>
      <c r="E1081" s="72" t="n">
        <f aca="false">(C1081*60+D1081)/1440+DAY(B1081)</f>
        <v>1</v>
      </c>
      <c r="F1081" s="73" t="n">
        <f aca="false">((B1081+2415019)+(E1081-0.5))-$F$11-DAY(B1081)</f>
        <v>5927.5</v>
      </c>
      <c r="G1081" s="74"/>
      <c r="H1081" s="75"/>
      <c r="I1081" s="75"/>
      <c r="J1081" s="76" t="e">
        <f aca="false">INDEX(Lookup!$C$1:$G$1999,MATCH(A1081,Lookup!$A$1:$A$1999,),MATCH(J$13,Lookup!$C$1:$G$1,))</f>
        <v>#N/A</v>
      </c>
      <c r="K1081" s="77"/>
      <c r="L1081" s="78"/>
    </row>
    <row r="1082" customFormat="false" ht="15" hidden="false" customHeight="false" outlineLevel="0" collapsed="false">
      <c r="A1082" s="69"/>
      <c r="B1082" s="70" t="n">
        <f aca="false">B1081</f>
        <v>40909</v>
      </c>
      <c r="C1082" s="71" t="n">
        <f aca="false">C1081</f>
        <v>0</v>
      </c>
      <c r="D1082" s="71"/>
      <c r="E1082" s="72" t="n">
        <f aca="false">(C1082*60+D1082)/1440+DAY(B1082)</f>
        <v>1</v>
      </c>
      <c r="F1082" s="73" t="n">
        <f aca="false">((B1082+2415019)+(E1082-0.5))-$F$11-DAY(B1082)</f>
        <v>5927.5</v>
      </c>
      <c r="G1082" s="74"/>
      <c r="H1082" s="75"/>
      <c r="I1082" s="75"/>
      <c r="J1082" s="76" t="e">
        <f aca="false">INDEX(Lookup!$C$1:$G$1999,MATCH(A1082,Lookup!$A$1:$A$1999,),MATCH(J$13,Lookup!$C$1:$G$1,))</f>
        <v>#N/A</v>
      </c>
      <c r="K1082" s="77"/>
      <c r="L1082" s="78"/>
    </row>
    <row r="1083" customFormat="false" ht="15" hidden="false" customHeight="false" outlineLevel="0" collapsed="false">
      <c r="A1083" s="69"/>
      <c r="B1083" s="70" t="n">
        <f aca="false">B1082</f>
        <v>40909</v>
      </c>
      <c r="C1083" s="71" t="n">
        <f aca="false">C1082</f>
        <v>0</v>
      </c>
      <c r="D1083" s="71"/>
      <c r="E1083" s="72" t="n">
        <f aca="false">(C1083*60+D1083)/1440+DAY(B1083)</f>
        <v>1</v>
      </c>
      <c r="F1083" s="73" t="n">
        <f aca="false">((B1083+2415019)+(E1083-0.5))-$F$11-DAY(B1083)</f>
        <v>5927.5</v>
      </c>
      <c r="G1083" s="74"/>
      <c r="H1083" s="75"/>
      <c r="I1083" s="75"/>
      <c r="J1083" s="76" t="e">
        <f aca="false">INDEX(Lookup!$C$1:$G$1999,MATCH(A1083,Lookup!$A$1:$A$1999,),MATCH(J$13,Lookup!$C$1:$G$1,))</f>
        <v>#N/A</v>
      </c>
      <c r="K1083" s="77"/>
      <c r="L1083" s="78"/>
    </row>
    <row r="1084" customFormat="false" ht="15" hidden="false" customHeight="false" outlineLevel="0" collapsed="false">
      <c r="A1084" s="69"/>
      <c r="B1084" s="70" t="n">
        <f aca="false">B1083</f>
        <v>40909</v>
      </c>
      <c r="C1084" s="71" t="n">
        <f aca="false">C1083</f>
        <v>0</v>
      </c>
      <c r="D1084" s="71"/>
      <c r="E1084" s="72" t="n">
        <f aca="false">(C1084*60+D1084)/1440+DAY(B1084)</f>
        <v>1</v>
      </c>
      <c r="F1084" s="73" t="n">
        <f aca="false">((B1084+2415019)+(E1084-0.5))-$F$11-DAY(B1084)</f>
        <v>5927.5</v>
      </c>
      <c r="G1084" s="74"/>
      <c r="H1084" s="75"/>
      <c r="I1084" s="75"/>
      <c r="J1084" s="76" t="e">
        <f aca="false">INDEX(Lookup!$C$1:$G$1999,MATCH(A1084,Lookup!$A$1:$A$1999,),MATCH(J$13,Lookup!$C$1:$G$1,))</f>
        <v>#N/A</v>
      </c>
      <c r="K1084" s="77"/>
      <c r="L1084" s="78"/>
    </row>
    <row r="1085" customFormat="false" ht="15" hidden="false" customHeight="false" outlineLevel="0" collapsed="false">
      <c r="A1085" s="69"/>
      <c r="B1085" s="70" t="n">
        <f aca="false">B1084</f>
        <v>40909</v>
      </c>
      <c r="C1085" s="71" t="n">
        <f aca="false">C1084</f>
        <v>0</v>
      </c>
      <c r="D1085" s="71"/>
      <c r="E1085" s="72" t="n">
        <f aca="false">(C1085*60+D1085)/1440+DAY(B1085)</f>
        <v>1</v>
      </c>
      <c r="F1085" s="73" t="n">
        <f aca="false">((B1085+2415019)+(E1085-0.5))-$F$11-DAY(B1085)</f>
        <v>5927.5</v>
      </c>
      <c r="G1085" s="74"/>
      <c r="H1085" s="75"/>
      <c r="I1085" s="75"/>
      <c r="J1085" s="76" t="e">
        <f aca="false">INDEX(Lookup!$C$1:$G$1999,MATCH(A1085,Lookup!$A$1:$A$1999,),MATCH(J$13,Lookup!$C$1:$G$1,))</f>
        <v>#N/A</v>
      </c>
      <c r="K1085" s="77"/>
      <c r="L1085" s="78"/>
    </row>
    <row r="1086" customFormat="false" ht="15" hidden="false" customHeight="false" outlineLevel="0" collapsed="false">
      <c r="A1086" s="69"/>
      <c r="B1086" s="70" t="n">
        <f aca="false">B1085</f>
        <v>40909</v>
      </c>
      <c r="C1086" s="71" t="n">
        <f aca="false">C1085</f>
        <v>0</v>
      </c>
      <c r="D1086" s="71"/>
      <c r="E1086" s="72" t="n">
        <f aca="false">(C1086*60+D1086)/1440+DAY(B1086)</f>
        <v>1</v>
      </c>
      <c r="F1086" s="73" t="n">
        <f aca="false">((B1086+2415019)+(E1086-0.5))-$F$11-DAY(B1086)</f>
        <v>5927.5</v>
      </c>
      <c r="G1086" s="74"/>
      <c r="H1086" s="75"/>
      <c r="I1086" s="75"/>
      <c r="J1086" s="76" t="e">
        <f aca="false">INDEX(Lookup!$C$1:$G$1999,MATCH(A1086,Lookup!$A$1:$A$1999,),MATCH(J$13,Lookup!$C$1:$G$1,))</f>
        <v>#N/A</v>
      </c>
      <c r="K1086" s="77"/>
      <c r="L1086" s="78"/>
    </row>
    <row r="1087" customFormat="false" ht="15" hidden="false" customHeight="false" outlineLevel="0" collapsed="false">
      <c r="A1087" s="69"/>
      <c r="B1087" s="70" t="n">
        <f aca="false">B1086</f>
        <v>40909</v>
      </c>
      <c r="C1087" s="71" t="n">
        <f aca="false">C1086</f>
        <v>0</v>
      </c>
      <c r="D1087" s="71"/>
      <c r="E1087" s="72" t="n">
        <f aca="false">(C1087*60+D1087)/1440+DAY(B1087)</f>
        <v>1</v>
      </c>
      <c r="F1087" s="73" t="n">
        <f aca="false">((B1087+2415019)+(E1087-0.5))-$F$11-DAY(B1087)</f>
        <v>5927.5</v>
      </c>
      <c r="G1087" s="74"/>
      <c r="H1087" s="75"/>
      <c r="I1087" s="75"/>
      <c r="J1087" s="76" t="e">
        <f aca="false">INDEX(Lookup!$C$1:$G$1999,MATCH(A1087,Lookup!$A$1:$A$1999,),MATCH(J$13,Lookup!$C$1:$G$1,))</f>
        <v>#N/A</v>
      </c>
      <c r="K1087" s="77"/>
      <c r="L1087" s="78"/>
    </row>
    <row r="1088" customFormat="false" ht="15" hidden="false" customHeight="false" outlineLevel="0" collapsed="false">
      <c r="A1088" s="69"/>
      <c r="B1088" s="70" t="n">
        <f aca="false">B1087</f>
        <v>40909</v>
      </c>
      <c r="C1088" s="71" t="n">
        <f aca="false">C1087</f>
        <v>0</v>
      </c>
      <c r="D1088" s="71"/>
      <c r="E1088" s="72" t="n">
        <f aca="false">(C1088*60+D1088)/1440+DAY(B1088)</f>
        <v>1</v>
      </c>
      <c r="F1088" s="73" t="n">
        <f aca="false">((B1088+2415019)+(E1088-0.5))-$F$11-DAY(B1088)</f>
        <v>5927.5</v>
      </c>
      <c r="G1088" s="74"/>
      <c r="H1088" s="75"/>
      <c r="I1088" s="75"/>
      <c r="J1088" s="76" t="e">
        <f aca="false">INDEX(Lookup!$C$1:$G$1999,MATCH(A1088,Lookup!$A$1:$A$1999,),MATCH(J$13,Lookup!$C$1:$G$1,))</f>
        <v>#N/A</v>
      </c>
      <c r="K1088" s="77"/>
      <c r="L1088" s="78"/>
    </row>
    <row r="1089" customFormat="false" ht="15" hidden="false" customHeight="false" outlineLevel="0" collapsed="false">
      <c r="A1089" s="69"/>
      <c r="B1089" s="70" t="n">
        <f aca="false">B1088</f>
        <v>40909</v>
      </c>
      <c r="C1089" s="71" t="n">
        <f aca="false">C1088</f>
        <v>0</v>
      </c>
      <c r="D1089" s="71"/>
      <c r="E1089" s="72" t="n">
        <f aca="false">(C1089*60+D1089)/1440+DAY(B1089)</f>
        <v>1</v>
      </c>
      <c r="F1089" s="73" t="n">
        <f aca="false">((B1089+2415019)+(E1089-0.5))-$F$11-DAY(B1089)</f>
        <v>5927.5</v>
      </c>
      <c r="G1089" s="74"/>
      <c r="H1089" s="75"/>
      <c r="I1089" s="75"/>
      <c r="J1089" s="76" t="e">
        <f aca="false">INDEX(Lookup!$C$1:$G$1999,MATCH(A1089,Lookup!$A$1:$A$1999,),MATCH(J$13,Lookup!$C$1:$G$1,))</f>
        <v>#N/A</v>
      </c>
      <c r="K1089" s="77"/>
      <c r="L1089" s="78"/>
    </row>
    <row r="1090" customFormat="false" ht="15" hidden="false" customHeight="false" outlineLevel="0" collapsed="false">
      <c r="A1090" s="69"/>
      <c r="B1090" s="70" t="n">
        <f aca="false">B1089</f>
        <v>40909</v>
      </c>
      <c r="C1090" s="71" t="n">
        <f aca="false">C1089</f>
        <v>0</v>
      </c>
      <c r="D1090" s="71"/>
      <c r="E1090" s="72" t="n">
        <f aca="false">(C1090*60+D1090)/1440+DAY(B1090)</f>
        <v>1</v>
      </c>
      <c r="F1090" s="73" t="n">
        <f aca="false">((B1090+2415019)+(E1090-0.5))-$F$11-DAY(B1090)</f>
        <v>5927.5</v>
      </c>
      <c r="G1090" s="74"/>
      <c r="H1090" s="75"/>
      <c r="I1090" s="75"/>
      <c r="J1090" s="76" t="e">
        <f aca="false">INDEX(Lookup!$C$1:$G$1999,MATCH(A1090,Lookup!$A$1:$A$1999,),MATCH(J$13,Lookup!$C$1:$G$1,))</f>
        <v>#N/A</v>
      </c>
      <c r="K1090" s="77"/>
      <c r="L1090" s="78"/>
    </row>
    <row r="1091" customFormat="false" ht="15" hidden="false" customHeight="false" outlineLevel="0" collapsed="false">
      <c r="A1091" s="69"/>
      <c r="B1091" s="70" t="n">
        <f aca="false">B1090</f>
        <v>40909</v>
      </c>
      <c r="C1091" s="71" t="n">
        <f aca="false">C1090</f>
        <v>0</v>
      </c>
      <c r="D1091" s="71"/>
      <c r="E1091" s="72" t="n">
        <f aca="false">(C1091*60+D1091)/1440+DAY(B1091)</f>
        <v>1</v>
      </c>
      <c r="F1091" s="73" t="n">
        <f aca="false">((B1091+2415019)+(E1091-0.5))-$F$11-DAY(B1091)</f>
        <v>5927.5</v>
      </c>
      <c r="G1091" s="74"/>
      <c r="H1091" s="75"/>
      <c r="I1091" s="75"/>
      <c r="J1091" s="76" t="e">
        <f aca="false">INDEX(Lookup!$C$1:$G$1999,MATCH(A1091,Lookup!$A$1:$A$1999,),MATCH(J$13,Lookup!$C$1:$G$1,))</f>
        <v>#N/A</v>
      </c>
      <c r="K1091" s="77"/>
      <c r="L1091" s="78"/>
    </row>
    <row r="1092" customFormat="false" ht="15" hidden="false" customHeight="false" outlineLevel="0" collapsed="false">
      <c r="A1092" s="69"/>
      <c r="B1092" s="70" t="n">
        <f aca="false">B1091</f>
        <v>40909</v>
      </c>
      <c r="C1092" s="71" t="n">
        <f aca="false">C1091</f>
        <v>0</v>
      </c>
      <c r="D1092" s="71"/>
      <c r="E1092" s="72" t="n">
        <f aca="false">(C1092*60+D1092)/1440+DAY(B1092)</f>
        <v>1</v>
      </c>
      <c r="F1092" s="73" t="n">
        <f aca="false">((B1092+2415019)+(E1092-0.5))-$F$11-DAY(B1092)</f>
        <v>5927.5</v>
      </c>
      <c r="G1092" s="74"/>
      <c r="H1092" s="75"/>
      <c r="I1092" s="75"/>
      <c r="J1092" s="76" t="e">
        <f aca="false">INDEX(Lookup!$C$1:$G$1999,MATCH(A1092,Lookup!$A$1:$A$1999,),MATCH(J$13,Lookup!$C$1:$G$1,))</f>
        <v>#N/A</v>
      </c>
      <c r="K1092" s="77"/>
      <c r="L1092" s="78"/>
    </row>
    <row r="1093" customFormat="false" ht="15" hidden="false" customHeight="false" outlineLevel="0" collapsed="false">
      <c r="A1093" s="69"/>
      <c r="B1093" s="70" t="n">
        <f aca="false">B1092</f>
        <v>40909</v>
      </c>
      <c r="C1093" s="71" t="n">
        <f aca="false">C1092</f>
        <v>0</v>
      </c>
      <c r="D1093" s="71"/>
      <c r="E1093" s="72" t="n">
        <f aca="false">(C1093*60+D1093)/1440+DAY(B1093)</f>
        <v>1</v>
      </c>
      <c r="F1093" s="73" t="n">
        <f aca="false">((B1093+2415019)+(E1093-0.5))-$F$11-DAY(B1093)</f>
        <v>5927.5</v>
      </c>
      <c r="G1093" s="74"/>
      <c r="H1093" s="75"/>
      <c r="I1093" s="75"/>
      <c r="J1093" s="76" t="e">
        <f aca="false">INDEX(Lookup!$C$1:$G$1999,MATCH(A1093,Lookup!$A$1:$A$1999,),MATCH(J$13,Lookup!$C$1:$G$1,))</f>
        <v>#N/A</v>
      </c>
      <c r="K1093" s="77"/>
      <c r="L1093" s="78"/>
    </row>
    <row r="1094" customFormat="false" ht="15" hidden="false" customHeight="false" outlineLevel="0" collapsed="false">
      <c r="A1094" s="69"/>
      <c r="B1094" s="70" t="n">
        <f aca="false">B1093</f>
        <v>40909</v>
      </c>
      <c r="C1094" s="71" t="n">
        <f aca="false">C1093</f>
        <v>0</v>
      </c>
      <c r="D1094" s="71"/>
      <c r="E1094" s="72" t="n">
        <f aca="false">(C1094*60+D1094)/1440+DAY(B1094)</f>
        <v>1</v>
      </c>
      <c r="F1094" s="73" t="n">
        <f aca="false">((B1094+2415019)+(E1094-0.5))-$F$11-DAY(B1094)</f>
        <v>5927.5</v>
      </c>
      <c r="G1094" s="74"/>
      <c r="H1094" s="75"/>
      <c r="I1094" s="75"/>
      <c r="J1094" s="76" t="e">
        <f aca="false">INDEX(Lookup!$C$1:$G$1999,MATCH(A1094,Lookup!$A$1:$A$1999,),MATCH(J$13,Lookup!$C$1:$G$1,))</f>
        <v>#N/A</v>
      </c>
      <c r="K1094" s="77"/>
      <c r="L1094" s="78"/>
    </row>
    <row r="1095" customFormat="false" ht="15" hidden="false" customHeight="false" outlineLevel="0" collapsed="false">
      <c r="A1095" s="69"/>
      <c r="B1095" s="70" t="n">
        <f aca="false">B1094</f>
        <v>40909</v>
      </c>
      <c r="C1095" s="71" t="n">
        <f aca="false">C1094</f>
        <v>0</v>
      </c>
      <c r="D1095" s="71"/>
      <c r="E1095" s="72" t="n">
        <f aca="false">(C1095*60+D1095)/1440+DAY(B1095)</f>
        <v>1</v>
      </c>
      <c r="F1095" s="73" t="n">
        <f aca="false">((B1095+2415019)+(E1095-0.5))-$F$11-DAY(B1095)</f>
        <v>5927.5</v>
      </c>
      <c r="G1095" s="74"/>
      <c r="H1095" s="75"/>
      <c r="I1095" s="75"/>
      <c r="J1095" s="76" t="e">
        <f aca="false">INDEX(Lookup!$C$1:$G$1999,MATCH(A1095,Lookup!$A$1:$A$1999,),MATCH(J$13,Lookup!$C$1:$G$1,))</f>
        <v>#N/A</v>
      </c>
      <c r="K1095" s="77"/>
      <c r="L1095" s="78"/>
    </row>
    <row r="1096" customFormat="false" ht="15" hidden="false" customHeight="false" outlineLevel="0" collapsed="false">
      <c r="A1096" s="69"/>
      <c r="B1096" s="70" t="n">
        <f aca="false">B1095</f>
        <v>40909</v>
      </c>
      <c r="C1096" s="71" t="n">
        <f aca="false">C1095</f>
        <v>0</v>
      </c>
      <c r="D1096" s="71"/>
      <c r="E1096" s="72" t="n">
        <f aca="false">(C1096*60+D1096)/1440+DAY(B1096)</f>
        <v>1</v>
      </c>
      <c r="F1096" s="73" t="n">
        <f aca="false">((B1096+2415019)+(E1096-0.5))-$F$11-DAY(B1096)</f>
        <v>5927.5</v>
      </c>
      <c r="G1096" s="74"/>
      <c r="H1096" s="75"/>
      <c r="I1096" s="75"/>
      <c r="J1096" s="76" t="e">
        <f aca="false">INDEX(Lookup!$C$1:$G$1999,MATCH(A1096,Lookup!$A$1:$A$1999,),MATCH(J$13,Lookup!$C$1:$G$1,))</f>
        <v>#N/A</v>
      </c>
      <c r="K1096" s="77"/>
      <c r="L1096" s="78"/>
    </row>
    <row r="1097" customFormat="false" ht="15" hidden="false" customHeight="false" outlineLevel="0" collapsed="false">
      <c r="A1097" s="69"/>
      <c r="B1097" s="70" t="n">
        <f aca="false">B1096</f>
        <v>40909</v>
      </c>
      <c r="C1097" s="71" t="n">
        <f aca="false">C1096</f>
        <v>0</v>
      </c>
      <c r="D1097" s="71"/>
      <c r="E1097" s="72" t="n">
        <f aca="false">(C1097*60+D1097)/1440+DAY(B1097)</f>
        <v>1</v>
      </c>
      <c r="F1097" s="73" t="n">
        <f aca="false">((B1097+2415019)+(E1097-0.5))-$F$11-DAY(B1097)</f>
        <v>5927.5</v>
      </c>
      <c r="G1097" s="74"/>
      <c r="H1097" s="75"/>
      <c r="I1097" s="75"/>
      <c r="J1097" s="76" t="e">
        <f aca="false">INDEX(Lookup!$C$1:$G$1999,MATCH(A1097,Lookup!$A$1:$A$1999,),MATCH(J$13,Lookup!$C$1:$G$1,))</f>
        <v>#N/A</v>
      </c>
      <c r="K1097" s="77"/>
      <c r="L1097" s="78"/>
    </row>
    <row r="1098" customFormat="false" ht="15" hidden="false" customHeight="false" outlineLevel="0" collapsed="false">
      <c r="A1098" s="69"/>
      <c r="B1098" s="70" t="n">
        <f aca="false">B1097</f>
        <v>40909</v>
      </c>
      <c r="C1098" s="71" t="n">
        <f aca="false">C1097</f>
        <v>0</v>
      </c>
      <c r="D1098" s="71"/>
      <c r="E1098" s="72" t="n">
        <f aca="false">(C1098*60+D1098)/1440+DAY(B1098)</f>
        <v>1</v>
      </c>
      <c r="F1098" s="73" t="n">
        <f aca="false">((B1098+2415019)+(E1098-0.5))-$F$11-DAY(B1098)</f>
        <v>5927.5</v>
      </c>
      <c r="G1098" s="74"/>
      <c r="H1098" s="75"/>
      <c r="I1098" s="75"/>
      <c r="J1098" s="76" t="e">
        <f aca="false">INDEX(Lookup!$C$1:$G$1999,MATCH(A1098,Lookup!$A$1:$A$1999,),MATCH(J$13,Lookup!$C$1:$G$1,))</f>
        <v>#N/A</v>
      </c>
      <c r="K1098" s="77"/>
      <c r="L1098" s="78"/>
    </row>
    <row r="1099" customFormat="false" ht="15" hidden="false" customHeight="false" outlineLevel="0" collapsed="false">
      <c r="A1099" s="69"/>
      <c r="B1099" s="70" t="n">
        <f aca="false">B1098</f>
        <v>40909</v>
      </c>
      <c r="C1099" s="71" t="n">
        <f aca="false">C1098</f>
        <v>0</v>
      </c>
      <c r="D1099" s="71"/>
      <c r="E1099" s="72" t="n">
        <f aca="false">(C1099*60+D1099)/1440+DAY(B1099)</f>
        <v>1</v>
      </c>
      <c r="F1099" s="73" t="n">
        <f aca="false">((B1099+2415019)+(E1099-0.5))-$F$11-DAY(B1099)</f>
        <v>5927.5</v>
      </c>
      <c r="G1099" s="74"/>
      <c r="H1099" s="75"/>
      <c r="I1099" s="75"/>
      <c r="J1099" s="76" t="e">
        <f aca="false">INDEX(Lookup!$C$1:$G$1999,MATCH(A1099,Lookup!$A$1:$A$1999,),MATCH(J$13,Lookup!$C$1:$G$1,))</f>
        <v>#N/A</v>
      </c>
      <c r="K1099" s="77"/>
      <c r="L1099" s="78"/>
    </row>
    <row r="1100" customFormat="false" ht="15" hidden="false" customHeight="false" outlineLevel="0" collapsed="false">
      <c r="A1100" s="69"/>
      <c r="B1100" s="70" t="n">
        <f aca="false">B1099</f>
        <v>40909</v>
      </c>
      <c r="C1100" s="71" t="n">
        <f aca="false">C1099</f>
        <v>0</v>
      </c>
      <c r="D1100" s="71"/>
      <c r="E1100" s="72" t="n">
        <f aca="false">(C1100*60+D1100)/1440+DAY(B1100)</f>
        <v>1</v>
      </c>
      <c r="F1100" s="73" t="n">
        <f aca="false">((B1100+2415019)+(E1100-0.5))-$F$11-DAY(B1100)</f>
        <v>5927.5</v>
      </c>
      <c r="G1100" s="74"/>
      <c r="H1100" s="75"/>
      <c r="I1100" s="75"/>
      <c r="J1100" s="76" t="e">
        <f aca="false">INDEX(Lookup!$C$1:$G$1999,MATCH(A1100,Lookup!$A$1:$A$1999,),MATCH(J$13,Lookup!$C$1:$G$1,))</f>
        <v>#N/A</v>
      </c>
      <c r="K1100" s="77"/>
      <c r="L1100" s="78"/>
    </row>
    <row r="1101" customFormat="false" ht="15" hidden="false" customHeight="false" outlineLevel="0" collapsed="false">
      <c r="A1101" s="69"/>
      <c r="B1101" s="70" t="n">
        <f aca="false">B1100</f>
        <v>40909</v>
      </c>
      <c r="C1101" s="71" t="n">
        <f aca="false">C1100</f>
        <v>0</v>
      </c>
      <c r="D1101" s="71"/>
      <c r="E1101" s="72" t="n">
        <f aca="false">(C1101*60+D1101)/1440+DAY(B1101)</f>
        <v>1</v>
      </c>
      <c r="F1101" s="73" t="n">
        <f aca="false">((B1101+2415019)+(E1101-0.5))-$F$11-DAY(B1101)</f>
        <v>5927.5</v>
      </c>
      <c r="G1101" s="74"/>
      <c r="H1101" s="75"/>
      <c r="I1101" s="75"/>
      <c r="J1101" s="76" t="e">
        <f aca="false">INDEX(Lookup!$C$1:$G$1999,MATCH(A1101,Lookup!$A$1:$A$1999,),MATCH(J$13,Lookup!$C$1:$G$1,))</f>
        <v>#N/A</v>
      </c>
      <c r="K1101" s="77"/>
      <c r="L1101" s="78"/>
    </row>
    <row r="1102" customFormat="false" ht="15" hidden="false" customHeight="false" outlineLevel="0" collapsed="false">
      <c r="A1102" s="69"/>
      <c r="B1102" s="70" t="n">
        <f aca="false">B1101</f>
        <v>40909</v>
      </c>
      <c r="C1102" s="71" t="n">
        <f aca="false">C1101</f>
        <v>0</v>
      </c>
      <c r="D1102" s="71"/>
      <c r="E1102" s="72" t="n">
        <f aca="false">(C1102*60+D1102)/1440+DAY(B1102)</f>
        <v>1</v>
      </c>
      <c r="F1102" s="73" t="n">
        <f aca="false">((B1102+2415019)+(E1102-0.5))-$F$11-DAY(B1102)</f>
        <v>5927.5</v>
      </c>
      <c r="G1102" s="74"/>
      <c r="H1102" s="75"/>
      <c r="I1102" s="75"/>
      <c r="J1102" s="76" t="e">
        <f aca="false">INDEX(Lookup!$C$1:$G$1999,MATCH(A1102,Lookup!$A$1:$A$1999,),MATCH(J$13,Lookup!$C$1:$G$1,))</f>
        <v>#N/A</v>
      </c>
      <c r="K1102" s="77"/>
      <c r="L1102" s="78"/>
    </row>
    <row r="1103" customFormat="false" ht="15" hidden="false" customHeight="false" outlineLevel="0" collapsed="false">
      <c r="A1103" s="69"/>
      <c r="B1103" s="70" t="n">
        <f aca="false">B1102</f>
        <v>40909</v>
      </c>
      <c r="C1103" s="71" t="n">
        <f aca="false">C1102</f>
        <v>0</v>
      </c>
      <c r="D1103" s="71"/>
      <c r="E1103" s="72" t="n">
        <f aca="false">(C1103*60+D1103)/1440+DAY(B1103)</f>
        <v>1</v>
      </c>
      <c r="F1103" s="73" t="n">
        <f aca="false">((B1103+2415019)+(E1103-0.5))-$F$11-DAY(B1103)</f>
        <v>5927.5</v>
      </c>
      <c r="G1103" s="74"/>
      <c r="H1103" s="75"/>
      <c r="I1103" s="75"/>
      <c r="J1103" s="76" t="e">
        <f aca="false">INDEX(Lookup!$C$1:$G$1999,MATCH(A1103,Lookup!$A$1:$A$1999,),MATCH(J$13,Lookup!$C$1:$G$1,))</f>
        <v>#N/A</v>
      </c>
      <c r="K1103" s="77"/>
      <c r="L1103" s="78"/>
    </row>
    <row r="1104" customFormat="false" ht="15" hidden="false" customHeight="false" outlineLevel="0" collapsed="false">
      <c r="A1104" s="69"/>
      <c r="B1104" s="70" t="n">
        <f aca="false">B1103</f>
        <v>40909</v>
      </c>
      <c r="C1104" s="71" t="n">
        <f aca="false">C1103</f>
        <v>0</v>
      </c>
      <c r="D1104" s="71"/>
      <c r="E1104" s="72" t="n">
        <f aca="false">(C1104*60+D1104)/1440+DAY(B1104)</f>
        <v>1</v>
      </c>
      <c r="F1104" s="73" t="n">
        <f aca="false">((B1104+2415019)+(E1104-0.5))-$F$11-DAY(B1104)</f>
        <v>5927.5</v>
      </c>
      <c r="G1104" s="74"/>
      <c r="H1104" s="75"/>
      <c r="I1104" s="75"/>
      <c r="J1104" s="76" t="e">
        <f aca="false">INDEX(Lookup!$C$1:$G$1999,MATCH(A1104,Lookup!$A$1:$A$1999,),MATCH(J$13,Lookup!$C$1:$G$1,))</f>
        <v>#N/A</v>
      </c>
      <c r="K1104" s="77"/>
      <c r="L1104" s="78"/>
    </row>
    <row r="1105" customFormat="false" ht="15" hidden="false" customHeight="false" outlineLevel="0" collapsed="false">
      <c r="A1105" s="69"/>
      <c r="B1105" s="70" t="n">
        <f aca="false">B1104</f>
        <v>40909</v>
      </c>
      <c r="C1105" s="71" t="n">
        <f aca="false">C1104</f>
        <v>0</v>
      </c>
      <c r="D1105" s="71"/>
      <c r="E1105" s="72" t="n">
        <f aca="false">(C1105*60+D1105)/1440+DAY(B1105)</f>
        <v>1</v>
      </c>
      <c r="F1105" s="73" t="n">
        <f aca="false">((B1105+2415019)+(E1105-0.5))-$F$11-DAY(B1105)</f>
        <v>5927.5</v>
      </c>
      <c r="G1105" s="74"/>
      <c r="H1105" s="75"/>
      <c r="I1105" s="75"/>
      <c r="J1105" s="76" t="e">
        <f aca="false">INDEX(Lookup!$C$1:$G$1999,MATCH(A1105,Lookup!$A$1:$A$1999,),MATCH(J$13,Lookup!$C$1:$G$1,))</f>
        <v>#N/A</v>
      </c>
      <c r="K1105" s="77"/>
      <c r="L1105" s="78"/>
    </row>
    <row r="1106" customFormat="false" ht="15" hidden="false" customHeight="false" outlineLevel="0" collapsed="false">
      <c r="A1106" s="69"/>
      <c r="B1106" s="70" t="n">
        <f aca="false">B1105</f>
        <v>40909</v>
      </c>
      <c r="C1106" s="71" t="n">
        <f aca="false">C1105</f>
        <v>0</v>
      </c>
      <c r="D1106" s="71"/>
      <c r="E1106" s="72" t="n">
        <f aca="false">(C1106*60+D1106)/1440+DAY(B1106)</f>
        <v>1</v>
      </c>
      <c r="F1106" s="73" t="n">
        <f aca="false">((B1106+2415019)+(E1106-0.5))-$F$11-DAY(B1106)</f>
        <v>5927.5</v>
      </c>
      <c r="G1106" s="74"/>
      <c r="H1106" s="75"/>
      <c r="I1106" s="75"/>
      <c r="J1106" s="76" t="e">
        <f aca="false">INDEX(Lookup!$C$1:$G$1999,MATCH(A1106,Lookup!$A$1:$A$1999,),MATCH(J$13,Lookup!$C$1:$G$1,))</f>
        <v>#N/A</v>
      </c>
      <c r="K1106" s="77"/>
      <c r="L1106" s="78"/>
    </row>
    <row r="1107" customFormat="false" ht="15" hidden="false" customHeight="false" outlineLevel="0" collapsed="false">
      <c r="A1107" s="69"/>
      <c r="B1107" s="70" t="n">
        <f aca="false">B1106</f>
        <v>40909</v>
      </c>
      <c r="C1107" s="71" t="n">
        <f aca="false">C1106</f>
        <v>0</v>
      </c>
      <c r="D1107" s="71"/>
      <c r="E1107" s="72" t="n">
        <f aca="false">(C1107*60+D1107)/1440+DAY(B1107)</f>
        <v>1</v>
      </c>
      <c r="F1107" s="73" t="n">
        <f aca="false">((B1107+2415019)+(E1107-0.5))-$F$11-DAY(B1107)</f>
        <v>5927.5</v>
      </c>
      <c r="G1107" s="74"/>
      <c r="H1107" s="75"/>
      <c r="I1107" s="75"/>
      <c r="J1107" s="76" t="e">
        <f aca="false">INDEX(Lookup!$C$1:$G$1999,MATCH(A1107,Lookup!$A$1:$A$1999,),MATCH(J$13,Lookup!$C$1:$G$1,))</f>
        <v>#N/A</v>
      </c>
      <c r="K1107" s="77"/>
      <c r="L1107" s="78"/>
    </row>
    <row r="1108" customFormat="false" ht="15" hidden="false" customHeight="false" outlineLevel="0" collapsed="false">
      <c r="A1108" s="69"/>
      <c r="B1108" s="70" t="n">
        <f aca="false">B1107</f>
        <v>40909</v>
      </c>
      <c r="C1108" s="71" t="n">
        <f aca="false">C1107</f>
        <v>0</v>
      </c>
      <c r="D1108" s="71"/>
      <c r="E1108" s="72" t="n">
        <f aca="false">(C1108*60+D1108)/1440+DAY(B1108)</f>
        <v>1</v>
      </c>
      <c r="F1108" s="73" t="n">
        <f aca="false">((B1108+2415019)+(E1108-0.5))-$F$11-DAY(B1108)</f>
        <v>5927.5</v>
      </c>
      <c r="G1108" s="74"/>
      <c r="H1108" s="75"/>
      <c r="I1108" s="75"/>
      <c r="J1108" s="76" t="e">
        <f aca="false">INDEX(Lookup!$C$1:$G$1999,MATCH(A1108,Lookup!$A$1:$A$1999,),MATCH(J$13,Lookup!$C$1:$G$1,))</f>
        <v>#N/A</v>
      </c>
      <c r="K1108" s="77"/>
      <c r="L1108" s="78"/>
    </row>
    <row r="1109" customFormat="false" ht="15" hidden="false" customHeight="false" outlineLevel="0" collapsed="false">
      <c r="A1109" s="69"/>
      <c r="B1109" s="70" t="n">
        <f aca="false">B1108</f>
        <v>40909</v>
      </c>
      <c r="C1109" s="71" t="n">
        <f aca="false">C1108</f>
        <v>0</v>
      </c>
      <c r="D1109" s="71"/>
      <c r="E1109" s="72" t="n">
        <f aca="false">(C1109*60+D1109)/1440+DAY(B1109)</f>
        <v>1</v>
      </c>
      <c r="F1109" s="73" t="n">
        <f aca="false">((B1109+2415019)+(E1109-0.5))-$F$11-DAY(B1109)</f>
        <v>5927.5</v>
      </c>
      <c r="G1109" s="74"/>
      <c r="H1109" s="75"/>
      <c r="I1109" s="75"/>
      <c r="J1109" s="76" t="e">
        <f aca="false">INDEX(Lookup!$C$1:$G$1999,MATCH(A1109,Lookup!$A$1:$A$1999,),MATCH(J$13,Lookup!$C$1:$G$1,))</f>
        <v>#N/A</v>
      </c>
      <c r="K1109" s="77"/>
      <c r="L1109" s="78"/>
    </row>
    <row r="1110" customFormat="false" ht="15" hidden="false" customHeight="false" outlineLevel="0" collapsed="false">
      <c r="A1110" s="69"/>
      <c r="B1110" s="70" t="n">
        <f aca="false">B1109</f>
        <v>40909</v>
      </c>
      <c r="C1110" s="71" t="n">
        <f aca="false">C1109</f>
        <v>0</v>
      </c>
      <c r="D1110" s="71"/>
      <c r="E1110" s="72" t="n">
        <f aca="false">(C1110*60+D1110)/1440+DAY(B1110)</f>
        <v>1</v>
      </c>
      <c r="F1110" s="73" t="n">
        <f aca="false">((B1110+2415019)+(E1110-0.5))-$F$11-DAY(B1110)</f>
        <v>5927.5</v>
      </c>
      <c r="G1110" s="74"/>
      <c r="H1110" s="75"/>
      <c r="I1110" s="75"/>
      <c r="J1110" s="76" t="e">
        <f aca="false">INDEX(Lookup!$C$1:$G$1999,MATCH(A1110,Lookup!$A$1:$A$1999,),MATCH(J$13,Lookup!$C$1:$G$1,))</f>
        <v>#N/A</v>
      </c>
      <c r="K1110" s="77"/>
      <c r="L1110" s="78"/>
    </row>
    <row r="1111" customFormat="false" ht="15" hidden="false" customHeight="false" outlineLevel="0" collapsed="false">
      <c r="A1111" s="69"/>
      <c r="B1111" s="70" t="n">
        <f aca="false">B1110</f>
        <v>40909</v>
      </c>
      <c r="C1111" s="71" t="n">
        <f aca="false">C1110</f>
        <v>0</v>
      </c>
      <c r="D1111" s="71"/>
      <c r="E1111" s="72" t="n">
        <f aca="false">(C1111*60+D1111)/1440+DAY(B1111)</f>
        <v>1</v>
      </c>
      <c r="F1111" s="73" t="n">
        <f aca="false">((B1111+2415019)+(E1111-0.5))-$F$11-DAY(B1111)</f>
        <v>5927.5</v>
      </c>
      <c r="G1111" s="74"/>
      <c r="H1111" s="75"/>
      <c r="I1111" s="75"/>
      <c r="J1111" s="76" t="e">
        <f aca="false">INDEX(Lookup!$C$1:$G$1999,MATCH(A1111,Lookup!$A$1:$A$1999,),MATCH(J$13,Lookup!$C$1:$G$1,))</f>
        <v>#N/A</v>
      </c>
      <c r="K1111" s="77"/>
      <c r="L1111" s="78"/>
    </row>
    <row r="1112" customFormat="false" ht="15" hidden="false" customHeight="false" outlineLevel="0" collapsed="false">
      <c r="A1112" s="69"/>
      <c r="B1112" s="70" t="n">
        <f aca="false">B1111</f>
        <v>40909</v>
      </c>
      <c r="C1112" s="71" t="n">
        <f aca="false">C1111</f>
        <v>0</v>
      </c>
      <c r="D1112" s="71"/>
      <c r="E1112" s="72" t="n">
        <f aca="false">(C1112*60+D1112)/1440+DAY(B1112)</f>
        <v>1</v>
      </c>
      <c r="F1112" s="73" t="n">
        <f aca="false">((B1112+2415019)+(E1112-0.5))-$F$11-DAY(B1112)</f>
        <v>5927.5</v>
      </c>
      <c r="G1112" s="74"/>
      <c r="H1112" s="75"/>
      <c r="I1112" s="75"/>
      <c r="J1112" s="76" t="e">
        <f aca="false">INDEX(Lookup!$C$1:$G$1999,MATCH(A1112,Lookup!$A$1:$A$1999,),MATCH(J$13,Lookup!$C$1:$G$1,))</f>
        <v>#N/A</v>
      </c>
      <c r="K1112" s="77"/>
      <c r="L1112" s="78"/>
    </row>
    <row r="1113" customFormat="false" ht="15" hidden="false" customHeight="false" outlineLevel="0" collapsed="false">
      <c r="A1113" s="69"/>
      <c r="B1113" s="70" t="n">
        <f aca="false">B1112</f>
        <v>40909</v>
      </c>
      <c r="C1113" s="71" t="n">
        <f aca="false">C1112</f>
        <v>0</v>
      </c>
      <c r="D1113" s="71"/>
      <c r="E1113" s="72" t="n">
        <f aca="false">(C1113*60+D1113)/1440+DAY(B1113)</f>
        <v>1</v>
      </c>
      <c r="F1113" s="73" t="n">
        <f aca="false">((B1113+2415019)+(E1113-0.5))-$F$11-DAY(B1113)</f>
        <v>5927.5</v>
      </c>
      <c r="G1113" s="74"/>
      <c r="H1113" s="75"/>
      <c r="I1113" s="75"/>
      <c r="J1113" s="76" t="e">
        <f aca="false">INDEX(Lookup!$C$1:$G$1999,MATCH(A1113,Lookup!$A$1:$A$1999,),MATCH(J$13,Lookup!$C$1:$G$1,))</f>
        <v>#N/A</v>
      </c>
      <c r="K1113" s="77"/>
      <c r="L1113" s="78"/>
    </row>
    <row r="1114" customFormat="false" ht="15" hidden="false" customHeight="false" outlineLevel="0" collapsed="false">
      <c r="A1114" s="69"/>
      <c r="B1114" s="70" t="n">
        <f aca="false">B1113</f>
        <v>40909</v>
      </c>
      <c r="C1114" s="71" t="n">
        <f aca="false">C1113</f>
        <v>0</v>
      </c>
      <c r="D1114" s="71"/>
      <c r="E1114" s="72" t="n">
        <f aca="false">(C1114*60+D1114)/1440+DAY(B1114)</f>
        <v>1</v>
      </c>
      <c r="F1114" s="73" t="n">
        <f aca="false">((B1114+2415019)+(E1114-0.5))-$F$11-DAY(B1114)</f>
        <v>5927.5</v>
      </c>
      <c r="G1114" s="74"/>
      <c r="H1114" s="75"/>
      <c r="I1114" s="75"/>
      <c r="J1114" s="76" t="e">
        <f aca="false">INDEX(Lookup!$C$1:$G$1999,MATCH(A1114,Lookup!$A$1:$A$1999,),MATCH(J$13,Lookup!$C$1:$G$1,))</f>
        <v>#N/A</v>
      </c>
      <c r="K1114" s="77"/>
      <c r="L1114" s="78"/>
    </row>
    <row r="1115" customFormat="false" ht="15" hidden="false" customHeight="false" outlineLevel="0" collapsed="false">
      <c r="A1115" s="69"/>
      <c r="B1115" s="70" t="n">
        <f aca="false">B1114</f>
        <v>40909</v>
      </c>
      <c r="C1115" s="71" t="n">
        <f aca="false">C1114</f>
        <v>0</v>
      </c>
      <c r="D1115" s="71"/>
      <c r="E1115" s="72" t="n">
        <f aca="false">(C1115*60+D1115)/1440+DAY(B1115)</f>
        <v>1</v>
      </c>
      <c r="F1115" s="73" t="n">
        <f aca="false">((B1115+2415019)+(E1115-0.5))-$F$11-DAY(B1115)</f>
        <v>5927.5</v>
      </c>
      <c r="G1115" s="74"/>
      <c r="H1115" s="75"/>
      <c r="I1115" s="75"/>
      <c r="J1115" s="76" t="e">
        <f aca="false">INDEX(Lookup!$C$1:$G$1999,MATCH(A1115,Lookup!$A$1:$A$1999,),MATCH(J$13,Lookup!$C$1:$G$1,))</f>
        <v>#N/A</v>
      </c>
      <c r="K1115" s="77"/>
      <c r="L1115" s="78"/>
    </row>
    <row r="1116" customFormat="false" ht="15" hidden="false" customHeight="false" outlineLevel="0" collapsed="false">
      <c r="A1116" s="69"/>
      <c r="B1116" s="70" t="n">
        <f aca="false">B1115</f>
        <v>40909</v>
      </c>
      <c r="C1116" s="71" t="n">
        <f aca="false">C1115</f>
        <v>0</v>
      </c>
      <c r="D1116" s="71"/>
      <c r="E1116" s="72" t="n">
        <f aca="false">(C1116*60+D1116)/1440+DAY(B1116)</f>
        <v>1</v>
      </c>
      <c r="F1116" s="73" t="n">
        <f aca="false">((B1116+2415019)+(E1116-0.5))-$F$11-DAY(B1116)</f>
        <v>5927.5</v>
      </c>
      <c r="G1116" s="74"/>
      <c r="H1116" s="75"/>
      <c r="I1116" s="75"/>
      <c r="J1116" s="76" t="e">
        <f aca="false">INDEX(Lookup!$C$1:$G$1999,MATCH(A1116,Lookup!$A$1:$A$1999,),MATCH(J$13,Lookup!$C$1:$G$1,))</f>
        <v>#N/A</v>
      </c>
      <c r="K1116" s="77"/>
      <c r="L1116" s="78"/>
    </row>
    <row r="1117" customFormat="false" ht="15" hidden="false" customHeight="false" outlineLevel="0" collapsed="false">
      <c r="A1117" s="69"/>
      <c r="B1117" s="70" t="n">
        <f aca="false">B1116</f>
        <v>40909</v>
      </c>
      <c r="C1117" s="71" t="n">
        <f aca="false">C1116</f>
        <v>0</v>
      </c>
      <c r="D1117" s="71"/>
      <c r="E1117" s="72" t="n">
        <f aca="false">(C1117*60+D1117)/1440+DAY(B1117)</f>
        <v>1</v>
      </c>
      <c r="F1117" s="73" t="n">
        <f aca="false">((B1117+2415019)+(E1117-0.5))-$F$11-DAY(B1117)</f>
        <v>5927.5</v>
      </c>
      <c r="G1117" s="74"/>
      <c r="H1117" s="75"/>
      <c r="I1117" s="75"/>
      <c r="J1117" s="76" t="e">
        <f aca="false">INDEX(Lookup!$C$1:$G$1999,MATCH(A1117,Lookup!$A$1:$A$1999,),MATCH(J$13,Lookup!$C$1:$G$1,))</f>
        <v>#N/A</v>
      </c>
      <c r="K1117" s="77"/>
      <c r="L1117" s="78"/>
    </row>
    <row r="1118" customFormat="false" ht="15" hidden="false" customHeight="false" outlineLevel="0" collapsed="false">
      <c r="A1118" s="69"/>
      <c r="B1118" s="70" t="n">
        <f aca="false">B1117</f>
        <v>40909</v>
      </c>
      <c r="C1118" s="71" t="n">
        <f aca="false">C1117</f>
        <v>0</v>
      </c>
      <c r="D1118" s="71"/>
      <c r="E1118" s="72" t="n">
        <f aca="false">(C1118*60+D1118)/1440+DAY(B1118)</f>
        <v>1</v>
      </c>
      <c r="F1118" s="73" t="n">
        <f aca="false">((B1118+2415019)+(E1118-0.5))-$F$11-DAY(B1118)</f>
        <v>5927.5</v>
      </c>
      <c r="G1118" s="74"/>
      <c r="H1118" s="75"/>
      <c r="I1118" s="75"/>
      <c r="J1118" s="76" t="e">
        <f aca="false">INDEX(Lookup!$C$1:$G$1999,MATCH(A1118,Lookup!$A$1:$A$1999,),MATCH(J$13,Lookup!$C$1:$G$1,))</f>
        <v>#N/A</v>
      </c>
      <c r="K1118" s="77"/>
      <c r="L1118" s="78"/>
    </row>
    <row r="1119" customFormat="false" ht="15" hidden="false" customHeight="false" outlineLevel="0" collapsed="false">
      <c r="A1119" s="69"/>
      <c r="B1119" s="70" t="n">
        <f aca="false">B1118</f>
        <v>40909</v>
      </c>
      <c r="C1119" s="71" t="n">
        <f aca="false">C1118</f>
        <v>0</v>
      </c>
      <c r="D1119" s="71"/>
      <c r="E1119" s="72" t="n">
        <f aca="false">(C1119*60+D1119)/1440+DAY(B1119)</f>
        <v>1</v>
      </c>
      <c r="F1119" s="73" t="n">
        <f aca="false">((B1119+2415019)+(E1119-0.5))-$F$11-DAY(B1119)</f>
        <v>5927.5</v>
      </c>
      <c r="G1119" s="74"/>
      <c r="H1119" s="75"/>
      <c r="I1119" s="75"/>
      <c r="J1119" s="76" t="e">
        <f aca="false">INDEX(Lookup!$C$1:$G$1999,MATCH(A1119,Lookup!$A$1:$A$1999,),MATCH(J$13,Lookup!$C$1:$G$1,))</f>
        <v>#N/A</v>
      </c>
      <c r="K1119" s="77"/>
      <c r="L1119" s="78"/>
    </row>
    <row r="1120" customFormat="false" ht="15" hidden="false" customHeight="false" outlineLevel="0" collapsed="false">
      <c r="A1120" s="69"/>
      <c r="B1120" s="70" t="n">
        <f aca="false">B1119</f>
        <v>40909</v>
      </c>
      <c r="C1120" s="71" t="n">
        <f aca="false">C1119</f>
        <v>0</v>
      </c>
      <c r="D1120" s="71"/>
      <c r="E1120" s="72" t="n">
        <f aca="false">(C1120*60+D1120)/1440+DAY(B1120)</f>
        <v>1</v>
      </c>
      <c r="F1120" s="73" t="n">
        <f aca="false">((B1120+2415019)+(E1120-0.5))-$F$11-DAY(B1120)</f>
        <v>5927.5</v>
      </c>
      <c r="G1120" s="74"/>
      <c r="H1120" s="75"/>
      <c r="I1120" s="75"/>
      <c r="J1120" s="76" t="e">
        <f aca="false">INDEX(Lookup!$C$1:$G$1999,MATCH(A1120,Lookup!$A$1:$A$1999,),MATCH(J$13,Lookup!$C$1:$G$1,))</f>
        <v>#N/A</v>
      </c>
      <c r="K1120" s="77"/>
      <c r="L1120" s="78"/>
    </row>
    <row r="1121" customFormat="false" ht="15" hidden="false" customHeight="false" outlineLevel="0" collapsed="false">
      <c r="A1121" s="69"/>
      <c r="B1121" s="70" t="n">
        <f aca="false">B1120</f>
        <v>40909</v>
      </c>
      <c r="C1121" s="71" t="n">
        <f aca="false">C1120</f>
        <v>0</v>
      </c>
      <c r="D1121" s="71"/>
      <c r="E1121" s="72" t="n">
        <f aca="false">(C1121*60+D1121)/1440+DAY(B1121)</f>
        <v>1</v>
      </c>
      <c r="F1121" s="73" t="n">
        <f aca="false">((B1121+2415019)+(E1121-0.5))-$F$11-DAY(B1121)</f>
        <v>5927.5</v>
      </c>
      <c r="G1121" s="74"/>
      <c r="H1121" s="75"/>
      <c r="I1121" s="75"/>
      <c r="J1121" s="76" t="e">
        <f aca="false">INDEX(Lookup!$C$1:$G$1999,MATCH(A1121,Lookup!$A$1:$A$1999,),MATCH(J$13,Lookup!$C$1:$G$1,))</f>
        <v>#N/A</v>
      </c>
      <c r="K1121" s="77"/>
      <c r="L1121" s="78"/>
    </row>
    <row r="1122" customFormat="false" ht="15" hidden="false" customHeight="false" outlineLevel="0" collapsed="false">
      <c r="A1122" s="69"/>
      <c r="B1122" s="70" t="n">
        <f aca="false">B1121</f>
        <v>40909</v>
      </c>
      <c r="C1122" s="71" t="n">
        <f aca="false">C1121</f>
        <v>0</v>
      </c>
      <c r="D1122" s="71"/>
      <c r="E1122" s="72" t="n">
        <f aca="false">(C1122*60+D1122)/1440+DAY(B1122)</f>
        <v>1</v>
      </c>
      <c r="F1122" s="73" t="n">
        <f aca="false">((B1122+2415019)+(E1122-0.5))-$F$11-DAY(B1122)</f>
        <v>5927.5</v>
      </c>
      <c r="G1122" s="74"/>
      <c r="H1122" s="75"/>
      <c r="I1122" s="75"/>
      <c r="J1122" s="76" t="e">
        <f aca="false">INDEX(Lookup!$C$1:$G$1999,MATCH(A1122,Lookup!$A$1:$A$1999,),MATCH(J$13,Lookup!$C$1:$G$1,))</f>
        <v>#N/A</v>
      </c>
      <c r="K1122" s="77"/>
      <c r="L1122" s="78"/>
    </row>
    <row r="1123" customFormat="false" ht="15" hidden="false" customHeight="false" outlineLevel="0" collapsed="false">
      <c r="A1123" s="69"/>
      <c r="B1123" s="70" t="n">
        <f aca="false">B1122</f>
        <v>40909</v>
      </c>
      <c r="C1123" s="71" t="n">
        <f aca="false">C1122</f>
        <v>0</v>
      </c>
      <c r="D1123" s="71"/>
      <c r="E1123" s="72" t="n">
        <f aca="false">(C1123*60+D1123)/1440+DAY(B1123)</f>
        <v>1</v>
      </c>
      <c r="F1123" s="73" t="n">
        <f aca="false">((B1123+2415019)+(E1123-0.5))-$F$11-DAY(B1123)</f>
        <v>5927.5</v>
      </c>
      <c r="G1123" s="74"/>
      <c r="H1123" s="75"/>
      <c r="I1123" s="75"/>
      <c r="J1123" s="76" t="e">
        <f aca="false">INDEX(Lookup!$C$1:$G$1999,MATCH(A1123,Lookup!$A$1:$A$1999,),MATCH(J$13,Lookup!$C$1:$G$1,))</f>
        <v>#N/A</v>
      </c>
      <c r="K1123" s="77"/>
      <c r="L1123" s="78"/>
    </row>
    <row r="1124" customFormat="false" ht="15" hidden="false" customHeight="false" outlineLevel="0" collapsed="false">
      <c r="A1124" s="69"/>
      <c r="B1124" s="70" t="n">
        <f aca="false">B1123</f>
        <v>40909</v>
      </c>
      <c r="C1124" s="71" t="n">
        <f aca="false">C1123</f>
        <v>0</v>
      </c>
      <c r="D1124" s="71"/>
      <c r="E1124" s="72" t="n">
        <f aca="false">(C1124*60+D1124)/1440+DAY(B1124)</f>
        <v>1</v>
      </c>
      <c r="F1124" s="73" t="n">
        <f aca="false">((B1124+2415019)+(E1124-0.5))-$F$11-DAY(B1124)</f>
        <v>5927.5</v>
      </c>
      <c r="G1124" s="74"/>
      <c r="H1124" s="75"/>
      <c r="I1124" s="75"/>
      <c r="J1124" s="76" t="e">
        <f aca="false">INDEX(Lookup!$C$1:$G$1999,MATCH(A1124,Lookup!$A$1:$A$1999,),MATCH(J$13,Lookup!$C$1:$G$1,))</f>
        <v>#N/A</v>
      </c>
      <c r="K1124" s="77"/>
      <c r="L1124" s="78"/>
    </row>
    <row r="1125" customFormat="false" ht="15" hidden="false" customHeight="false" outlineLevel="0" collapsed="false">
      <c r="A1125" s="69"/>
      <c r="B1125" s="70" t="n">
        <f aca="false">B1124</f>
        <v>40909</v>
      </c>
      <c r="C1125" s="71" t="n">
        <f aca="false">C1124</f>
        <v>0</v>
      </c>
      <c r="D1125" s="71"/>
      <c r="E1125" s="72" t="n">
        <f aca="false">(C1125*60+D1125)/1440+DAY(B1125)</f>
        <v>1</v>
      </c>
      <c r="F1125" s="73" t="n">
        <f aca="false">((B1125+2415019)+(E1125-0.5))-$F$11-DAY(B1125)</f>
        <v>5927.5</v>
      </c>
      <c r="G1125" s="74"/>
      <c r="H1125" s="75"/>
      <c r="I1125" s="75"/>
      <c r="J1125" s="76" t="e">
        <f aca="false">INDEX(Lookup!$C$1:$G$1999,MATCH(A1125,Lookup!$A$1:$A$1999,),MATCH(J$13,Lookup!$C$1:$G$1,))</f>
        <v>#N/A</v>
      </c>
      <c r="K1125" s="77"/>
      <c r="L1125" s="78"/>
    </row>
    <row r="1126" customFormat="false" ht="15" hidden="false" customHeight="false" outlineLevel="0" collapsed="false">
      <c r="A1126" s="69"/>
      <c r="B1126" s="70" t="n">
        <f aca="false">B1125</f>
        <v>40909</v>
      </c>
      <c r="C1126" s="71" t="n">
        <f aca="false">C1125</f>
        <v>0</v>
      </c>
      <c r="D1126" s="71"/>
      <c r="E1126" s="72" t="n">
        <f aca="false">(C1126*60+D1126)/1440+DAY(B1126)</f>
        <v>1</v>
      </c>
      <c r="F1126" s="73" t="n">
        <f aca="false">((B1126+2415019)+(E1126-0.5))-$F$11-DAY(B1126)</f>
        <v>5927.5</v>
      </c>
      <c r="G1126" s="74"/>
      <c r="H1126" s="75"/>
      <c r="I1126" s="75"/>
      <c r="J1126" s="76" t="e">
        <f aca="false">INDEX(Lookup!$C$1:$G$1999,MATCH(A1126,Lookup!$A$1:$A$1999,),MATCH(J$13,Lookup!$C$1:$G$1,))</f>
        <v>#N/A</v>
      </c>
      <c r="K1126" s="77"/>
      <c r="L1126" s="78"/>
    </row>
    <row r="1127" customFormat="false" ht="15" hidden="false" customHeight="false" outlineLevel="0" collapsed="false">
      <c r="A1127" s="69"/>
      <c r="B1127" s="70" t="n">
        <f aca="false">B1126</f>
        <v>40909</v>
      </c>
      <c r="C1127" s="71" t="n">
        <f aca="false">C1126</f>
        <v>0</v>
      </c>
      <c r="D1127" s="71"/>
      <c r="E1127" s="72" t="n">
        <f aca="false">(C1127*60+D1127)/1440+DAY(B1127)</f>
        <v>1</v>
      </c>
      <c r="F1127" s="73" t="n">
        <f aca="false">((B1127+2415019)+(E1127-0.5))-$F$11-DAY(B1127)</f>
        <v>5927.5</v>
      </c>
      <c r="G1127" s="74"/>
      <c r="H1127" s="75"/>
      <c r="I1127" s="75"/>
      <c r="J1127" s="76" t="e">
        <f aca="false">INDEX(Lookup!$C$1:$G$1999,MATCH(A1127,Lookup!$A$1:$A$1999,),MATCH(J$13,Lookup!$C$1:$G$1,))</f>
        <v>#N/A</v>
      </c>
      <c r="K1127" s="77"/>
      <c r="L1127" s="78"/>
    </row>
    <row r="1128" customFormat="false" ht="15" hidden="false" customHeight="false" outlineLevel="0" collapsed="false">
      <c r="A1128" s="69"/>
      <c r="B1128" s="70" t="n">
        <f aca="false">B1127</f>
        <v>40909</v>
      </c>
      <c r="C1128" s="71" t="n">
        <f aca="false">C1127</f>
        <v>0</v>
      </c>
      <c r="D1128" s="71"/>
      <c r="E1128" s="72" t="n">
        <f aca="false">(C1128*60+D1128)/1440+DAY(B1128)</f>
        <v>1</v>
      </c>
      <c r="F1128" s="73" t="n">
        <f aca="false">((B1128+2415019)+(E1128-0.5))-$F$11-DAY(B1128)</f>
        <v>5927.5</v>
      </c>
      <c r="G1128" s="74"/>
      <c r="H1128" s="75"/>
      <c r="I1128" s="75"/>
      <c r="J1128" s="76" t="e">
        <f aca="false">INDEX(Lookup!$C$1:$G$1999,MATCH(A1128,Lookup!$A$1:$A$1999,),MATCH(J$13,Lookup!$C$1:$G$1,))</f>
        <v>#N/A</v>
      </c>
      <c r="K1128" s="77"/>
      <c r="L1128" s="78"/>
    </row>
    <row r="1129" customFormat="false" ht="15" hidden="false" customHeight="false" outlineLevel="0" collapsed="false">
      <c r="A1129" s="69"/>
      <c r="B1129" s="70" t="n">
        <f aca="false">B1128</f>
        <v>40909</v>
      </c>
      <c r="C1129" s="71" t="n">
        <f aca="false">C1128</f>
        <v>0</v>
      </c>
      <c r="D1129" s="71"/>
      <c r="E1129" s="72" t="n">
        <f aca="false">(C1129*60+D1129)/1440+DAY(B1129)</f>
        <v>1</v>
      </c>
      <c r="F1129" s="73" t="n">
        <f aca="false">((B1129+2415019)+(E1129-0.5))-$F$11-DAY(B1129)</f>
        <v>5927.5</v>
      </c>
      <c r="G1129" s="74"/>
      <c r="H1129" s="75"/>
      <c r="I1129" s="75"/>
      <c r="J1129" s="76" t="e">
        <f aca="false">INDEX(Lookup!$C$1:$G$1999,MATCH(A1129,Lookup!$A$1:$A$1999,),MATCH(J$13,Lookup!$C$1:$G$1,))</f>
        <v>#N/A</v>
      </c>
      <c r="K1129" s="77"/>
      <c r="L1129" s="78"/>
    </row>
    <row r="1130" customFormat="false" ht="15" hidden="false" customHeight="false" outlineLevel="0" collapsed="false">
      <c r="A1130" s="69"/>
      <c r="B1130" s="70" t="n">
        <f aca="false">B1129</f>
        <v>40909</v>
      </c>
      <c r="C1130" s="71" t="n">
        <f aca="false">C1129</f>
        <v>0</v>
      </c>
      <c r="D1130" s="71"/>
      <c r="E1130" s="72" t="n">
        <f aca="false">(C1130*60+D1130)/1440+DAY(B1130)</f>
        <v>1</v>
      </c>
      <c r="F1130" s="73" t="n">
        <f aca="false">((B1130+2415019)+(E1130-0.5))-$F$11-DAY(B1130)</f>
        <v>5927.5</v>
      </c>
      <c r="G1130" s="74"/>
      <c r="H1130" s="75"/>
      <c r="I1130" s="75"/>
      <c r="J1130" s="76" t="e">
        <f aca="false">INDEX(Lookup!$C$1:$G$1999,MATCH(A1130,Lookup!$A$1:$A$1999,),MATCH(J$13,Lookup!$C$1:$G$1,))</f>
        <v>#N/A</v>
      </c>
      <c r="K1130" s="77"/>
      <c r="L1130" s="78"/>
    </row>
    <row r="1131" customFormat="false" ht="15" hidden="false" customHeight="false" outlineLevel="0" collapsed="false">
      <c r="A1131" s="69"/>
      <c r="B1131" s="70" t="n">
        <f aca="false">B1130</f>
        <v>40909</v>
      </c>
      <c r="C1131" s="71" t="n">
        <f aca="false">C1130</f>
        <v>0</v>
      </c>
      <c r="D1131" s="71"/>
      <c r="E1131" s="72" t="n">
        <f aca="false">(C1131*60+D1131)/1440+DAY(B1131)</f>
        <v>1</v>
      </c>
      <c r="F1131" s="73" t="n">
        <f aca="false">((B1131+2415019)+(E1131-0.5))-$F$11-DAY(B1131)</f>
        <v>5927.5</v>
      </c>
      <c r="G1131" s="74"/>
      <c r="H1131" s="75"/>
      <c r="I1131" s="75"/>
      <c r="J1131" s="76" t="e">
        <f aca="false">INDEX(Lookup!$C$1:$G$1999,MATCH(A1131,Lookup!$A$1:$A$1999,),MATCH(J$13,Lookup!$C$1:$G$1,))</f>
        <v>#N/A</v>
      </c>
      <c r="K1131" s="77"/>
      <c r="L1131" s="78"/>
    </row>
    <row r="1132" customFormat="false" ht="15" hidden="false" customHeight="false" outlineLevel="0" collapsed="false">
      <c r="A1132" s="69"/>
      <c r="B1132" s="70" t="n">
        <f aca="false">B1131</f>
        <v>40909</v>
      </c>
      <c r="C1132" s="71" t="n">
        <f aca="false">C1131</f>
        <v>0</v>
      </c>
      <c r="D1132" s="71"/>
      <c r="E1132" s="72" t="n">
        <f aca="false">(C1132*60+D1132)/1440+DAY(B1132)</f>
        <v>1</v>
      </c>
      <c r="F1132" s="73" t="n">
        <f aca="false">((B1132+2415019)+(E1132-0.5))-$F$11-DAY(B1132)</f>
        <v>5927.5</v>
      </c>
      <c r="G1132" s="74"/>
      <c r="H1132" s="75"/>
      <c r="I1132" s="75"/>
      <c r="J1132" s="76" t="e">
        <f aca="false">INDEX(Lookup!$C$1:$G$1999,MATCH(A1132,Lookup!$A$1:$A$1999,),MATCH(J$13,Lookup!$C$1:$G$1,))</f>
        <v>#N/A</v>
      </c>
      <c r="K1132" s="77"/>
      <c r="L1132" s="78"/>
    </row>
    <row r="1133" customFormat="false" ht="15" hidden="false" customHeight="false" outlineLevel="0" collapsed="false">
      <c r="A1133" s="69"/>
      <c r="B1133" s="70" t="n">
        <f aca="false">B1132</f>
        <v>40909</v>
      </c>
      <c r="C1133" s="71" t="n">
        <f aca="false">C1132</f>
        <v>0</v>
      </c>
      <c r="D1133" s="71"/>
      <c r="E1133" s="72" t="n">
        <f aca="false">(C1133*60+D1133)/1440+DAY(B1133)</f>
        <v>1</v>
      </c>
      <c r="F1133" s="73" t="n">
        <f aca="false">((B1133+2415019)+(E1133-0.5))-$F$11-DAY(B1133)</f>
        <v>5927.5</v>
      </c>
      <c r="G1133" s="74"/>
      <c r="H1133" s="75"/>
      <c r="I1133" s="75"/>
      <c r="J1133" s="76" t="e">
        <f aca="false">INDEX(Lookup!$C$1:$G$1999,MATCH(A1133,Lookup!$A$1:$A$1999,),MATCH(J$13,Lookup!$C$1:$G$1,))</f>
        <v>#N/A</v>
      </c>
      <c r="K1133" s="77"/>
      <c r="L1133" s="78"/>
    </row>
    <row r="1134" customFormat="false" ht="15" hidden="false" customHeight="false" outlineLevel="0" collapsed="false">
      <c r="A1134" s="69"/>
      <c r="B1134" s="70" t="n">
        <f aca="false">B1133</f>
        <v>40909</v>
      </c>
      <c r="C1134" s="71" t="n">
        <f aca="false">C1133</f>
        <v>0</v>
      </c>
      <c r="D1134" s="71"/>
      <c r="E1134" s="72" t="n">
        <f aca="false">(C1134*60+D1134)/1440+DAY(B1134)</f>
        <v>1</v>
      </c>
      <c r="F1134" s="73" t="n">
        <f aca="false">((B1134+2415019)+(E1134-0.5))-$F$11-DAY(B1134)</f>
        <v>5927.5</v>
      </c>
      <c r="G1134" s="74"/>
      <c r="H1134" s="75"/>
      <c r="I1134" s="75"/>
      <c r="J1134" s="76" t="e">
        <f aca="false">INDEX(Lookup!$C$1:$G$1999,MATCH(A1134,Lookup!$A$1:$A$1999,),MATCH(J$13,Lookup!$C$1:$G$1,))</f>
        <v>#N/A</v>
      </c>
      <c r="K1134" s="77"/>
      <c r="L1134" s="78"/>
    </row>
    <row r="1135" customFormat="false" ht="15" hidden="false" customHeight="false" outlineLevel="0" collapsed="false">
      <c r="A1135" s="69"/>
      <c r="B1135" s="70" t="n">
        <f aca="false">B1134</f>
        <v>40909</v>
      </c>
      <c r="C1135" s="71" t="n">
        <f aca="false">C1134</f>
        <v>0</v>
      </c>
      <c r="D1135" s="71"/>
      <c r="E1135" s="72" t="n">
        <f aca="false">(C1135*60+D1135)/1440+DAY(B1135)</f>
        <v>1</v>
      </c>
      <c r="F1135" s="73" t="n">
        <f aca="false">((B1135+2415019)+(E1135-0.5))-$F$11-DAY(B1135)</f>
        <v>5927.5</v>
      </c>
      <c r="G1135" s="74"/>
      <c r="H1135" s="75"/>
      <c r="I1135" s="75"/>
      <c r="J1135" s="76" t="e">
        <f aca="false">INDEX(Lookup!$C$1:$G$1999,MATCH(A1135,Lookup!$A$1:$A$1999,),MATCH(J$13,Lookup!$C$1:$G$1,))</f>
        <v>#N/A</v>
      </c>
      <c r="K1135" s="77"/>
      <c r="L1135" s="78"/>
    </row>
    <row r="1136" customFormat="false" ht="15" hidden="false" customHeight="false" outlineLevel="0" collapsed="false">
      <c r="A1136" s="69"/>
      <c r="B1136" s="70" t="n">
        <f aca="false">B1135</f>
        <v>40909</v>
      </c>
      <c r="C1136" s="71" t="n">
        <f aca="false">C1135</f>
        <v>0</v>
      </c>
      <c r="D1136" s="71"/>
      <c r="E1136" s="72" t="n">
        <f aca="false">(C1136*60+D1136)/1440+DAY(B1136)</f>
        <v>1</v>
      </c>
      <c r="F1136" s="73" t="n">
        <f aca="false">((B1136+2415019)+(E1136-0.5))-$F$11-DAY(B1136)</f>
        <v>5927.5</v>
      </c>
      <c r="G1136" s="74"/>
      <c r="H1136" s="75"/>
      <c r="I1136" s="75"/>
      <c r="J1136" s="76" t="e">
        <f aca="false">INDEX(Lookup!$C$1:$G$1999,MATCH(A1136,Lookup!$A$1:$A$1999,),MATCH(J$13,Lookup!$C$1:$G$1,))</f>
        <v>#N/A</v>
      </c>
      <c r="K1136" s="77"/>
      <c r="L1136" s="78"/>
    </row>
    <row r="1137" customFormat="false" ht="15" hidden="false" customHeight="false" outlineLevel="0" collapsed="false">
      <c r="A1137" s="69"/>
      <c r="B1137" s="70" t="n">
        <f aca="false">B1136</f>
        <v>40909</v>
      </c>
      <c r="C1137" s="71" t="n">
        <f aca="false">C1136</f>
        <v>0</v>
      </c>
      <c r="D1137" s="71"/>
      <c r="E1137" s="72" t="n">
        <f aca="false">(C1137*60+D1137)/1440+DAY(B1137)</f>
        <v>1</v>
      </c>
      <c r="F1137" s="73" t="n">
        <f aca="false">((B1137+2415019)+(E1137-0.5))-$F$11-DAY(B1137)</f>
        <v>5927.5</v>
      </c>
      <c r="G1137" s="74"/>
      <c r="H1137" s="75"/>
      <c r="I1137" s="75"/>
      <c r="J1137" s="76" t="e">
        <f aca="false">INDEX(Lookup!$C$1:$G$1999,MATCH(A1137,Lookup!$A$1:$A$1999,),MATCH(J$13,Lookup!$C$1:$G$1,))</f>
        <v>#N/A</v>
      </c>
      <c r="K1137" s="77"/>
      <c r="L1137" s="78"/>
    </row>
    <row r="1138" customFormat="false" ht="15" hidden="false" customHeight="false" outlineLevel="0" collapsed="false">
      <c r="A1138" s="69"/>
      <c r="B1138" s="70" t="n">
        <f aca="false">B1137</f>
        <v>40909</v>
      </c>
      <c r="C1138" s="71" t="n">
        <f aca="false">C1137</f>
        <v>0</v>
      </c>
      <c r="D1138" s="71"/>
      <c r="E1138" s="72" t="n">
        <f aca="false">(C1138*60+D1138)/1440+DAY(B1138)</f>
        <v>1</v>
      </c>
      <c r="F1138" s="73" t="n">
        <f aca="false">((B1138+2415019)+(E1138-0.5))-$F$11-DAY(B1138)</f>
        <v>5927.5</v>
      </c>
      <c r="G1138" s="74"/>
      <c r="H1138" s="75"/>
      <c r="I1138" s="75"/>
      <c r="J1138" s="76" t="e">
        <f aca="false">INDEX(Lookup!$C$1:$G$1999,MATCH(A1138,Lookup!$A$1:$A$1999,),MATCH(J$13,Lookup!$C$1:$G$1,))</f>
        <v>#N/A</v>
      </c>
      <c r="K1138" s="77"/>
      <c r="L1138" s="78"/>
    </row>
    <row r="1139" customFormat="false" ht="15" hidden="false" customHeight="false" outlineLevel="0" collapsed="false">
      <c r="A1139" s="69"/>
      <c r="B1139" s="70" t="n">
        <f aca="false">B1138</f>
        <v>40909</v>
      </c>
      <c r="C1139" s="71" t="n">
        <f aca="false">C1138</f>
        <v>0</v>
      </c>
      <c r="D1139" s="71"/>
      <c r="E1139" s="72" t="n">
        <f aca="false">(C1139*60+D1139)/1440+DAY(B1139)</f>
        <v>1</v>
      </c>
      <c r="F1139" s="73" t="n">
        <f aca="false">((B1139+2415019)+(E1139-0.5))-$F$11-DAY(B1139)</f>
        <v>5927.5</v>
      </c>
      <c r="G1139" s="74"/>
      <c r="H1139" s="75"/>
      <c r="I1139" s="75"/>
      <c r="J1139" s="76" t="e">
        <f aca="false">INDEX(Lookup!$C$1:$G$1999,MATCH(A1139,Lookup!$A$1:$A$1999,),MATCH(J$13,Lookup!$C$1:$G$1,))</f>
        <v>#N/A</v>
      </c>
      <c r="K1139" s="77"/>
      <c r="L1139" s="78"/>
    </row>
    <row r="1140" customFormat="false" ht="15" hidden="false" customHeight="false" outlineLevel="0" collapsed="false">
      <c r="A1140" s="69"/>
      <c r="B1140" s="70" t="n">
        <f aca="false">B1139</f>
        <v>40909</v>
      </c>
      <c r="C1140" s="71" t="n">
        <f aca="false">C1139</f>
        <v>0</v>
      </c>
      <c r="D1140" s="71"/>
      <c r="E1140" s="72" t="n">
        <f aca="false">(C1140*60+D1140)/1440+DAY(B1140)</f>
        <v>1</v>
      </c>
      <c r="F1140" s="73" t="n">
        <f aca="false">((B1140+2415019)+(E1140-0.5))-$F$11-DAY(B1140)</f>
        <v>5927.5</v>
      </c>
      <c r="G1140" s="74"/>
      <c r="H1140" s="75"/>
      <c r="I1140" s="75"/>
      <c r="J1140" s="76" t="e">
        <f aca="false">INDEX(Lookup!$C$1:$G$1999,MATCH(A1140,Lookup!$A$1:$A$1999,),MATCH(J$13,Lookup!$C$1:$G$1,))</f>
        <v>#N/A</v>
      </c>
      <c r="K1140" s="77"/>
      <c r="L1140" s="78"/>
    </row>
    <row r="1141" customFormat="false" ht="15" hidden="false" customHeight="false" outlineLevel="0" collapsed="false">
      <c r="A1141" s="69"/>
      <c r="B1141" s="70" t="n">
        <f aca="false">B1140</f>
        <v>40909</v>
      </c>
      <c r="C1141" s="71" t="n">
        <f aca="false">C1140</f>
        <v>0</v>
      </c>
      <c r="D1141" s="71"/>
      <c r="E1141" s="72" t="n">
        <f aca="false">(C1141*60+D1141)/1440+DAY(B1141)</f>
        <v>1</v>
      </c>
      <c r="F1141" s="73" t="n">
        <f aca="false">((B1141+2415019)+(E1141-0.5))-$F$11-DAY(B1141)</f>
        <v>5927.5</v>
      </c>
      <c r="G1141" s="74"/>
      <c r="H1141" s="75"/>
      <c r="I1141" s="75"/>
      <c r="J1141" s="76" t="e">
        <f aca="false">INDEX(Lookup!$C$1:$G$1999,MATCH(A1141,Lookup!$A$1:$A$1999,),MATCH(J$13,Lookup!$C$1:$G$1,))</f>
        <v>#N/A</v>
      </c>
      <c r="K1141" s="77"/>
      <c r="L1141" s="78"/>
    </row>
    <row r="1142" customFormat="false" ht="15" hidden="false" customHeight="false" outlineLevel="0" collapsed="false">
      <c r="A1142" s="69"/>
      <c r="B1142" s="70" t="n">
        <f aca="false">B1141</f>
        <v>40909</v>
      </c>
      <c r="C1142" s="71" t="n">
        <f aca="false">C1141</f>
        <v>0</v>
      </c>
      <c r="D1142" s="71"/>
      <c r="E1142" s="72" t="n">
        <f aca="false">(C1142*60+D1142)/1440+DAY(B1142)</f>
        <v>1</v>
      </c>
      <c r="F1142" s="73" t="n">
        <f aca="false">((B1142+2415019)+(E1142-0.5))-$F$11-DAY(B1142)</f>
        <v>5927.5</v>
      </c>
      <c r="G1142" s="74"/>
      <c r="H1142" s="75"/>
      <c r="I1142" s="75"/>
      <c r="J1142" s="76" t="e">
        <f aca="false">INDEX(Lookup!$C$1:$G$1999,MATCH(A1142,Lookup!$A$1:$A$1999,),MATCH(J$13,Lookup!$C$1:$G$1,))</f>
        <v>#N/A</v>
      </c>
      <c r="K1142" s="77"/>
      <c r="L1142" s="78"/>
    </row>
    <row r="1143" customFormat="false" ht="15" hidden="false" customHeight="false" outlineLevel="0" collapsed="false">
      <c r="A1143" s="69"/>
      <c r="B1143" s="70" t="n">
        <f aca="false">B1142</f>
        <v>40909</v>
      </c>
      <c r="C1143" s="71" t="n">
        <f aca="false">C1142</f>
        <v>0</v>
      </c>
      <c r="D1143" s="71"/>
      <c r="E1143" s="72" t="n">
        <f aca="false">(C1143*60+D1143)/1440+DAY(B1143)</f>
        <v>1</v>
      </c>
      <c r="F1143" s="73" t="n">
        <f aca="false">((B1143+2415019)+(E1143-0.5))-$F$11-DAY(B1143)</f>
        <v>5927.5</v>
      </c>
      <c r="G1143" s="74"/>
      <c r="H1143" s="75"/>
      <c r="I1143" s="75"/>
      <c r="J1143" s="76" t="e">
        <f aca="false">INDEX(Lookup!$C$1:$G$1999,MATCH(A1143,Lookup!$A$1:$A$1999,),MATCH(J$13,Lookup!$C$1:$G$1,))</f>
        <v>#N/A</v>
      </c>
      <c r="K1143" s="77"/>
      <c r="L1143" s="78"/>
    </row>
    <row r="1144" customFormat="false" ht="15" hidden="false" customHeight="false" outlineLevel="0" collapsed="false">
      <c r="A1144" s="69"/>
      <c r="B1144" s="70" t="n">
        <f aca="false">B1143</f>
        <v>40909</v>
      </c>
      <c r="C1144" s="71" t="n">
        <f aca="false">C1143</f>
        <v>0</v>
      </c>
      <c r="D1144" s="71"/>
      <c r="E1144" s="72" t="n">
        <f aca="false">(C1144*60+D1144)/1440+DAY(B1144)</f>
        <v>1</v>
      </c>
      <c r="F1144" s="73" t="n">
        <f aca="false">((B1144+2415019)+(E1144-0.5))-$F$11-DAY(B1144)</f>
        <v>5927.5</v>
      </c>
      <c r="G1144" s="74"/>
      <c r="H1144" s="75"/>
      <c r="I1144" s="75"/>
      <c r="J1144" s="76" t="e">
        <f aca="false">INDEX(Lookup!$C$1:$G$1999,MATCH(A1144,Lookup!$A$1:$A$1999,),MATCH(J$13,Lookup!$C$1:$G$1,))</f>
        <v>#N/A</v>
      </c>
      <c r="K1144" s="77"/>
      <c r="L1144" s="78"/>
    </row>
    <row r="1145" customFormat="false" ht="15" hidden="false" customHeight="false" outlineLevel="0" collapsed="false">
      <c r="A1145" s="69"/>
      <c r="B1145" s="70" t="n">
        <f aca="false">B1144</f>
        <v>40909</v>
      </c>
      <c r="C1145" s="71" t="n">
        <f aca="false">C1144</f>
        <v>0</v>
      </c>
      <c r="D1145" s="71"/>
      <c r="E1145" s="72" t="n">
        <f aca="false">(C1145*60+D1145)/1440+DAY(B1145)</f>
        <v>1</v>
      </c>
      <c r="F1145" s="73" t="n">
        <f aca="false">((B1145+2415019)+(E1145-0.5))-$F$11-DAY(B1145)</f>
        <v>5927.5</v>
      </c>
      <c r="G1145" s="74"/>
      <c r="H1145" s="75"/>
      <c r="I1145" s="75"/>
      <c r="J1145" s="76" t="e">
        <f aca="false">INDEX(Lookup!$C$1:$G$1999,MATCH(A1145,Lookup!$A$1:$A$1999,),MATCH(J$13,Lookup!$C$1:$G$1,))</f>
        <v>#N/A</v>
      </c>
      <c r="K1145" s="77"/>
      <c r="L1145" s="78"/>
    </row>
    <row r="1146" customFormat="false" ht="15" hidden="false" customHeight="false" outlineLevel="0" collapsed="false">
      <c r="A1146" s="69"/>
      <c r="B1146" s="70" t="n">
        <f aca="false">B1145</f>
        <v>40909</v>
      </c>
      <c r="C1146" s="71" t="n">
        <f aca="false">C1145</f>
        <v>0</v>
      </c>
      <c r="D1146" s="71"/>
      <c r="E1146" s="72" t="n">
        <f aca="false">(C1146*60+D1146)/1440+DAY(B1146)</f>
        <v>1</v>
      </c>
      <c r="F1146" s="73" t="n">
        <f aca="false">((B1146+2415019)+(E1146-0.5))-$F$11-DAY(B1146)</f>
        <v>5927.5</v>
      </c>
      <c r="G1146" s="74"/>
      <c r="H1146" s="75"/>
      <c r="I1146" s="75"/>
      <c r="J1146" s="76" t="e">
        <f aca="false">INDEX(Lookup!$C$1:$G$1999,MATCH(A1146,Lookup!$A$1:$A$1999,),MATCH(J$13,Lookup!$C$1:$G$1,))</f>
        <v>#N/A</v>
      </c>
      <c r="K1146" s="77"/>
      <c r="L1146" s="78"/>
    </row>
    <row r="1147" customFormat="false" ht="15" hidden="false" customHeight="false" outlineLevel="0" collapsed="false">
      <c r="A1147" s="69"/>
      <c r="B1147" s="70" t="n">
        <f aca="false">B1146</f>
        <v>40909</v>
      </c>
      <c r="C1147" s="71" t="n">
        <f aca="false">C1146</f>
        <v>0</v>
      </c>
      <c r="D1147" s="71"/>
      <c r="E1147" s="72" t="n">
        <f aca="false">(C1147*60+D1147)/1440+DAY(B1147)</f>
        <v>1</v>
      </c>
      <c r="F1147" s="73" t="n">
        <f aca="false">((B1147+2415019)+(E1147-0.5))-$F$11-DAY(B1147)</f>
        <v>5927.5</v>
      </c>
      <c r="G1147" s="74"/>
      <c r="H1147" s="75"/>
      <c r="I1147" s="75"/>
      <c r="J1147" s="76" t="e">
        <f aca="false">INDEX(Lookup!$C$1:$G$1999,MATCH(A1147,Lookup!$A$1:$A$1999,),MATCH(J$13,Lookup!$C$1:$G$1,))</f>
        <v>#N/A</v>
      </c>
      <c r="K1147" s="77"/>
      <c r="L1147" s="78"/>
    </row>
    <row r="1148" customFormat="false" ht="15" hidden="false" customHeight="false" outlineLevel="0" collapsed="false">
      <c r="A1148" s="69"/>
      <c r="B1148" s="70" t="n">
        <f aca="false">B1147</f>
        <v>40909</v>
      </c>
      <c r="C1148" s="71" t="n">
        <f aca="false">C1147</f>
        <v>0</v>
      </c>
      <c r="D1148" s="71"/>
      <c r="E1148" s="72" t="n">
        <f aca="false">(C1148*60+D1148)/1440+DAY(B1148)</f>
        <v>1</v>
      </c>
      <c r="F1148" s="73" t="n">
        <f aca="false">((B1148+2415019)+(E1148-0.5))-$F$11-DAY(B1148)</f>
        <v>5927.5</v>
      </c>
      <c r="G1148" s="74"/>
      <c r="H1148" s="75"/>
      <c r="I1148" s="75"/>
      <c r="J1148" s="76" t="e">
        <f aca="false">INDEX(Lookup!$C$1:$G$1999,MATCH(A1148,Lookup!$A$1:$A$1999,),MATCH(J$13,Lookup!$C$1:$G$1,))</f>
        <v>#N/A</v>
      </c>
      <c r="K1148" s="77"/>
      <c r="L1148" s="78"/>
    </row>
    <row r="1149" customFormat="false" ht="15" hidden="false" customHeight="false" outlineLevel="0" collapsed="false">
      <c r="A1149" s="69"/>
      <c r="B1149" s="70" t="n">
        <f aca="false">B1148</f>
        <v>40909</v>
      </c>
      <c r="C1149" s="71" t="n">
        <f aca="false">C1148</f>
        <v>0</v>
      </c>
      <c r="D1149" s="71"/>
      <c r="E1149" s="72" t="n">
        <f aca="false">(C1149*60+D1149)/1440+DAY(B1149)</f>
        <v>1</v>
      </c>
      <c r="F1149" s="73" t="n">
        <f aca="false">((B1149+2415019)+(E1149-0.5))-$F$11-DAY(B1149)</f>
        <v>5927.5</v>
      </c>
      <c r="G1149" s="74"/>
      <c r="H1149" s="75"/>
      <c r="I1149" s="75"/>
      <c r="J1149" s="76" t="e">
        <f aca="false">INDEX(Lookup!$C$1:$G$1999,MATCH(A1149,Lookup!$A$1:$A$1999,),MATCH(J$13,Lookup!$C$1:$G$1,))</f>
        <v>#N/A</v>
      </c>
      <c r="K1149" s="77"/>
      <c r="L1149" s="78"/>
    </row>
    <row r="1150" customFormat="false" ht="15" hidden="false" customHeight="false" outlineLevel="0" collapsed="false">
      <c r="A1150" s="69"/>
      <c r="B1150" s="70" t="n">
        <f aca="false">B1149</f>
        <v>40909</v>
      </c>
      <c r="C1150" s="71" t="n">
        <f aca="false">C1149</f>
        <v>0</v>
      </c>
      <c r="D1150" s="71"/>
      <c r="E1150" s="72" t="n">
        <f aca="false">(C1150*60+D1150)/1440+DAY(B1150)</f>
        <v>1</v>
      </c>
      <c r="F1150" s="73" t="n">
        <f aca="false">((B1150+2415019)+(E1150-0.5))-$F$11-DAY(B1150)</f>
        <v>5927.5</v>
      </c>
      <c r="G1150" s="74"/>
      <c r="H1150" s="75"/>
      <c r="I1150" s="75"/>
      <c r="J1150" s="76" t="e">
        <f aca="false">INDEX(Lookup!$C$1:$G$1999,MATCH(A1150,Lookup!$A$1:$A$1999,),MATCH(J$13,Lookup!$C$1:$G$1,))</f>
        <v>#N/A</v>
      </c>
      <c r="K1150" s="77"/>
      <c r="L1150" s="78"/>
    </row>
    <row r="1151" customFormat="false" ht="15" hidden="false" customHeight="false" outlineLevel="0" collapsed="false">
      <c r="A1151" s="69"/>
      <c r="B1151" s="70" t="n">
        <f aca="false">B1150</f>
        <v>40909</v>
      </c>
      <c r="C1151" s="71" t="n">
        <f aca="false">C1150</f>
        <v>0</v>
      </c>
      <c r="D1151" s="71"/>
      <c r="E1151" s="72" t="n">
        <f aca="false">(C1151*60+D1151)/1440+DAY(B1151)</f>
        <v>1</v>
      </c>
      <c r="F1151" s="73" t="n">
        <f aca="false">((B1151+2415019)+(E1151-0.5))-$F$11-DAY(B1151)</f>
        <v>5927.5</v>
      </c>
      <c r="G1151" s="74"/>
      <c r="H1151" s="75"/>
      <c r="I1151" s="75"/>
      <c r="J1151" s="76" t="e">
        <f aca="false">INDEX(Lookup!$C$1:$G$1999,MATCH(A1151,Lookup!$A$1:$A$1999,),MATCH(J$13,Lookup!$C$1:$G$1,))</f>
        <v>#N/A</v>
      </c>
      <c r="K1151" s="77"/>
      <c r="L1151" s="78"/>
    </row>
    <row r="1152" customFormat="false" ht="15" hidden="false" customHeight="false" outlineLevel="0" collapsed="false">
      <c r="A1152" s="69"/>
      <c r="B1152" s="70" t="n">
        <f aca="false">B1151</f>
        <v>40909</v>
      </c>
      <c r="C1152" s="71" t="n">
        <f aca="false">C1151</f>
        <v>0</v>
      </c>
      <c r="D1152" s="71"/>
      <c r="E1152" s="72" t="n">
        <f aca="false">(C1152*60+D1152)/1440+DAY(B1152)</f>
        <v>1</v>
      </c>
      <c r="F1152" s="73" t="n">
        <f aca="false">((B1152+2415019)+(E1152-0.5))-$F$11-DAY(B1152)</f>
        <v>5927.5</v>
      </c>
      <c r="G1152" s="74"/>
      <c r="H1152" s="75"/>
      <c r="I1152" s="75"/>
      <c r="J1152" s="76" t="e">
        <f aca="false">INDEX(Lookup!$C$1:$G$1999,MATCH(A1152,Lookup!$A$1:$A$1999,),MATCH(J$13,Lookup!$C$1:$G$1,))</f>
        <v>#N/A</v>
      </c>
      <c r="K1152" s="77"/>
      <c r="L1152" s="78"/>
    </row>
    <row r="1153" customFormat="false" ht="15" hidden="false" customHeight="false" outlineLevel="0" collapsed="false">
      <c r="A1153" s="69"/>
      <c r="B1153" s="70" t="n">
        <f aca="false">B1152</f>
        <v>40909</v>
      </c>
      <c r="C1153" s="71" t="n">
        <f aca="false">C1152</f>
        <v>0</v>
      </c>
      <c r="D1153" s="71"/>
      <c r="E1153" s="72" t="n">
        <f aca="false">(C1153*60+D1153)/1440+DAY(B1153)</f>
        <v>1</v>
      </c>
      <c r="F1153" s="73" t="n">
        <f aca="false">((B1153+2415019)+(E1153-0.5))-$F$11-DAY(B1153)</f>
        <v>5927.5</v>
      </c>
      <c r="G1153" s="74"/>
      <c r="H1153" s="75"/>
      <c r="I1153" s="75"/>
      <c r="J1153" s="76" t="e">
        <f aca="false">INDEX(Lookup!$C$1:$G$1999,MATCH(A1153,Lookup!$A$1:$A$1999,),MATCH(J$13,Lookup!$C$1:$G$1,))</f>
        <v>#N/A</v>
      </c>
      <c r="K1153" s="77"/>
      <c r="L1153" s="78"/>
    </row>
    <row r="1154" customFormat="false" ht="15" hidden="false" customHeight="false" outlineLevel="0" collapsed="false">
      <c r="A1154" s="69"/>
      <c r="B1154" s="70" t="n">
        <f aca="false">B1153</f>
        <v>40909</v>
      </c>
      <c r="C1154" s="71" t="n">
        <f aca="false">C1153</f>
        <v>0</v>
      </c>
      <c r="D1154" s="71"/>
      <c r="E1154" s="72" t="n">
        <f aca="false">(C1154*60+D1154)/1440+DAY(B1154)</f>
        <v>1</v>
      </c>
      <c r="F1154" s="73" t="n">
        <f aca="false">((B1154+2415019)+(E1154-0.5))-$F$11-DAY(B1154)</f>
        <v>5927.5</v>
      </c>
      <c r="G1154" s="74"/>
      <c r="H1154" s="75"/>
      <c r="I1154" s="75"/>
      <c r="J1154" s="76" t="e">
        <f aca="false">INDEX(Lookup!$C$1:$G$1999,MATCH(A1154,Lookup!$A$1:$A$1999,),MATCH(J$13,Lookup!$C$1:$G$1,))</f>
        <v>#N/A</v>
      </c>
      <c r="K1154" s="77"/>
      <c r="L1154" s="78"/>
    </row>
    <row r="1155" customFormat="false" ht="15" hidden="false" customHeight="false" outlineLevel="0" collapsed="false">
      <c r="A1155" s="69"/>
      <c r="B1155" s="70" t="n">
        <f aca="false">B1154</f>
        <v>40909</v>
      </c>
      <c r="C1155" s="71" t="n">
        <f aca="false">C1154</f>
        <v>0</v>
      </c>
      <c r="D1155" s="71"/>
      <c r="E1155" s="72" t="n">
        <f aca="false">(C1155*60+D1155)/1440+DAY(B1155)</f>
        <v>1</v>
      </c>
      <c r="F1155" s="73" t="n">
        <f aca="false">((B1155+2415019)+(E1155-0.5))-$F$11-DAY(B1155)</f>
        <v>5927.5</v>
      </c>
      <c r="G1155" s="74"/>
      <c r="H1155" s="75"/>
      <c r="I1155" s="75"/>
      <c r="J1155" s="76" t="e">
        <f aca="false">INDEX(Lookup!$C$1:$G$1999,MATCH(A1155,Lookup!$A$1:$A$1999,),MATCH(J$13,Lookup!$C$1:$G$1,))</f>
        <v>#N/A</v>
      </c>
      <c r="K1155" s="77"/>
      <c r="L1155" s="78"/>
    </row>
    <row r="1156" customFormat="false" ht="15" hidden="false" customHeight="false" outlineLevel="0" collapsed="false">
      <c r="A1156" s="69"/>
      <c r="B1156" s="70" t="n">
        <f aca="false">B1155</f>
        <v>40909</v>
      </c>
      <c r="C1156" s="71" t="n">
        <f aca="false">C1155</f>
        <v>0</v>
      </c>
      <c r="D1156" s="71"/>
      <c r="E1156" s="72" t="n">
        <f aca="false">(C1156*60+D1156)/1440+DAY(B1156)</f>
        <v>1</v>
      </c>
      <c r="F1156" s="73" t="n">
        <f aca="false">((B1156+2415019)+(E1156-0.5))-$F$11-DAY(B1156)</f>
        <v>5927.5</v>
      </c>
      <c r="G1156" s="74"/>
      <c r="H1156" s="75"/>
      <c r="I1156" s="75"/>
      <c r="J1156" s="76" t="e">
        <f aca="false">INDEX(Lookup!$C$1:$G$1999,MATCH(A1156,Lookup!$A$1:$A$1999,),MATCH(J$13,Lookup!$C$1:$G$1,))</f>
        <v>#N/A</v>
      </c>
      <c r="K1156" s="77"/>
      <c r="L1156" s="78"/>
    </row>
    <row r="1157" customFormat="false" ht="15" hidden="false" customHeight="false" outlineLevel="0" collapsed="false">
      <c r="A1157" s="69"/>
      <c r="B1157" s="70" t="n">
        <f aca="false">B1156</f>
        <v>40909</v>
      </c>
      <c r="C1157" s="71" t="n">
        <f aca="false">C1156</f>
        <v>0</v>
      </c>
      <c r="D1157" s="71"/>
      <c r="E1157" s="72" t="n">
        <f aca="false">(C1157*60+D1157)/1440+DAY(B1157)</f>
        <v>1</v>
      </c>
      <c r="F1157" s="73" t="n">
        <f aca="false">((B1157+2415019)+(E1157-0.5))-$F$11-DAY(B1157)</f>
        <v>5927.5</v>
      </c>
      <c r="G1157" s="74"/>
      <c r="H1157" s="75"/>
      <c r="I1157" s="75"/>
      <c r="J1157" s="76" t="e">
        <f aca="false">INDEX(Lookup!$C$1:$G$1999,MATCH(A1157,Lookup!$A$1:$A$1999,),MATCH(J$13,Lookup!$C$1:$G$1,))</f>
        <v>#N/A</v>
      </c>
      <c r="K1157" s="77"/>
      <c r="L1157" s="78"/>
    </row>
    <row r="1158" customFormat="false" ht="15" hidden="false" customHeight="false" outlineLevel="0" collapsed="false">
      <c r="A1158" s="69"/>
      <c r="B1158" s="70" t="n">
        <f aca="false">B1157</f>
        <v>40909</v>
      </c>
      <c r="C1158" s="71" t="n">
        <f aca="false">C1157</f>
        <v>0</v>
      </c>
      <c r="D1158" s="71"/>
      <c r="E1158" s="72" t="n">
        <f aca="false">(C1158*60+D1158)/1440+DAY(B1158)</f>
        <v>1</v>
      </c>
      <c r="F1158" s="73" t="n">
        <f aca="false">((B1158+2415019)+(E1158-0.5))-$F$11-DAY(B1158)</f>
        <v>5927.5</v>
      </c>
      <c r="G1158" s="74"/>
      <c r="H1158" s="75"/>
      <c r="I1158" s="75"/>
      <c r="J1158" s="76" t="e">
        <f aca="false">INDEX(Lookup!$C$1:$G$1999,MATCH(A1158,Lookup!$A$1:$A$1999,),MATCH(J$13,Lookup!$C$1:$G$1,))</f>
        <v>#N/A</v>
      </c>
      <c r="K1158" s="77"/>
      <c r="L1158" s="78"/>
    </row>
    <row r="1159" customFormat="false" ht="15" hidden="false" customHeight="false" outlineLevel="0" collapsed="false">
      <c r="A1159" s="69"/>
      <c r="B1159" s="70" t="n">
        <f aca="false">B1158</f>
        <v>40909</v>
      </c>
      <c r="C1159" s="71" t="n">
        <f aca="false">C1158</f>
        <v>0</v>
      </c>
      <c r="D1159" s="71"/>
      <c r="E1159" s="72" t="n">
        <f aca="false">(C1159*60+D1159)/1440+DAY(B1159)</f>
        <v>1</v>
      </c>
      <c r="F1159" s="73" t="n">
        <f aca="false">((B1159+2415019)+(E1159-0.5))-$F$11-DAY(B1159)</f>
        <v>5927.5</v>
      </c>
      <c r="G1159" s="74"/>
      <c r="H1159" s="75"/>
      <c r="I1159" s="75"/>
      <c r="J1159" s="76" t="e">
        <f aca="false">INDEX(Lookup!$C$1:$G$1999,MATCH(A1159,Lookup!$A$1:$A$1999,),MATCH(J$13,Lookup!$C$1:$G$1,))</f>
        <v>#N/A</v>
      </c>
      <c r="K1159" s="77"/>
      <c r="L1159" s="78"/>
    </row>
    <row r="1160" customFormat="false" ht="15" hidden="false" customHeight="false" outlineLevel="0" collapsed="false">
      <c r="A1160" s="69"/>
      <c r="B1160" s="70" t="n">
        <f aca="false">B1159</f>
        <v>40909</v>
      </c>
      <c r="C1160" s="71" t="n">
        <f aca="false">C1159</f>
        <v>0</v>
      </c>
      <c r="D1160" s="71"/>
      <c r="E1160" s="72" t="n">
        <f aca="false">(C1160*60+D1160)/1440+DAY(B1160)</f>
        <v>1</v>
      </c>
      <c r="F1160" s="73" t="n">
        <f aca="false">((B1160+2415019)+(E1160-0.5))-$F$11-DAY(B1160)</f>
        <v>5927.5</v>
      </c>
      <c r="G1160" s="74"/>
      <c r="H1160" s="75"/>
      <c r="I1160" s="75"/>
      <c r="J1160" s="76" t="e">
        <f aca="false">INDEX(Lookup!$C$1:$G$1999,MATCH(A1160,Lookup!$A$1:$A$1999,),MATCH(J$13,Lookup!$C$1:$G$1,))</f>
        <v>#N/A</v>
      </c>
      <c r="K1160" s="77"/>
      <c r="L1160" s="78"/>
    </row>
    <row r="1161" customFormat="false" ht="15" hidden="false" customHeight="false" outlineLevel="0" collapsed="false">
      <c r="A1161" s="69"/>
      <c r="B1161" s="70" t="n">
        <f aca="false">B1160</f>
        <v>40909</v>
      </c>
      <c r="C1161" s="71" t="n">
        <f aca="false">C1160</f>
        <v>0</v>
      </c>
      <c r="D1161" s="71"/>
      <c r="E1161" s="72" t="n">
        <f aca="false">(C1161*60+D1161)/1440+DAY(B1161)</f>
        <v>1</v>
      </c>
      <c r="F1161" s="73" t="n">
        <f aca="false">((B1161+2415019)+(E1161-0.5))-$F$11-DAY(B1161)</f>
        <v>5927.5</v>
      </c>
      <c r="G1161" s="74"/>
      <c r="H1161" s="75"/>
      <c r="I1161" s="75"/>
      <c r="J1161" s="76" t="e">
        <f aca="false">INDEX(Lookup!$C$1:$G$1999,MATCH(A1161,Lookup!$A$1:$A$1999,),MATCH(J$13,Lookup!$C$1:$G$1,))</f>
        <v>#N/A</v>
      </c>
      <c r="K1161" s="77"/>
      <c r="L1161" s="78"/>
    </row>
    <row r="1162" customFormat="false" ht="15" hidden="false" customHeight="false" outlineLevel="0" collapsed="false">
      <c r="A1162" s="69"/>
      <c r="B1162" s="70" t="n">
        <f aca="false">B1161</f>
        <v>40909</v>
      </c>
      <c r="C1162" s="71" t="n">
        <f aca="false">C1161</f>
        <v>0</v>
      </c>
      <c r="D1162" s="71"/>
      <c r="E1162" s="72" t="n">
        <f aca="false">(C1162*60+D1162)/1440+DAY(B1162)</f>
        <v>1</v>
      </c>
      <c r="F1162" s="73" t="n">
        <f aca="false">((B1162+2415019)+(E1162-0.5))-$F$11-DAY(B1162)</f>
        <v>5927.5</v>
      </c>
      <c r="G1162" s="74"/>
      <c r="H1162" s="75"/>
      <c r="I1162" s="75"/>
      <c r="J1162" s="76" t="e">
        <f aca="false">INDEX(Lookup!$C$1:$G$1999,MATCH(A1162,Lookup!$A$1:$A$1999,),MATCH(J$13,Lookup!$C$1:$G$1,))</f>
        <v>#N/A</v>
      </c>
      <c r="K1162" s="77"/>
      <c r="L1162" s="78"/>
    </row>
    <row r="1163" customFormat="false" ht="15" hidden="false" customHeight="false" outlineLevel="0" collapsed="false">
      <c r="A1163" s="69"/>
      <c r="B1163" s="70" t="n">
        <f aca="false">B1162</f>
        <v>40909</v>
      </c>
      <c r="C1163" s="71" t="n">
        <f aca="false">C1162</f>
        <v>0</v>
      </c>
      <c r="D1163" s="71"/>
      <c r="E1163" s="72" t="n">
        <f aca="false">(C1163*60+D1163)/1440+DAY(B1163)</f>
        <v>1</v>
      </c>
      <c r="F1163" s="73" t="n">
        <f aca="false">((B1163+2415019)+(E1163-0.5))-$F$11-DAY(B1163)</f>
        <v>5927.5</v>
      </c>
      <c r="G1163" s="74"/>
      <c r="H1163" s="75"/>
      <c r="I1163" s="75"/>
      <c r="J1163" s="76" t="e">
        <f aca="false">INDEX(Lookup!$C$1:$G$1999,MATCH(A1163,Lookup!$A$1:$A$1999,),MATCH(J$13,Lookup!$C$1:$G$1,))</f>
        <v>#N/A</v>
      </c>
      <c r="K1163" s="77"/>
      <c r="L1163" s="78"/>
    </row>
    <row r="1164" customFormat="false" ht="15" hidden="false" customHeight="false" outlineLevel="0" collapsed="false">
      <c r="A1164" s="69"/>
      <c r="B1164" s="70" t="n">
        <f aca="false">B1163</f>
        <v>40909</v>
      </c>
      <c r="C1164" s="71" t="n">
        <f aca="false">C1163</f>
        <v>0</v>
      </c>
      <c r="D1164" s="71"/>
      <c r="E1164" s="72" t="n">
        <f aca="false">(C1164*60+D1164)/1440+DAY(B1164)</f>
        <v>1</v>
      </c>
      <c r="F1164" s="73" t="n">
        <f aca="false">((B1164+2415019)+(E1164-0.5))-$F$11-DAY(B1164)</f>
        <v>5927.5</v>
      </c>
      <c r="G1164" s="74"/>
      <c r="H1164" s="75"/>
      <c r="I1164" s="75"/>
      <c r="J1164" s="76" t="e">
        <f aca="false">INDEX(Lookup!$C$1:$G$1999,MATCH(A1164,Lookup!$A$1:$A$1999,),MATCH(J$13,Lookup!$C$1:$G$1,))</f>
        <v>#N/A</v>
      </c>
      <c r="K1164" s="77"/>
      <c r="L1164" s="78"/>
    </row>
    <row r="1165" customFormat="false" ht="15" hidden="false" customHeight="false" outlineLevel="0" collapsed="false">
      <c r="A1165" s="69"/>
      <c r="B1165" s="70" t="n">
        <f aca="false">B1164</f>
        <v>40909</v>
      </c>
      <c r="C1165" s="71" t="n">
        <f aca="false">C1164</f>
        <v>0</v>
      </c>
      <c r="D1165" s="71"/>
      <c r="E1165" s="72" t="n">
        <f aca="false">(C1165*60+D1165)/1440+DAY(B1165)</f>
        <v>1</v>
      </c>
      <c r="F1165" s="73" t="n">
        <f aca="false">((B1165+2415019)+(E1165-0.5))-$F$11-DAY(B1165)</f>
        <v>5927.5</v>
      </c>
      <c r="G1165" s="74"/>
      <c r="H1165" s="75"/>
      <c r="I1165" s="75"/>
      <c r="J1165" s="76" t="e">
        <f aca="false">INDEX(Lookup!$C$1:$G$1999,MATCH(A1165,Lookup!$A$1:$A$1999,),MATCH(J$13,Lookup!$C$1:$G$1,))</f>
        <v>#N/A</v>
      </c>
      <c r="K1165" s="77"/>
      <c r="L1165" s="78"/>
    </row>
    <row r="1166" customFormat="false" ht="15" hidden="false" customHeight="false" outlineLevel="0" collapsed="false">
      <c r="A1166" s="69"/>
      <c r="B1166" s="70" t="n">
        <f aca="false">B1165</f>
        <v>40909</v>
      </c>
      <c r="C1166" s="71" t="n">
        <f aca="false">C1165</f>
        <v>0</v>
      </c>
      <c r="D1166" s="71"/>
      <c r="E1166" s="72" t="n">
        <f aca="false">(C1166*60+D1166)/1440+DAY(B1166)</f>
        <v>1</v>
      </c>
      <c r="F1166" s="73" t="n">
        <f aca="false">((B1166+2415019)+(E1166-0.5))-$F$11-DAY(B1166)</f>
        <v>5927.5</v>
      </c>
      <c r="G1166" s="74"/>
      <c r="H1166" s="75"/>
      <c r="I1166" s="75"/>
      <c r="J1166" s="76" t="e">
        <f aca="false">INDEX(Lookup!$C$1:$G$1999,MATCH(A1166,Lookup!$A$1:$A$1999,),MATCH(J$13,Lookup!$C$1:$G$1,))</f>
        <v>#N/A</v>
      </c>
      <c r="K1166" s="77"/>
      <c r="L1166" s="78"/>
    </row>
    <row r="1167" customFormat="false" ht="15" hidden="false" customHeight="false" outlineLevel="0" collapsed="false">
      <c r="A1167" s="69"/>
      <c r="B1167" s="70" t="n">
        <f aca="false">B1166</f>
        <v>40909</v>
      </c>
      <c r="C1167" s="71" t="n">
        <f aca="false">C1166</f>
        <v>0</v>
      </c>
      <c r="D1167" s="71"/>
      <c r="E1167" s="72" t="n">
        <f aca="false">(C1167*60+D1167)/1440+DAY(B1167)</f>
        <v>1</v>
      </c>
      <c r="F1167" s="73" t="n">
        <f aca="false">((B1167+2415019)+(E1167-0.5))-$F$11-DAY(B1167)</f>
        <v>5927.5</v>
      </c>
      <c r="G1167" s="74"/>
      <c r="H1167" s="75"/>
      <c r="I1167" s="75"/>
      <c r="J1167" s="76" t="e">
        <f aca="false">INDEX(Lookup!$C$1:$G$1999,MATCH(A1167,Lookup!$A$1:$A$1999,),MATCH(J$13,Lookup!$C$1:$G$1,))</f>
        <v>#N/A</v>
      </c>
      <c r="K1167" s="77"/>
      <c r="L1167" s="78"/>
    </row>
    <row r="1168" customFormat="false" ht="15" hidden="false" customHeight="false" outlineLevel="0" collapsed="false">
      <c r="A1168" s="69"/>
      <c r="B1168" s="70" t="n">
        <f aca="false">B1167</f>
        <v>40909</v>
      </c>
      <c r="C1168" s="71" t="n">
        <f aca="false">C1167</f>
        <v>0</v>
      </c>
      <c r="D1168" s="71"/>
      <c r="E1168" s="72" t="n">
        <f aca="false">(C1168*60+D1168)/1440+DAY(B1168)</f>
        <v>1</v>
      </c>
      <c r="F1168" s="73" t="n">
        <f aca="false">((B1168+2415019)+(E1168-0.5))-$F$11-DAY(B1168)</f>
        <v>5927.5</v>
      </c>
      <c r="G1168" s="74"/>
      <c r="H1168" s="75"/>
      <c r="I1168" s="75"/>
      <c r="J1168" s="76" t="e">
        <f aca="false">INDEX(Lookup!$C$1:$G$1999,MATCH(A1168,Lookup!$A$1:$A$1999,),MATCH(J$13,Lookup!$C$1:$G$1,))</f>
        <v>#N/A</v>
      </c>
      <c r="K1168" s="77"/>
      <c r="L1168" s="78"/>
    </row>
    <row r="1169" customFormat="false" ht="15" hidden="false" customHeight="false" outlineLevel="0" collapsed="false">
      <c r="A1169" s="69"/>
      <c r="B1169" s="70" t="n">
        <f aca="false">B1168</f>
        <v>40909</v>
      </c>
      <c r="C1169" s="71" t="n">
        <f aca="false">C1168</f>
        <v>0</v>
      </c>
      <c r="D1169" s="71"/>
      <c r="E1169" s="72" t="n">
        <f aca="false">(C1169*60+D1169)/1440+DAY(B1169)</f>
        <v>1</v>
      </c>
      <c r="F1169" s="73" t="n">
        <f aca="false">((B1169+2415019)+(E1169-0.5))-$F$11-DAY(B1169)</f>
        <v>5927.5</v>
      </c>
      <c r="G1169" s="74"/>
      <c r="H1169" s="75"/>
      <c r="I1169" s="75"/>
      <c r="J1169" s="76" t="e">
        <f aca="false">INDEX(Lookup!$C$1:$G$1999,MATCH(A1169,Lookup!$A$1:$A$1999,),MATCH(J$13,Lookup!$C$1:$G$1,))</f>
        <v>#N/A</v>
      </c>
      <c r="K1169" s="77"/>
      <c r="L1169" s="78"/>
    </row>
    <row r="1170" customFormat="false" ht="15" hidden="false" customHeight="false" outlineLevel="0" collapsed="false">
      <c r="A1170" s="69"/>
      <c r="B1170" s="70" t="n">
        <f aca="false">B1169</f>
        <v>40909</v>
      </c>
      <c r="C1170" s="71" t="n">
        <f aca="false">C1169</f>
        <v>0</v>
      </c>
      <c r="D1170" s="71"/>
      <c r="E1170" s="72" t="n">
        <f aca="false">(C1170*60+D1170)/1440+DAY(B1170)</f>
        <v>1</v>
      </c>
      <c r="F1170" s="73" t="n">
        <f aca="false">((B1170+2415019)+(E1170-0.5))-$F$11-DAY(B1170)</f>
        <v>5927.5</v>
      </c>
      <c r="G1170" s="74"/>
      <c r="H1170" s="75"/>
      <c r="I1170" s="75"/>
      <c r="J1170" s="76" t="e">
        <f aca="false">INDEX(Lookup!$C$1:$G$1999,MATCH(A1170,Lookup!$A$1:$A$1999,),MATCH(J$13,Lookup!$C$1:$G$1,))</f>
        <v>#N/A</v>
      </c>
      <c r="K1170" s="77"/>
      <c r="L1170" s="78"/>
    </row>
    <row r="1171" customFormat="false" ht="15" hidden="false" customHeight="false" outlineLevel="0" collapsed="false">
      <c r="A1171" s="69"/>
      <c r="B1171" s="70" t="n">
        <f aca="false">B1170</f>
        <v>40909</v>
      </c>
      <c r="C1171" s="71" t="n">
        <f aca="false">C1170</f>
        <v>0</v>
      </c>
      <c r="D1171" s="71"/>
      <c r="E1171" s="72" t="n">
        <f aca="false">(C1171*60+D1171)/1440+DAY(B1171)</f>
        <v>1</v>
      </c>
      <c r="F1171" s="73" t="n">
        <f aca="false">((B1171+2415019)+(E1171-0.5))-$F$11-DAY(B1171)</f>
        <v>5927.5</v>
      </c>
      <c r="G1171" s="74"/>
      <c r="H1171" s="75"/>
      <c r="I1171" s="75"/>
      <c r="J1171" s="76" t="e">
        <f aca="false">INDEX(Lookup!$C$1:$G$1999,MATCH(A1171,Lookup!$A$1:$A$1999,),MATCH(J$13,Lookup!$C$1:$G$1,))</f>
        <v>#N/A</v>
      </c>
      <c r="K1171" s="77"/>
      <c r="L1171" s="78"/>
    </row>
    <row r="1172" customFormat="false" ht="15" hidden="false" customHeight="false" outlineLevel="0" collapsed="false">
      <c r="A1172" s="69"/>
      <c r="B1172" s="70" t="n">
        <f aca="false">B1171</f>
        <v>40909</v>
      </c>
      <c r="C1172" s="71" t="n">
        <f aca="false">C1171</f>
        <v>0</v>
      </c>
      <c r="D1172" s="71"/>
      <c r="E1172" s="72" t="n">
        <f aca="false">(C1172*60+D1172)/1440+DAY(B1172)</f>
        <v>1</v>
      </c>
      <c r="F1172" s="73" t="n">
        <f aca="false">((B1172+2415019)+(E1172-0.5))-$F$11-DAY(B1172)</f>
        <v>5927.5</v>
      </c>
      <c r="G1172" s="74"/>
      <c r="H1172" s="75"/>
      <c r="I1172" s="75"/>
      <c r="J1172" s="76" t="e">
        <f aca="false">INDEX(Lookup!$C$1:$G$1999,MATCH(A1172,Lookup!$A$1:$A$1999,),MATCH(J$13,Lookup!$C$1:$G$1,))</f>
        <v>#N/A</v>
      </c>
      <c r="K1172" s="77"/>
      <c r="L1172" s="78"/>
    </row>
    <row r="1173" customFormat="false" ht="15" hidden="false" customHeight="false" outlineLevel="0" collapsed="false">
      <c r="A1173" s="69"/>
      <c r="B1173" s="70" t="n">
        <f aca="false">B1172</f>
        <v>40909</v>
      </c>
      <c r="C1173" s="71" t="n">
        <f aca="false">C1172</f>
        <v>0</v>
      </c>
      <c r="D1173" s="71"/>
      <c r="E1173" s="72" t="n">
        <f aca="false">(C1173*60+D1173)/1440+DAY(B1173)</f>
        <v>1</v>
      </c>
      <c r="F1173" s="73" t="n">
        <f aca="false">((B1173+2415019)+(E1173-0.5))-$F$11-DAY(B1173)</f>
        <v>5927.5</v>
      </c>
      <c r="G1173" s="74"/>
      <c r="H1173" s="75"/>
      <c r="I1173" s="75"/>
      <c r="J1173" s="76" t="e">
        <f aca="false">INDEX(Lookup!$C$1:$G$1999,MATCH(A1173,Lookup!$A$1:$A$1999,),MATCH(J$13,Lookup!$C$1:$G$1,))</f>
        <v>#N/A</v>
      </c>
      <c r="K1173" s="77"/>
      <c r="L1173" s="78"/>
    </row>
    <row r="1174" customFormat="false" ht="15" hidden="false" customHeight="false" outlineLevel="0" collapsed="false">
      <c r="A1174" s="69"/>
      <c r="B1174" s="70" t="n">
        <f aca="false">B1173</f>
        <v>40909</v>
      </c>
      <c r="C1174" s="71" t="n">
        <f aca="false">C1173</f>
        <v>0</v>
      </c>
      <c r="D1174" s="71"/>
      <c r="E1174" s="72" t="n">
        <f aca="false">(C1174*60+D1174)/1440+DAY(B1174)</f>
        <v>1</v>
      </c>
      <c r="F1174" s="73" t="n">
        <f aca="false">((B1174+2415019)+(E1174-0.5))-$F$11-DAY(B1174)</f>
        <v>5927.5</v>
      </c>
      <c r="G1174" s="74"/>
      <c r="H1174" s="75"/>
      <c r="I1174" s="75"/>
      <c r="J1174" s="76" t="e">
        <f aca="false">INDEX(Lookup!$C$1:$G$1999,MATCH(A1174,Lookup!$A$1:$A$1999,),MATCH(J$13,Lookup!$C$1:$G$1,))</f>
        <v>#N/A</v>
      </c>
      <c r="K1174" s="77"/>
      <c r="L1174" s="78"/>
    </row>
    <row r="1175" customFormat="false" ht="15" hidden="false" customHeight="false" outlineLevel="0" collapsed="false">
      <c r="A1175" s="69"/>
      <c r="B1175" s="70" t="n">
        <f aca="false">B1174</f>
        <v>40909</v>
      </c>
      <c r="C1175" s="71" t="n">
        <f aca="false">C1174</f>
        <v>0</v>
      </c>
      <c r="D1175" s="71"/>
      <c r="E1175" s="72" t="n">
        <f aca="false">(C1175*60+D1175)/1440+DAY(B1175)</f>
        <v>1</v>
      </c>
      <c r="F1175" s="73" t="n">
        <f aca="false">((B1175+2415019)+(E1175-0.5))-$F$11-DAY(B1175)</f>
        <v>5927.5</v>
      </c>
      <c r="G1175" s="74"/>
      <c r="H1175" s="75"/>
      <c r="I1175" s="75"/>
      <c r="J1175" s="76" t="e">
        <f aca="false">INDEX(Lookup!$C$1:$G$1999,MATCH(A1175,Lookup!$A$1:$A$1999,),MATCH(J$13,Lookup!$C$1:$G$1,))</f>
        <v>#N/A</v>
      </c>
      <c r="K1175" s="77"/>
      <c r="L1175" s="78"/>
    </row>
    <row r="1176" customFormat="false" ht="15" hidden="false" customHeight="false" outlineLevel="0" collapsed="false">
      <c r="A1176" s="69"/>
      <c r="B1176" s="70" t="n">
        <f aca="false">B1175</f>
        <v>40909</v>
      </c>
      <c r="C1176" s="71" t="n">
        <f aca="false">C1175</f>
        <v>0</v>
      </c>
      <c r="D1176" s="71"/>
      <c r="E1176" s="72" t="n">
        <f aca="false">(C1176*60+D1176)/1440+DAY(B1176)</f>
        <v>1</v>
      </c>
      <c r="F1176" s="73" t="n">
        <f aca="false">((B1176+2415019)+(E1176-0.5))-$F$11-DAY(B1176)</f>
        <v>5927.5</v>
      </c>
      <c r="G1176" s="74"/>
      <c r="H1176" s="75"/>
      <c r="I1176" s="75"/>
      <c r="J1176" s="76" t="e">
        <f aca="false">INDEX(Lookup!$C$1:$G$1999,MATCH(A1176,Lookup!$A$1:$A$1999,),MATCH(J$13,Lookup!$C$1:$G$1,))</f>
        <v>#N/A</v>
      </c>
      <c r="K1176" s="77"/>
      <c r="L1176" s="78"/>
    </row>
    <row r="1177" customFormat="false" ht="15" hidden="false" customHeight="false" outlineLevel="0" collapsed="false">
      <c r="A1177" s="69"/>
      <c r="B1177" s="70" t="n">
        <f aca="false">B1176</f>
        <v>40909</v>
      </c>
      <c r="C1177" s="71" t="n">
        <f aca="false">C1176</f>
        <v>0</v>
      </c>
      <c r="D1177" s="71"/>
      <c r="E1177" s="72" t="n">
        <f aca="false">(C1177*60+D1177)/1440+DAY(B1177)</f>
        <v>1</v>
      </c>
      <c r="F1177" s="73" t="n">
        <f aca="false">((B1177+2415019)+(E1177-0.5))-$F$11-DAY(B1177)</f>
        <v>5927.5</v>
      </c>
      <c r="G1177" s="74"/>
      <c r="H1177" s="75"/>
      <c r="I1177" s="75"/>
      <c r="J1177" s="76" t="e">
        <f aca="false">INDEX(Lookup!$C$1:$G$1999,MATCH(A1177,Lookup!$A$1:$A$1999,),MATCH(J$13,Lookup!$C$1:$G$1,))</f>
        <v>#N/A</v>
      </c>
      <c r="K1177" s="77"/>
      <c r="L1177" s="78"/>
    </row>
    <row r="1178" customFormat="false" ht="15" hidden="false" customHeight="false" outlineLevel="0" collapsed="false">
      <c r="A1178" s="69"/>
      <c r="B1178" s="70" t="n">
        <f aca="false">B1177</f>
        <v>40909</v>
      </c>
      <c r="C1178" s="71" t="n">
        <f aca="false">C1177</f>
        <v>0</v>
      </c>
      <c r="D1178" s="71"/>
      <c r="E1178" s="72" t="n">
        <f aca="false">(C1178*60+D1178)/1440+DAY(B1178)</f>
        <v>1</v>
      </c>
      <c r="F1178" s="73" t="n">
        <f aca="false">((B1178+2415019)+(E1178-0.5))-$F$11-DAY(B1178)</f>
        <v>5927.5</v>
      </c>
      <c r="G1178" s="74"/>
      <c r="H1178" s="75"/>
      <c r="I1178" s="75"/>
      <c r="J1178" s="76" t="e">
        <f aca="false">INDEX(Lookup!$C$1:$G$1999,MATCH(A1178,Lookup!$A$1:$A$1999,),MATCH(J$13,Lookup!$C$1:$G$1,))</f>
        <v>#N/A</v>
      </c>
      <c r="K1178" s="77"/>
      <c r="L1178" s="78"/>
    </row>
    <row r="1179" customFormat="false" ht="15" hidden="false" customHeight="false" outlineLevel="0" collapsed="false">
      <c r="A1179" s="69"/>
      <c r="B1179" s="70" t="n">
        <f aca="false">B1178</f>
        <v>40909</v>
      </c>
      <c r="C1179" s="71" t="n">
        <f aca="false">C1178</f>
        <v>0</v>
      </c>
      <c r="D1179" s="71"/>
      <c r="E1179" s="72" t="n">
        <f aca="false">(C1179*60+D1179)/1440+DAY(B1179)</f>
        <v>1</v>
      </c>
      <c r="F1179" s="73" t="n">
        <f aca="false">((B1179+2415019)+(E1179-0.5))-$F$11-DAY(B1179)</f>
        <v>5927.5</v>
      </c>
      <c r="G1179" s="74"/>
      <c r="H1179" s="75"/>
      <c r="I1179" s="75"/>
      <c r="J1179" s="76" t="e">
        <f aca="false">INDEX(Lookup!$C$1:$G$1999,MATCH(A1179,Lookup!$A$1:$A$1999,),MATCH(J$13,Lookup!$C$1:$G$1,))</f>
        <v>#N/A</v>
      </c>
      <c r="K1179" s="77"/>
      <c r="L1179" s="78"/>
    </row>
    <row r="1180" customFormat="false" ht="15" hidden="false" customHeight="false" outlineLevel="0" collapsed="false">
      <c r="A1180" s="69"/>
      <c r="B1180" s="70" t="n">
        <f aca="false">B1179</f>
        <v>40909</v>
      </c>
      <c r="C1180" s="71" t="n">
        <f aca="false">C1179</f>
        <v>0</v>
      </c>
      <c r="D1180" s="71"/>
      <c r="E1180" s="72" t="n">
        <f aca="false">(C1180*60+D1180)/1440+DAY(B1180)</f>
        <v>1</v>
      </c>
      <c r="F1180" s="73" t="n">
        <f aca="false">((B1180+2415019)+(E1180-0.5))-$F$11-DAY(B1180)</f>
        <v>5927.5</v>
      </c>
      <c r="G1180" s="74"/>
      <c r="H1180" s="75"/>
      <c r="I1180" s="75"/>
      <c r="J1180" s="76" t="e">
        <f aca="false">INDEX(Lookup!$C$1:$G$1999,MATCH(A1180,Lookup!$A$1:$A$1999,),MATCH(J$13,Lookup!$C$1:$G$1,))</f>
        <v>#N/A</v>
      </c>
      <c r="K1180" s="77"/>
      <c r="L1180" s="78"/>
    </row>
    <row r="1181" customFormat="false" ht="15" hidden="false" customHeight="false" outlineLevel="0" collapsed="false">
      <c r="A1181" s="69"/>
      <c r="B1181" s="70" t="n">
        <f aca="false">B1180</f>
        <v>40909</v>
      </c>
      <c r="C1181" s="71" t="n">
        <f aca="false">C1180</f>
        <v>0</v>
      </c>
      <c r="D1181" s="71"/>
      <c r="E1181" s="72" t="n">
        <f aca="false">(C1181*60+D1181)/1440+DAY(B1181)</f>
        <v>1</v>
      </c>
      <c r="F1181" s="73" t="n">
        <f aca="false">((B1181+2415019)+(E1181-0.5))-$F$11-DAY(B1181)</f>
        <v>5927.5</v>
      </c>
      <c r="G1181" s="74"/>
      <c r="H1181" s="75"/>
      <c r="I1181" s="75"/>
      <c r="J1181" s="76" t="e">
        <f aca="false">INDEX(Lookup!$C$1:$G$1999,MATCH(A1181,Lookup!$A$1:$A$1999,),MATCH(J$13,Lookup!$C$1:$G$1,))</f>
        <v>#N/A</v>
      </c>
      <c r="K1181" s="77"/>
      <c r="L1181" s="78"/>
    </row>
    <row r="1182" customFormat="false" ht="15" hidden="false" customHeight="false" outlineLevel="0" collapsed="false">
      <c r="A1182" s="69"/>
      <c r="B1182" s="70" t="n">
        <f aca="false">B1181</f>
        <v>40909</v>
      </c>
      <c r="C1182" s="71" t="n">
        <f aca="false">C1181</f>
        <v>0</v>
      </c>
      <c r="D1182" s="71"/>
      <c r="E1182" s="72" t="n">
        <f aca="false">(C1182*60+D1182)/1440+DAY(B1182)</f>
        <v>1</v>
      </c>
      <c r="F1182" s="73" t="n">
        <f aca="false">((B1182+2415019)+(E1182-0.5))-$F$11-DAY(B1182)</f>
        <v>5927.5</v>
      </c>
      <c r="G1182" s="74"/>
      <c r="H1182" s="75"/>
      <c r="I1182" s="75"/>
      <c r="J1182" s="76" t="e">
        <f aca="false">INDEX(Lookup!$C$1:$G$1999,MATCH(A1182,Lookup!$A$1:$A$1999,),MATCH(J$13,Lookup!$C$1:$G$1,))</f>
        <v>#N/A</v>
      </c>
      <c r="K1182" s="77"/>
      <c r="L1182" s="78"/>
    </row>
    <row r="1183" customFormat="false" ht="15" hidden="false" customHeight="false" outlineLevel="0" collapsed="false">
      <c r="A1183" s="69"/>
      <c r="B1183" s="70" t="n">
        <f aca="false">B1182</f>
        <v>40909</v>
      </c>
      <c r="C1183" s="71" t="n">
        <f aca="false">C1182</f>
        <v>0</v>
      </c>
      <c r="D1183" s="71"/>
      <c r="E1183" s="72" t="n">
        <f aca="false">(C1183*60+D1183)/1440+DAY(B1183)</f>
        <v>1</v>
      </c>
      <c r="F1183" s="73" t="n">
        <f aca="false">((B1183+2415019)+(E1183-0.5))-$F$11-DAY(B1183)</f>
        <v>5927.5</v>
      </c>
      <c r="G1183" s="74"/>
      <c r="H1183" s="75"/>
      <c r="I1183" s="75"/>
      <c r="J1183" s="76" t="e">
        <f aca="false">INDEX(Lookup!$C$1:$G$1999,MATCH(A1183,Lookup!$A$1:$A$1999,),MATCH(J$13,Lookup!$C$1:$G$1,))</f>
        <v>#N/A</v>
      </c>
      <c r="K1183" s="77"/>
      <c r="L1183" s="78"/>
    </row>
    <row r="1184" customFormat="false" ht="15" hidden="false" customHeight="false" outlineLevel="0" collapsed="false">
      <c r="A1184" s="69"/>
      <c r="B1184" s="70" t="n">
        <f aca="false">B1183</f>
        <v>40909</v>
      </c>
      <c r="C1184" s="71" t="n">
        <f aca="false">C1183</f>
        <v>0</v>
      </c>
      <c r="D1184" s="71"/>
      <c r="E1184" s="72" t="n">
        <f aca="false">(C1184*60+D1184)/1440+DAY(B1184)</f>
        <v>1</v>
      </c>
      <c r="F1184" s="73" t="n">
        <f aca="false">((B1184+2415019)+(E1184-0.5))-$F$11-DAY(B1184)</f>
        <v>5927.5</v>
      </c>
      <c r="G1184" s="74"/>
      <c r="H1184" s="75"/>
      <c r="I1184" s="75"/>
      <c r="J1184" s="76" t="e">
        <f aca="false">INDEX(Lookup!$C$1:$G$1999,MATCH(A1184,Lookup!$A$1:$A$1999,),MATCH(J$13,Lookup!$C$1:$G$1,))</f>
        <v>#N/A</v>
      </c>
      <c r="K1184" s="77"/>
      <c r="L1184" s="78"/>
    </row>
    <row r="1185" customFormat="false" ht="15" hidden="false" customHeight="false" outlineLevel="0" collapsed="false">
      <c r="A1185" s="69"/>
      <c r="B1185" s="70" t="n">
        <f aca="false">B1184</f>
        <v>40909</v>
      </c>
      <c r="C1185" s="71" t="n">
        <f aca="false">C1184</f>
        <v>0</v>
      </c>
      <c r="D1185" s="71"/>
      <c r="E1185" s="72" t="n">
        <f aca="false">(C1185*60+D1185)/1440+DAY(B1185)</f>
        <v>1</v>
      </c>
      <c r="F1185" s="73" t="n">
        <f aca="false">((B1185+2415019)+(E1185-0.5))-$F$11-DAY(B1185)</f>
        <v>5927.5</v>
      </c>
      <c r="G1185" s="74"/>
      <c r="H1185" s="75"/>
      <c r="I1185" s="75"/>
      <c r="J1185" s="76" t="e">
        <f aca="false">INDEX(Lookup!$C$1:$G$1999,MATCH(A1185,Lookup!$A$1:$A$1999,),MATCH(J$13,Lookup!$C$1:$G$1,))</f>
        <v>#N/A</v>
      </c>
      <c r="K1185" s="77"/>
      <c r="L1185" s="78"/>
    </row>
    <row r="1186" customFormat="false" ht="15" hidden="false" customHeight="false" outlineLevel="0" collapsed="false">
      <c r="A1186" s="69"/>
      <c r="B1186" s="70" t="n">
        <f aca="false">B1185</f>
        <v>40909</v>
      </c>
      <c r="C1186" s="71" t="n">
        <f aca="false">C1185</f>
        <v>0</v>
      </c>
      <c r="D1186" s="71"/>
      <c r="E1186" s="72" t="n">
        <f aca="false">(C1186*60+D1186)/1440+DAY(B1186)</f>
        <v>1</v>
      </c>
      <c r="F1186" s="73" t="n">
        <f aca="false">((B1186+2415019)+(E1186-0.5))-$F$11-DAY(B1186)</f>
        <v>5927.5</v>
      </c>
      <c r="G1186" s="74"/>
      <c r="H1186" s="75"/>
      <c r="I1186" s="75"/>
      <c r="J1186" s="76" t="e">
        <f aca="false">INDEX(Lookup!$C$1:$G$1999,MATCH(A1186,Lookup!$A$1:$A$1999,),MATCH(J$13,Lookup!$C$1:$G$1,))</f>
        <v>#N/A</v>
      </c>
      <c r="K1186" s="77"/>
      <c r="L1186" s="78"/>
    </row>
    <row r="1187" customFormat="false" ht="15" hidden="false" customHeight="false" outlineLevel="0" collapsed="false">
      <c r="A1187" s="69"/>
      <c r="B1187" s="70" t="n">
        <f aca="false">B1186</f>
        <v>40909</v>
      </c>
      <c r="C1187" s="71" t="n">
        <f aca="false">C1186</f>
        <v>0</v>
      </c>
      <c r="D1187" s="71"/>
      <c r="E1187" s="72" t="n">
        <f aca="false">(C1187*60+D1187)/1440+DAY(B1187)</f>
        <v>1</v>
      </c>
      <c r="F1187" s="73" t="n">
        <f aca="false">((B1187+2415019)+(E1187-0.5))-$F$11-DAY(B1187)</f>
        <v>5927.5</v>
      </c>
      <c r="G1187" s="74"/>
      <c r="H1187" s="75"/>
      <c r="I1187" s="75"/>
      <c r="J1187" s="76" t="e">
        <f aca="false">INDEX(Lookup!$C$1:$G$1999,MATCH(A1187,Lookup!$A$1:$A$1999,),MATCH(J$13,Lookup!$C$1:$G$1,))</f>
        <v>#N/A</v>
      </c>
      <c r="K1187" s="77"/>
      <c r="L1187" s="78"/>
    </row>
    <row r="1188" customFormat="false" ht="15" hidden="false" customHeight="false" outlineLevel="0" collapsed="false">
      <c r="A1188" s="69"/>
      <c r="B1188" s="70" t="n">
        <f aca="false">B1187</f>
        <v>40909</v>
      </c>
      <c r="C1188" s="71" t="n">
        <f aca="false">C1187</f>
        <v>0</v>
      </c>
      <c r="D1188" s="71"/>
      <c r="E1188" s="72" t="n">
        <f aca="false">(C1188*60+D1188)/1440+DAY(B1188)</f>
        <v>1</v>
      </c>
      <c r="F1188" s="73" t="n">
        <f aca="false">((B1188+2415019)+(E1188-0.5))-$F$11-DAY(B1188)</f>
        <v>5927.5</v>
      </c>
      <c r="G1188" s="74"/>
      <c r="H1188" s="75"/>
      <c r="I1188" s="75"/>
      <c r="J1188" s="76" t="e">
        <f aca="false">INDEX(Lookup!$C$1:$G$1999,MATCH(A1188,Lookup!$A$1:$A$1999,),MATCH(J$13,Lookup!$C$1:$G$1,))</f>
        <v>#N/A</v>
      </c>
      <c r="K1188" s="77"/>
      <c r="L1188" s="78"/>
    </row>
    <row r="1189" customFormat="false" ht="15" hidden="false" customHeight="false" outlineLevel="0" collapsed="false">
      <c r="A1189" s="69"/>
      <c r="B1189" s="70" t="n">
        <f aca="false">B1188</f>
        <v>40909</v>
      </c>
      <c r="C1189" s="71" t="n">
        <f aca="false">C1188</f>
        <v>0</v>
      </c>
      <c r="D1189" s="71"/>
      <c r="E1189" s="72" t="n">
        <f aca="false">(C1189*60+D1189)/1440+DAY(B1189)</f>
        <v>1</v>
      </c>
      <c r="F1189" s="73" t="n">
        <f aca="false">((B1189+2415019)+(E1189-0.5))-$F$11-DAY(B1189)</f>
        <v>5927.5</v>
      </c>
      <c r="G1189" s="74"/>
      <c r="H1189" s="75"/>
      <c r="I1189" s="75"/>
      <c r="J1189" s="76" t="e">
        <f aca="false">INDEX(Lookup!$C$1:$G$1999,MATCH(A1189,Lookup!$A$1:$A$1999,),MATCH(J$13,Lookup!$C$1:$G$1,))</f>
        <v>#N/A</v>
      </c>
      <c r="K1189" s="77"/>
      <c r="L1189" s="78"/>
    </row>
    <row r="1190" customFormat="false" ht="15" hidden="false" customHeight="false" outlineLevel="0" collapsed="false">
      <c r="A1190" s="69"/>
      <c r="B1190" s="70" t="n">
        <f aca="false">B1189</f>
        <v>40909</v>
      </c>
      <c r="C1190" s="71" t="n">
        <f aca="false">C1189</f>
        <v>0</v>
      </c>
      <c r="D1190" s="71"/>
      <c r="E1190" s="72" t="n">
        <f aca="false">(C1190*60+D1190)/1440+DAY(B1190)</f>
        <v>1</v>
      </c>
      <c r="F1190" s="73" t="n">
        <f aca="false">((B1190+2415019)+(E1190-0.5))-$F$11-DAY(B1190)</f>
        <v>5927.5</v>
      </c>
      <c r="G1190" s="74"/>
      <c r="H1190" s="75"/>
      <c r="I1190" s="75"/>
      <c r="J1190" s="76" t="e">
        <f aca="false">INDEX(Lookup!$C$1:$G$1999,MATCH(A1190,Lookup!$A$1:$A$1999,),MATCH(J$13,Lookup!$C$1:$G$1,))</f>
        <v>#N/A</v>
      </c>
      <c r="K1190" s="77"/>
      <c r="L1190" s="78"/>
    </row>
    <row r="1191" customFormat="false" ht="15" hidden="false" customHeight="false" outlineLevel="0" collapsed="false">
      <c r="A1191" s="69"/>
      <c r="B1191" s="70" t="n">
        <f aca="false">B1190</f>
        <v>40909</v>
      </c>
      <c r="C1191" s="71" t="n">
        <f aca="false">C1190</f>
        <v>0</v>
      </c>
      <c r="D1191" s="71"/>
      <c r="E1191" s="72" t="n">
        <f aca="false">(C1191*60+D1191)/1440+DAY(B1191)</f>
        <v>1</v>
      </c>
      <c r="F1191" s="73" t="n">
        <f aca="false">((B1191+2415019)+(E1191-0.5))-$F$11-DAY(B1191)</f>
        <v>5927.5</v>
      </c>
      <c r="G1191" s="74"/>
      <c r="H1191" s="75"/>
      <c r="I1191" s="75"/>
      <c r="J1191" s="76" t="e">
        <f aca="false">INDEX(Lookup!$C$1:$G$1999,MATCH(A1191,Lookup!$A$1:$A$1999,),MATCH(J$13,Lookup!$C$1:$G$1,))</f>
        <v>#N/A</v>
      </c>
      <c r="K1191" s="77"/>
      <c r="L1191" s="78"/>
    </row>
    <row r="1192" customFormat="false" ht="15" hidden="false" customHeight="false" outlineLevel="0" collapsed="false">
      <c r="A1192" s="69"/>
      <c r="B1192" s="70" t="n">
        <f aca="false">B1191</f>
        <v>40909</v>
      </c>
      <c r="C1192" s="71" t="n">
        <f aca="false">C1191</f>
        <v>0</v>
      </c>
      <c r="D1192" s="71"/>
      <c r="E1192" s="72" t="n">
        <f aca="false">(C1192*60+D1192)/1440+DAY(B1192)</f>
        <v>1</v>
      </c>
      <c r="F1192" s="73" t="n">
        <f aca="false">((B1192+2415019)+(E1192-0.5))-$F$11-DAY(B1192)</f>
        <v>5927.5</v>
      </c>
      <c r="G1192" s="74"/>
      <c r="H1192" s="75"/>
      <c r="I1192" s="75"/>
      <c r="J1192" s="76" t="e">
        <f aca="false">INDEX(Lookup!$C$1:$G$1999,MATCH(A1192,Lookup!$A$1:$A$1999,),MATCH(J$13,Lookup!$C$1:$G$1,))</f>
        <v>#N/A</v>
      </c>
      <c r="K1192" s="77"/>
      <c r="L1192" s="78"/>
    </row>
    <row r="1193" customFormat="false" ht="15" hidden="false" customHeight="false" outlineLevel="0" collapsed="false">
      <c r="A1193" s="69"/>
      <c r="B1193" s="70" t="n">
        <f aca="false">B1192</f>
        <v>40909</v>
      </c>
      <c r="C1193" s="71" t="n">
        <f aca="false">C1192</f>
        <v>0</v>
      </c>
      <c r="D1193" s="71"/>
      <c r="E1193" s="72" t="n">
        <f aca="false">(C1193*60+D1193)/1440+DAY(B1193)</f>
        <v>1</v>
      </c>
      <c r="F1193" s="73" t="n">
        <f aca="false">((B1193+2415019)+(E1193-0.5))-$F$11-DAY(B1193)</f>
        <v>5927.5</v>
      </c>
      <c r="G1193" s="74"/>
      <c r="H1193" s="75"/>
      <c r="I1193" s="75"/>
      <c r="J1193" s="76" t="e">
        <f aca="false">INDEX(Lookup!$C$1:$G$1999,MATCH(A1193,Lookup!$A$1:$A$1999,),MATCH(J$13,Lookup!$C$1:$G$1,))</f>
        <v>#N/A</v>
      </c>
      <c r="K1193" s="77"/>
      <c r="L1193" s="78"/>
    </row>
    <row r="1194" customFormat="false" ht="15" hidden="false" customHeight="false" outlineLevel="0" collapsed="false">
      <c r="A1194" s="69"/>
      <c r="B1194" s="70" t="n">
        <f aca="false">B1193</f>
        <v>40909</v>
      </c>
      <c r="C1194" s="71" t="n">
        <f aca="false">C1193</f>
        <v>0</v>
      </c>
      <c r="D1194" s="71"/>
      <c r="E1194" s="72" t="n">
        <f aca="false">(C1194*60+D1194)/1440+DAY(B1194)</f>
        <v>1</v>
      </c>
      <c r="F1194" s="73" t="n">
        <f aca="false">((B1194+2415019)+(E1194-0.5))-$F$11-DAY(B1194)</f>
        <v>5927.5</v>
      </c>
      <c r="G1194" s="74"/>
      <c r="H1194" s="75"/>
      <c r="I1194" s="75"/>
      <c r="J1194" s="76" t="e">
        <f aca="false">INDEX(Lookup!$C$1:$G$1999,MATCH(A1194,Lookup!$A$1:$A$1999,),MATCH(J$13,Lookup!$C$1:$G$1,))</f>
        <v>#N/A</v>
      </c>
      <c r="K1194" s="77"/>
      <c r="L1194" s="78"/>
    </row>
    <row r="1195" customFormat="false" ht="15" hidden="false" customHeight="false" outlineLevel="0" collapsed="false">
      <c r="A1195" s="69"/>
      <c r="B1195" s="70" t="n">
        <f aca="false">B1194</f>
        <v>40909</v>
      </c>
      <c r="C1195" s="71" t="n">
        <f aca="false">C1194</f>
        <v>0</v>
      </c>
      <c r="D1195" s="71"/>
      <c r="E1195" s="72" t="n">
        <f aca="false">(C1195*60+D1195)/1440+DAY(B1195)</f>
        <v>1</v>
      </c>
      <c r="F1195" s="73" t="n">
        <f aca="false">((B1195+2415019)+(E1195-0.5))-$F$11-DAY(B1195)</f>
        <v>5927.5</v>
      </c>
      <c r="G1195" s="74"/>
      <c r="H1195" s="75"/>
      <c r="I1195" s="75"/>
      <c r="J1195" s="76" t="e">
        <f aca="false">INDEX(Lookup!$C$1:$G$1999,MATCH(A1195,Lookup!$A$1:$A$1999,),MATCH(J$13,Lookup!$C$1:$G$1,))</f>
        <v>#N/A</v>
      </c>
      <c r="K1195" s="77"/>
      <c r="L1195" s="78"/>
    </row>
    <row r="1196" customFormat="false" ht="15" hidden="false" customHeight="false" outlineLevel="0" collapsed="false">
      <c r="A1196" s="69"/>
      <c r="B1196" s="70" t="n">
        <f aca="false">B1195</f>
        <v>40909</v>
      </c>
      <c r="C1196" s="71" t="n">
        <f aca="false">C1195</f>
        <v>0</v>
      </c>
      <c r="D1196" s="71"/>
      <c r="E1196" s="72" t="n">
        <f aca="false">(C1196*60+D1196)/1440+DAY(B1196)</f>
        <v>1</v>
      </c>
      <c r="F1196" s="73" t="n">
        <f aca="false">((B1196+2415019)+(E1196-0.5))-$F$11-DAY(B1196)</f>
        <v>5927.5</v>
      </c>
      <c r="G1196" s="74"/>
      <c r="H1196" s="75"/>
      <c r="I1196" s="75"/>
      <c r="J1196" s="76" t="e">
        <f aca="false">INDEX(Lookup!$C$1:$G$1999,MATCH(A1196,Lookup!$A$1:$A$1999,),MATCH(J$13,Lookup!$C$1:$G$1,))</f>
        <v>#N/A</v>
      </c>
      <c r="K1196" s="77"/>
      <c r="L1196" s="78"/>
    </row>
    <row r="1197" customFormat="false" ht="15" hidden="false" customHeight="false" outlineLevel="0" collapsed="false">
      <c r="A1197" s="69"/>
      <c r="B1197" s="70" t="n">
        <f aca="false">B1196</f>
        <v>40909</v>
      </c>
      <c r="C1197" s="71" t="n">
        <f aca="false">C1196</f>
        <v>0</v>
      </c>
      <c r="D1197" s="71"/>
      <c r="E1197" s="72" t="n">
        <f aca="false">(C1197*60+D1197)/1440+DAY(B1197)</f>
        <v>1</v>
      </c>
      <c r="F1197" s="73" t="n">
        <f aca="false">((B1197+2415019)+(E1197-0.5))-$F$11-DAY(B1197)</f>
        <v>5927.5</v>
      </c>
      <c r="G1197" s="74"/>
      <c r="H1197" s="75"/>
      <c r="I1197" s="75"/>
      <c r="J1197" s="76" t="e">
        <f aca="false">INDEX(Lookup!$C$1:$G$1999,MATCH(A1197,Lookup!$A$1:$A$1999,),MATCH(J$13,Lookup!$C$1:$G$1,))</f>
        <v>#N/A</v>
      </c>
      <c r="K1197" s="77"/>
      <c r="L1197" s="78"/>
    </row>
    <row r="1198" customFormat="false" ht="15" hidden="false" customHeight="false" outlineLevel="0" collapsed="false">
      <c r="A1198" s="69"/>
      <c r="B1198" s="70" t="n">
        <f aca="false">B1197</f>
        <v>40909</v>
      </c>
      <c r="C1198" s="71" t="n">
        <f aca="false">C1197</f>
        <v>0</v>
      </c>
      <c r="D1198" s="71"/>
      <c r="E1198" s="72" t="n">
        <f aca="false">(C1198*60+D1198)/1440+DAY(B1198)</f>
        <v>1</v>
      </c>
      <c r="F1198" s="73" t="n">
        <f aca="false">((B1198+2415019)+(E1198-0.5))-$F$11-DAY(B1198)</f>
        <v>5927.5</v>
      </c>
      <c r="G1198" s="74"/>
      <c r="H1198" s="75"/>
      <c r="I1198" s="75"/>
      <c r="J1198" s="76" t="e">
        <f aca="false">INDEX(Lookup!$C$1:$G$1999,MATCH(A1198,Lookup!$A$1:$A$1999,),MATCH(J$13,Lookup!$C$1:$G$1,))</f>
        <v>#N/A</v>
      </c>
      <c r="K1198" s="77"/>
      <c r="L1198" s="78"/>
    </row>
    <row r="1199" customFormat="false" ht="15" hidden="false" customHeight="false" outlineLevel="0" collapsed="false">
      <c r="A1199" s="69"/>
      <c r="B1199" s="70" t="n">
        <f aca="false">B1198</f>
        <v>40909</v>
      </c>
      <c r="C1199" s="71" t="n">
        <f aca="false">C1198</f>
        <v>0</v>
      </c>
      <c r="D1199" s="71"/>
      <c r="E1199" s="72" t="n">
        <f aca="false">(C1199*60+D1199)/1440+DAY(B1199)</f>
        <v>1</v>
      </c>
      <c r="F1199" s="73" t="n">
        <f aca="false">((B1199+2415019)+(E1199-0.5))-$F$11-DAY(B1199)</f>
        <v>5927.5</v>
      </c>
      <c r="G1199" s="74"/>
      <c r="H1199" s="75"/>
      <c r="I1199" s="75"/>
      <c r="J1199" s="76" t="e">
        <f aca="false">INDEX(Lookup!$C$1:$G$1999,MATCH(A1199,Lookup!$A$1:$A$1999,),MATCH(J$13,Lookup!$C$1:$G$1,))</f>
        <v>#N/A</v>
      </c>
      <c r="K1199" s="77"/>
      <c r="L1199" s="78"/>
    </row>
    <row r="1200" customFormat="false" ht="15" hidden="false" customHeight="false" outlineLevel="0" collapsed="false">
      <c r="A1200" s="69"/>
      <c r="B1200" s="70" t="n">
        <f aca="false">B1199</f>
        <v>40909</v>
      </c>
      <c r="C1200" s="71" t="n">
        <f aca="false">C1199</f>
        <v>0</v>
      </c>
      <c r="D1200" s="71"/>
      <c r="E1200" s="72" t="n">
        <f aca="false">(C1200*60+D1200)/1440+DAY(B1200)</f>
        <v>1</v>
      </c>
      <c r="F1200" s="73" t="n">
        <f aca="false">((B1200+2415019)+(E1200-0.5))-$F$11-DAY(B1200)</f>
        <v>5927.5</v>
      </c>
      <c r="G1200" s="74"/>
      <c r="H1200" s="75"/>
      <c r="I1200" s="75"/>
      <c r="J1200" s="76" t="e">
        <f aca="false">INDEX(Lookup!$C$1:$G$1999,MATCH(A1200,Lookup!$A$1:$A$1999,),MATCH(J$13,Lookup!$C$1:$G$1,))</f>
        <v>#N/A</v>
      </c>
      <c r="K1200" s="77"/>
      <c r="L1200" s="78"/>
    </row>
    <row r="1201" customFormat="false" ht="15" hidden="false" customHeight="false" outlineLevel="0" collapsed="false">
      <c r="A1201" s="69"/>
      <c r="B1201" s="70" t="n">
        <f aca="false">B1200</f>
        <v>40909</v>
      </c>
      <c r="C1201" s="71" t="n">
        <f aca="false">C1200</f>
        <v>0</v>
      </c>
      <c r="D1201" s="71"/>
      <c r="E1201" s="72" t="n">
        <f aca="false">(C1201*60+D1201)/1440+DAY(B1201)</f>
        <v>1</v>
      </c>
      <c r="F1201" s="73" t="n">
        <f aca="false">((B1201+2415019)+(E1201-0.5))-$F$11-DAY(B1201)</f>
        <v>5927.5</v>
      </c>
      <c r="G1201" s="74"/>
      <c r="H1201" s="75"/>
      <c r="I1201" s="75"/>
      <c r="J1201" s="76" t="e">
        <f aca="false">INDEX(Lookup!$C$1:$G$1999,MATCH(A1201,Lookup!$A$1:$A$1999,),MATCH(J$13,Lookup!$C$1:$G$1,))</f>
        <v>#N/A</v>
      </c>
      <c r="K1201" s="77"/>
      <c r="L1201" s="78"/>
    </row>
    <row r="1202" customFormat="false" ht="15" hidden="false" customHeight="false" outlineLevel="0" collapsed="false">
      <c r="A1202" s="69"/>
      <c r="B1202" s="70" t="n">
        <f aca="false">B1201</f>
        <v>40909</v>
      </c>
      <c r="C1202" s="71" t="n">
        <f aca="false">C1201</f>
        <v>0</v>
      </c>
      <c r="D1202" s="71"/>
      <c r="E1202" s="72" t="n">
        <f aca="false">(C1202*60+D1202)/1440+DAY(B1202)</f>
        <v>1</v>
      </c>
      <c r="F1202" s="73" t="n">
        <f aca="false">((B1202+2415019)+(E1202-0.5))-$F$11-DAY(B1202)</f>
        <v>5927.5</v>
      </c>
      <c r="G1202" s="74"/>
      <c r="H1202" s="75"/>
      <c r="I1202" s="75"/>
      <c r="J1202" s="76" t="e">
        <f aca="false">INDEX(Lookup!$C$1:$G$1999,MATCH(A1202,Lookup!$A$1:$A$1999,),MATCH(J$13,Lookup!$C$1:$G$1,))</f>
        <v>#N/A</v>
      </c>
      <c r="K1202" s="77"/>
      <c r="L1202" s="78"/>
    </row>
    <row r="1203" customFormat="false" ht="15" hidden="false" customHeight="false" outlineLevel="0" collapsed="false">
      <c r="A1203" s="69"/>
      <c r="B1203" s="70" t="n">
        <f aca="false">B1202</f>
        <v>40909</v>
      </c>
      <c r="C1203" s="71" t="n">
        <f aca="false">C1202</f>
        <v>0</v>
      </c>
      <c r="D1203" s="71"/>
      <c r="E1203" s="72" t="n">
        <f aca="false">(C1203*60+D1203)/1440+DAY(B1203)</f>
        <v>1</v>
      </c>
      <c r="F1203" s="73" t="n">
        <f aca="false">((B1203+2415019)+(E1203-0.5))-$F$11-DAY(B1203)</f>
        <v>5927.5</v>
      </c>
      <c r="G1203" s="74"/>
      <c r="H1203" s="75"/>
      <c r="I1203" s="75"/>
      <c r="J1203" s="76" t="e">
        <f aca="false">INDEX(Lookup!$C$1:$G$1999,MATCH(A1203,Lookup!$A$1:$A$1999,),MATCH(J$13,Lookup!$C$1:$G$1,))</f>
        <v>#N/A</v>
      </c>
      <c r="K1203" s="77"/>
      <c r="L1203" s="78"/>
    </row>
    <row r="1204" customFormat="false" ht="15" hidden="false" customHeight="false" outlineLevel="0" collapsed="false">
      <c r="A1204" s="69"/>
      <c r="B1204" s="70" t="n">
        <f aca="false">B1203</f>
        <v>40909</v>
      </c>
      <c r="C1204" s="71" t="n">
        <f aca="false">C1203</f>
        <v>0</v>
      </c>
      <c r="D1204" s="71"/>
      <c r="E1204" s="72" t="n">
        <f aca="false">(C1204*60+D1204)/1440+DAY(B1204)</f>
        <v>1</v>
      </c>
      <c r="F1204" s="73" t="n">
        <f aca="false">((B1204+2415019)+(E1204-0.5))-$F$11-DAY(B1204)</f>
        <v>5927.5</v>
      </c>
      <c r="G1204" s="74"/>
      <c r="H1204" s="75"/>
      <c r="I1204" s="75"/>
      <c r="J1204" s="76" t="e">
        <f aca="false">INDEX(Lookup!$C$1:$G$1999,MATCH(A1204,Lookup!$A$1:$A$1999,),MATCH(J$13,Lookup!$C$1:$G$1,))</f>
        <v>#N/A</v>
      </c>
      <c r="K1204" s="77"/>
      <c r="L1204" s="78"/>
    </row>
    <row r="1205" customFormat="false" ht="15" hidden="false" customHeight="false" outlineLevel="0" collapsed="false">
      <c r="A1205" s="69"/>
      <c r="B1205" s="70" t="n">
        <f aca="false">B1204</f>
        <v>40909</v>
      </c>
      <c r="C1205" s="71" t="n">
        <f aca="false">C1204</f>
        <v>0</v>
      </c>
      <c r="D1205" s="71"/>
      <c r="E1205" s="72" t="n">
        <f aca="false">(C1205*60+D1205)/1440+DAY(B1205)</f>
        <v>1</v>
      </c>
      <c r="F1205" s="73" t="n">
        <f aca="false">((B1205+2415019)+(E1205-0.5))-$F$11-DAY(B1205)</f>
        <v>5927.5</v>
      </c>
      <c r="G1205" s="74"/>
      <c r="H1205" s="75"/>
      <c r="I1205" s="75"/>
      <c r="J1205" s="76" t="e">
        <f aca="false">INDEX(Lookup!$C$1:$G$1999,MATCH(A1205,Lookup!$A$1:$A$1999,),MATCH(J$13,Lookup!$C$1:$G$1,))</f>
        <v>#N/A</v>
      </c>
      <c r="K1205" s="77"/>
      <c r="L1205" s="78"/>
    </row>
    <row r="1206" customFormat="false" ht="15" hidden="false" customHeight="false" outlineLevel="0" collapsed="false">
      <c r="A1206" s="69"/>
      <c r="B1206" s="70" t="n">
        <f aca="false">B1205</f>
        <v>40909</v>
      </c>
      <c r="C1206" s="71" t="n">
        <f aca="false">C1205</f>
        <v>0</v>
      </c>
      <c r="D1206" s="71"/>
      <c r="E1206" s="72" t="n">
        <f aca="false">(C1206*60+D1206)/1440+DAY(B1206)</f>
        <v>1</v>
      </c>
      <c r="F1206" s="73" t="n">
        <f aca="false">((B1206+2415019)+(E1206-0.5))-$F$11-DAY(B1206)</f>
        <v>5927.5</v>
      </c>
      <c r="G1206" s="74"/>
      <c r="H1206" s="75"/>
      <c r="I1206" s="75"/>
      <c r="J1206" s="76" t="e">
        <f aca="false">INDEX(Lookup!$C$1:$G$1999,MATCH(A1206,Lookup!$A$1:$A$1999,),MATCH(J$13,Lookup!$C$1:$G$1,))</f>
        <v>#N/A</v>
      </c>
      <c r="K1206" s="77"/>
      <c r="L1206" s="78"/>
    </row>
    <row r="1207" customFormat="false" ht="15" hidden="false" customHeight="false" outlineLevel="0" collapsed="false">
      <c r="A1207" s="69"/>
      <c r="B1207" s="70" t="n">
        <f aca="false">B1206</f>
        <v>40909</v>
      </c>
      <c r="C1207" s="71" t="n">
        <f aca="false">C1206</f>
        <v>0</v>
      </c>
      <c r="D1207" s="71"/>
      <c r="E1207" s="72" t="n">
        <f aca="false">(C1207*60+D1207)/1440+DAY(B1207)</f>
        <v>1</v>
      </c>
      <c r="F1207" s="73" t="n">
        <f aca="false">((B1207+2415019)+(E1207-0.5))-$F$11-DAY(B1207)</f>
        <v>5927.5</v>
      </c>
      <c r="G1207" s="74"/>
      <c r="H1207" s="75"/>
      <c r="I1207" s="75"/>
      <c r="J1207" s="76" t="e">
        <f aca="false">INDEX(Lookup!$C$1:$G$1999,MATCH(A1207,Lookup!$A$1:$A$1999,),MATCH(J$13,Lookup!$C$1:$G$1,))</f>
        <v>#N/A</v>
      </c>
      <c r="K1207" s="77"/>
      <c r="L1207" s="78"/>
    </row>
    <row r="1208" customFormat="false" ht="15" hidden="false" customHeight="false" outlineLevel="0" collapsed="false">
      <c r="A1208" s="69"/>
      <c r="B1208" s="70" t="n">
        <f aca="false">B1207</f>
        <v>40909</v>
      </c>
      <c r="C1208" s="71" t="n">
        <f aca="false">C1207</f>
        <v>0</v>
      </c>
      <c r="D1208" s="71"/>
      <c r="E1208" s="72" t="n">
        <f aca="false">(C1208*60+D1208)/1440+DAY(B1208)</f>
        <v>1</v>
      </c>
      <c r="F1208" s="73" t="n">
        <f aca="false">((B1208+2415019)+(E1208-0.5))-$F$11-DAY(B1208)</f>
        <v>5927.5</v>
      </c>
      <c r="G1208" s="74"/>
      <c r="H1208" s="75"/>
      <c r="I1208" s="75"/>
      <c r="J1208" s="76" t="e">
        <f aca="false">INDEX(Lookup!$C$1:$G$1999,MATCH(A1208,Lookup!$A$1:$A$1999,),MATCH(J$13,Lookup!$C$1:$G$1,))</f>
        <v>#N/A</v>
      </c>
      <c r="K1208" s="77"/>
      <c r="L1208" s="78"/>
    </row>
    <row r="1209" customFormat="false" ht="15" hidden="false" customHeight="false" outlineLevel="0" collapsed="false">
      <c r="A1209" s="69"/>
      <c r="B1209" s="70" t="n">
        <f aca="false">B1208</f>
        <v>40909</v>
      </c>
      <c r="C1209" s="71" t="n">
        <f aca="false">C1208</f>
        <v>0</v>
      </c>
      <c r="D1209" s="71"/>
      <c r="E1209" s="72" t="n">
        <f aca="false">(C1209*60+D1209)/1440+DAY(B1209)</f>
        <v>1</v>
      </c>
      <c r="F1209" s="73" t="n">
        <f aca="false">((B1209+2415019)+(E1209-0.5))-$F$11-DAY(B1209)</f>
        <v>5927.5</v>
      </c>
      <c r="G1209" s="74"/>
      <c r="H1209" s="75"/>
      <c r="I1209" s="75"/>
      <c r="J1209" s="76" t="e">
        <f aca="false">INDEX(Lookup!$C$1:$G$1999,MATCH(A1209,Lookup!$A$1:$A$1999,),MATCH(J$13,Lookup!$C$1:$G$1,))</f>
        <v>#N/A</v>
      </c>
      <c r="K1209" s="77"/>
      <c r="L1209" s="78"/>
    </row>
    <row r="1210" customFormat="false" ht="15" hidden="false" customHeight="false" outlineLevel="0" collapsed="false">
      <c r="A1210" s="69"/>
      <c r="B1210" s="70" t="n">
        <f aca="false">B1209</f>
        <v>40909</v>
      </c>
      <c r="C1210" s="71" t="n">
        <f aca="false">C1209</f>
        <v>0</v>
      </c>
      <c r="D1210" s="71"/>
      <c r="E1210" s="72" t="n">
        <f aca="false">(C1210*60+D1210)/1440+DAY(B1210)</f>
        <v>1</v>
      </c>
      <c r="F1210" s="73" t="n">
        <f aca="false">((B1210+2415019)+(E1210-0.5))-$F$11-DAY(B1210)</f>
        <v>5927.5</v>
      </c>
      <c r="G1210" s="74"/>
      <c r="H1210" s="75"/>
      <c r="I1210" s="75"/>
      <c r="J1210" s="76" t="e">
        <f aca="false">INDEX(Lookup!$C$1:$G$1999,MATCH(A1210,Lookup!$A$1:$A$1999,),MATCH(J$13,Lookup!$C$1:$G$1,))</f>
        <v>#N/A</v>
      </c>
      <c r="K1210" s="77"/>
      <c r="L1210" s="78"/>
    </row>
    <row r="1211" customFormat="false" ht="15" hidden="false" customHeight="false" outlineLevel="0" collapsed="false">
      <c r="A1211" s="69"/>
      <c r="B1211" s="70" t="n">
        <f aca="false">B1210</f>
        <v>40909</v>
      </c>
      <c r="C1211" s="71" t="n">
        <f aca="false">C1210</f>
        <v>0</v>
      </c>
      <c r="D1211" s="71"/>
      <c r="E1211" s="72" t="n">
        <f aca="false">(C1211*60+D1211)/1440+DAY(B1211)</f>
        <v>1</v>
      </c>
      <c r="F1211" s="73" t="n">
        <f aca="false">((B1211+2415019)+(E1211-0.5))-$F$11-DAY(B1211)</f>
        <v>5927.5</v>
      </c>
      <c r="G1211" s="74"/>
      <c r="H1211" s="75"/>
      <c r="I1211" s="75"/>
      <c r="J1211" s="76" t="e">
        <f aca="false">INDEX(Lookup!$C$1:$G$1999,MATCH(A1211,Lookup!$A$1:$A$1999,),MATCH(J$13,Lookup!$C$1:$G$1,))</f>
        <v>#N/A</v>
      </c>
      <c r="K1211" s="77"/>
      <c r="L1211" s="78"/>
    </row>
    <row r="1212" customFormat="false" ht="15" hidden="false" customHeight="false" outlineLevel="0" collapsed="false">
      <c r="A1212" s="69"/>
      <c r="B1212" s="70" t="n">
        <f aca="false">B1211</f>
        <v>40909</v>
      </c>
      <c r="C1212" s="71" t="n">
        <f aca="false">C1211</f>
        <v>0</v>
      </c>
      <c r="D1212" s="71"/>
      <c r="E1212" s="72" t="n">
        <f aca="false">(C1212*60+D1212)/1440+DAY(B1212)</f>
        <v>1</v>
      </c>
      <c r="F1212" s="73" t="n">
        <f aca="false">((B1212+2415019)+(E1212-0.5))-$F$11-DAY(B1212)</f>
        <v>5927.5</v>
      </c>
      <c r="G1212" s="74"/>
      <c r="H1212" s="75"/>
      <c r="I1212" s="75"/>
      <c r="J1212" s="76" t="e">
        <f aca="false">INDEX(Lookup!$C$1:$G$1999,MATCH(A1212,Lookup!$A$1:$A$1999,),MATCH(J$13,Lookup!$C$1:$G$1,))</f>
        <v>#N/A</v>
      </c>
      <c r="K1212" s="77"/>
      <c r="L1212" s="78"/>
    </row>
    <row r="1213" customFormat="false" ht="15" hidden="false" customHeight="false" outlineLevel="0" collapsed="false">
      <c r="A1213" s="69"/>
      <c r="B1213" s="70" t="n">
        <f aca="false">B1212</f>
        <v>40909</v>
      </c>
      <c r="C1213" s="71" t="n">
        <f aca="false">C1212</f>
        <v>0</v>
      </c>
      <c r="D1213" s="71"/>
      <c r="E1213" s="72" t="n">
        <f aca="false">(C1213*60+D1213)/1440+DAY(B1213)</f>
        <v>1</v>
      </c>
      <c r="F1213" s="73" t="n">
        <f aca="false">((B1213+2415019)+(E1213-0.5))-$F$11-DAY(B1213)</f>
        <v>5927.5</v>
      </c>
      <c r="G1213" s="74"/>
      <c r="H1213" s="75"/>
      <c r="I1213" s="75"/>
      <c r="J1213" s="76" t="e">
        <f aca="false">INDEX(Lookup!$C$1:$G$1999,MATCH(A1213,Lookup!$A$1:$A$1999,),MATCH(J$13,Lookup!$C$1:$G$1,))</f>
        <v>#N/A</v>
      </c>
      <c r="K1213" s="77"/>
      <c r="L1213" s="78"/>
    </row>
    <row r="1214" customFormat="false" ht="15" hidden="false" customHeight="false" outlineLevel="0" collapsed="false">
      <c r="A1214" s="69"/>
      <c r="B1214" s="70" t="n">
        <f aca="false">B1213</f>
        <v>40909</v>
      </c>
      <c r="C1214" s="71" t="n">
        <f aca="false">C1213</f>
        <v>0</v>
      </c>
      <c r="D1214" s="71"/>
      <c r="E1214" s="72" t="n">
        <f aca="false">(C1214*60+D1214)/1440+DAY(B1214)</f>
        <v>1</v>
      </c>
      <c r="F1214" s="73" t="n">
        <f aca="false">((B1214+2415019)+(E1214-0.5))-$F$11-DAY(B1214)</f>
        <v>5927.5</v>
      </c>
      <c r="G1214" s="74"/>
      <c r="H1214" s="75"/>
      <c r="I1214" s="75"/>
      <c r="J1214" s="76" t="e">
        <f aca="false">INDEX(Lookup!$C$1:$G$1999,MATCH(A1214,Lookup!$A$1:$A$1999,),MATCH(J$13,Lookup!$C$1:$G$1,))</f>
        <v>#N/A</v>
      </c>
      <c r="K1214" s="77"/>
      <c r="L1214" s="78"/>
    </row>
    <row r="1215" customFormat="false" ht="15" hidden="false" customHeight="false" outlineLevel="0" collapsed="false">
      <c r="A1215" s="69"/>
      <c r="B1215" s="70" t="n">
        <f aca="false">B1214</f>
        <v>40909</v>
      </c>
      <c r="C1215" s="71" t="n">
        <f aca="false">C1214</f>
        <v>0</v>
      </c>
      <c r="D1215" s="71"/>
      <c r="E1215" s="72" t="n">
        <f aca="false">(C1215*60+D1215)/1440+DAY(B1215)</f>
        <v>1</v>
      </c>
      <c r="F1215" s="73" t="n">
        <f aca="false">((B1215+2415019)+(E1215-0.5))-$F$11-DAY(B1215)</f>
        <v>5927.5</v>
      </c>
      <c r="G1215" s="74"/>
      <c r="H1215" s="75"/>
      <c r="I1215" s="75"/>
      <c r="J1215" s="76" t="e">
        <f aca="false">INDEX(Lookup!$C$1:$G$1999,MATCH(A1215,Lookup!$A$1:$A$1999,),MATCH(J$13,Lookup!$C$1:$G$1,))</f>
        <v>#N/A</v>
      </c>
      <c r="K1215" s="77"/>
      <c r="L1215" s="78"/>
    </row>
    <row r="1216" customFormat="false" ht="15" hidden="false" customHeight="false" outlineLevel="0" collapsed="false">
      <c r="A1216" s="69"/>
      <c r="B1216" s="70" t="n">
        <f aca="false">B1215</f>
        <v>40909</v>
      </c>
      <c r="C1216" s="71" t="n">
        <f aca="false">C1215</f>
        <v>0</v>
      </c>
      <c r="D1216" s="71"/>
      <c r="E1216" s="72" t="n">
        <f aca="false">(C1216*60+D1216)/1440+DAY(B1216)</f>
        <v>1</v>
      </c>
      <c r="F1216" s="73" t="n">
        <f aca="false">((B1216+2415019)+(E1216-0.5))-$F$11-DAY(B1216)</f>
        <v>5927.5</v>
      </c>
      <c r="G1216" s="74"/>
      <c r="H1216" s="75"/>
      <c r="I1216" s="75"/>
      <c r="J1216" s="76" t="e">
        <f aca="false">INDEX(Lookup!$C$1:$G$1999,MATCH(A1216,Lookup!$A$1:$A$1999,),MATCH(J$13,Lookup!$C$1:$G$1,))</f>
        <v>#N/A</v>
      </c>
      <c r="K1216" s="77"/>
      <c r="L1216" s="78"/>
    </row>
    <row r="1217" customFormat="false" ht="15" hidden="false" customHeight="false" outlineLevel="0" collapsed="false">
      <c r="A1217" s="69"/>
      <c r="B1217" s="70" t="n">
        <f aca="false">B1216</f>
        <v>40909</v>
      </c>
      <c r="C1217" s="71" t="n">
        <f aca="false">C1216</f>
        <v>0</v>
      </c>
      <c r="D1217" s="71"/>
      <c r="E1217" s="72" t="n">
        <f aca="false">(C1217*60+D1217)/1440+DAY(B1217)</f>
        <v>1</v>
      </c>
      <c r="F1217" s="73" t="n">
        <f aca="false">((B1217+2415019)+(E1217-0.5))-$F$11-DAY(B1217)</f>
        <v>5927.5</v>
      </c>
      <c r="G1217" s="74"/>
      <c r="H1217" s="75"/>
      <c r="I1217" s="75"/>
      <c r="J1217" s="76" t="e">
        <f aca="false">INDEX(Lookup!$C$1:$G$1999,MATCH(A1217,Lookup!$A$1:$A$1999,),MATCH(J$13,Lookup!$C$1:$G$1,))</f>
        <v>#N/A</v>
      </c>
      <c r="K1217" s="77"/>
      <c r="L1217" s="78"/>
    </row>
    <row r="1218" customFormat="false" ht="15" hidden="false" customHeight="false" outlineLevel="0" collapsed="false">
      <c r="A1218" s="69"/>
      <c r="B1218" s="70" t="n">
        <f aca="false">B1217</f>
        <v>40909</v>
      </c>
      <c r="C1218" s="71" t="n">
        <f aca="false">C1217</f>
        <v>0</v>
      </c>
      <c r="D1218" s="71"/>
      <c r="E1218" s="72" t="n">
        <f aca="false">(C1218*60+D1218)/1440+DAY(B1218)</f>
        <v>1</v>
      </c>
      <c r="F1218" s="73" t="n">
        <f aca="false">((B1218+2415019)+(E1218-0.5))-$F$11-DAY(B1218)</f>
        <v>5927.5</v>
      </c>
      <c r="G1218" s="74"/>
      <c r="H1218" s="75"/>
      <c r="I1218" s="75"/>
      <c r="J1218" s="76" t="e">
        <f aca="false">INDEX(Lookup!$C$1:$G$1999,MATCH(A1218,Lookup!$A$1:$A$1999,),MATCH(J$13,Lookup!$C$1:$G$1,))</f>
        <v>#N/A</v>
      </c>
      <c r="K1218" s="77"/>
      <c r="L1218" s="78"/>
    </row>
    <row r="1219" customFormat="false" ht="15" hidden="false" customHeight="false" outlineLevel="0" collapsed="false">
      <c r="A1219" s="69"/>
      <c r="B1219" s="70" t="n">
        <f aca="false">B1218</f>
        <v>40909</v>
      </c>
      <c r="C1219" s="71" t="n">
        <f aca="false">C1218</f>
        <v>0</v>
      </c>
      <c r="D1219" s="71"/>
      <c r="E1219" s="72" t="n">
        <f aca="false">(C1219*60+D1219)/1440+DAY(B1219)</f>
        <v>1</v>
      </c>
      <c r="F1219" s="73" t="n">
        <f aca="false">((B1219+2415019)+(E1219-0.5))-$F$11-DAY(B1219)</f>
        <v>5927.5</v>
      </c>
      <c r="G1219" s="74"/>
      <c r="H1219" s="75"/>
      <c r="I1219" s="75"/>
      <c r="J1219" s="76" t="e">
        <f aca="false">INDEX(Lookup!$C$1:$G$1999,MATCH(A1219,Lookup!$A$1:$A$1999,),MATCH(J$13,Lookup!$C$1:$G$1,))</f>
        <v>#N/A</v>
      </c>
      <c r="K1219" s="77"/>
      <c r="L1219" s="78"/>
    </row>
    <row r="1220" customFormat="false" ht="15" hidden="false" customHeight="false" outlineLevel="0" collapsed="false">
      <c r="A1220" s="69"/>
      <c r="B1220" s="70" t="n">
        <f aca="false">B1219</f>
        <v>40909</v>
      </c>
      <c r="C1220" s="71" t="n">
        <f aca="false">C1219</f>
        <v>0</v>
      </c>
      <c r="D1220" s="71"/>
      <c r="E1220" s="72" t="n">
        <f aca="false">(C1220*60+D1220)/1440+DAY(B1220)</f>
        <v>1</v>
      </c>
      <c r="F1220" s="73" t="n">
        <f aca="false">((B1220+2415019)+(E1220-0.5))-$F$11-DAY(B1220)</f>
        <v>5927.5</v>
      </c>
      <c r="G1220" s="74"/>
      <c r="H1220" s="75"/>
      <c r="I1220" s="75"/>
      <c r="J1220" s="76" t="e">
        <f aca="false">INDEX(Lookup!$C$1:$G$1999,MATCH(A1220,Lookup!$A$1:$A$1999,),MATCH(J$13,Lookup!$C$1:$G$1,))</f>
        <v>#N/A</v>
      </c>
      <c r="K1220" s="77"/>
      <c r="L1220" s="78"/>
    </row>
    <row r="1221" customFormat="false" ht="15" hidden="false" customHeight="false" outlineLevel="0" collapsed="false">
      <c r="A1221" s="69"/>
      <c r="B1221" s="70" t="n">
        <f aca="false">B1220</f>
        <v>40909</v>
      </c>
      <c r="C1221" s="71" t="n">
        <f aca="false">C1220</f>
        <v>0</v>
      </c>
      <c r="D1221" s="71"/>
      <c r="E1221" s="72" t="n">
        <f aca="false">(C1221*60+D1221)/1440+DAY(B1221)</f>
        <v>1</v>
      </c>
      <c r="F1221" s="73" t="n">
        <f aca="false">((B1221+2415019)+(E1221-0.5))-$F$11-DAY(B1221)</f>
        <v>5927.5</v>
      </c>
      <c r="G1221" s="74"/>
      <c r="H1221" s="75"/>
      <c r="I1221" s="75"/>
      <c r="J1221" s="76" t="e">
        <f aca="false">INDEX(Lookup!$C$1:$G$1999,MATCH(A1221,Lookup!$A$1:$A$1999,),MATCH(J$13,Lookup!$C$1:$G$1,))</f>
        <v>#N/A</v>
      </c>
      <c r="K1221" s="77"/>
      <c r="L1221" s="78"/>
    </row>
    <row r="1222" customFormat="false" ht="15" hidden="false" customHeight="false" outlineLevel="0" collapsed="false">
      <c r="A1222" s="69"/>
      <c r="B1222" s="70" t="n">
        <f aca="false">B1221</f>
        <v>40909</v>
      </c>
      <c r="C1222" s="71" t="n">
        <f aca="false">C1221</f>
        <v>0</v>
      </c>
      <c r="D1222" s="71"/>
      <c r="E1222" s="72" t="n">
        <f aca="false">(C1222*60+D1222)/1440+DAY(B1222)</f>
        <v>1</v>
      </c>
      <c r="F1222" s="73" t="n">
        <f aca="false">((B1222+2415019)+(E1222-0.5))-$F$11-DAY(B1222)</f>
        <v>5927.5</v>
      </c>
      <c r="G1222" s="74"/>
      <c r="H1222" s="75"/>
      <c r="I1222" s="75"/>
      <c r="J1222" s="76" t="e">
        <f aca="false">INDEX(Lookup!$C$1:$G$1999,MATCH(A1222,Lookup!$A$1:$A$1999,),MATCH(J$13,Lookup!$C$1:$G$1,))</f>
        <v>#N/A</v>
      </c>
      <c r="K1222" s="77"/>
      <c r="L1222" s="78"/>
    </row>
    <row r="1223" customFormat="false" ht="15" hidden="false" customHeight="false" outlineLevel="0" collapsed="false">
      <c r="A1223" s="69"/>
      <c r="B1223" s="70" t="n">
        <f aca="false">B1222</f>
        <v>40909</v>
      </c>
      <c r="C1223" s="71" t="n">
        <f aca="false">C1222</f>
        <v>0</v>
      </c>
      <c r="D1223" s="71"/>
      <c r="E1223" s="72" t="n">
        <f aca="false">(C1223*60+D1223)/1440+DAY(B1223)</f>
        <v>1</v>
      </c>
      <c r="F1223" s="73" t="n">
        <f aca="false">((B1223+2415019)+(E1223-0.5))-$F$11-DAY(B1223)</f>
        <v>5927.5</v>
      </c>
      <c r="G1223" s="74"/>
      <c r="H1223" s="75"/>
      <c r="I1223" s="75"/>
      <c r="J1223" s="76" t="e">
        <f aca="false">INDEX(Lookup!$C$1:$G$1999,MATCH(A1223,Lookup!$A$1:$A$1999,),MATCH(J$13,Lookup!$C$1:$G$1,))</f>
        <v>#N/A</v>
      </c>
      <c r="K1223" s="77"/>
      <c r="L1223" s="78"/>
    </row>
    <row r="1224" customFormat="false" ht="15" hidden="false" customHeight="false" outlineLevel="0" collapsed="false">
      <c r="A1224" s="69"/>
      <c r="B1224" s="70" t="n">
        <f aca="false">B1223</f>
        <v>40909</v>
      </c>
      <c r="C1224" s="71" t="n">
        <f aca="false">C1223</f>
        <v>0</v>
      </c>
      <c r="D1224" s="71"/>
      <c r="E1224" s="72" t="n">
        <f aca="false">(C1224*60+D1224)/1440+DAY(B1224)</f>
        <v>1</v>
      </c>
      <c r="F1224" s="73" t="n">
        <f aca="false">((B1224+2415019)+(E1224-0.5))-$F$11-DAY(B1224)</f>
        <v>5927.5</v>
      </c>
      <c r="G1224" s="74"/>
      <c r="H1224" s="75"/>
      <c r="I1224" s="75"/>
      <c r="J1224" s="76" t="e">
        <f aca="false">INDEX(Lookup!$C$1:$G$1999,MATCH(A1224,Lookup!$A$1:$A$1999,),MATCH(J$13,Lookup!$C$1:$G$1,))</f>
        <v>#N/A</v>
      </c>
      <c r="K1224" s="77"/>
      <c r="L1224" s="78"/>
    </row>
    <row r="1225" customFormat="false" ht="15" hidden="false" customHeight="false" outlineLevel="0" collapsed="false">
      <c r="A1225" s="69"/>
      <c r="B1225" s="70" t="n">
        <f aca="false">B1224</f>
        <v>40909</v>
      </c>
      <c r="C1225" s="71" t="n">
        <f aca="false">C1224</f>
        <v>0</v>
      </c>
      <c r="D1225" s="71"/>
      <c r="E1225" s="72" t="n">
        <f aca="false">(C1225*60+D1225)/1440+DAY(B1225)</f>
        <v>1</v>
      </c>
      <c r="F1225" s="73" t="n">
        <f aca="false">((B1225+2415019)+(E1225-0.5))-$F$11-DAY(B1225)</f>
        <v>5927.5</v>
      </c>
      <c r="G1225" s="74"/>
      <c r="H1225" s="75"/>
      <c r="I1225" s="75"/>
      <c r="J1225" s="76" t="e">
        <f aca="false">INDEX(Lookup!$C$1:$G$1999,MATCH(A1225,Lookup!$A$1:$A$1999,),MATCH(J$13,Lookup!$C$1:$G$1,))</f>
        <v>#N/A</v>
      </c>
      <c r="K1225" s="77"/>
      <c r="L1225" s="78"/>
    </row>
    <row r="1226" customFormat="false" ht="15" hidden="false" customHeight="false" outlineLevel="0" collapsed="false">
      <c r="A1226" s="69"/>
      <c r="B1226" s="70" t="n">
        <f aca="false">B1225</f>
        <v>40909</v>
      </c>
      <c r="C1226" s="71" t="n">
        <f aca="false">C1225</f>
        <v>0</v>
      </c>
      <c r="D1226" s="71"/>
      <c r="E1226" s="72" t="n">
        <f aca="false">(C1226*60+D1226)/1440+DAY(B1226)</f>
        <v>1</v>
      </c>
      <c r="F1226" s="73" t="n">
        <f aca="false">((B1226+2415019)+(E1226-0.5))-$F$11-DAY(B1226)</f>
        <v>5927.5</v>
      </c>
      <c r="G1226" s="74"/>
      <c r="H1226" s="75"/>
      <c r="I1226" s="75"/>
      <c r="J1226" s="76" t="e">
        <f aca="false">INDEX(Lookup!$C$1:$G$1999,MATCH(A1226,Lookup!$A$1:$A$1999,),MATCH(J$13,Lookup!$C$1:$G$1,))</f>
        <v>#N/A</v>
      </c>
      <c r="K1226" s="77"/>
      <c r="L1226" s="78"/>
    </row>
    <row r="1227" customFormat="false" ht="15" hidden="false" customHeight="false" outlineLevel="0" collapsed="false">
      <c r="A1227" s="69"/>
      <c r="B1227" s="70" t="n">
        <f aca="false">B1226</f>
        <v>40909</v>
      </c>
      <c r="C1227" s="71" t="n">
        <f aca="false">C1226</f>
        <v>0</v>
      </c>
      <c r="D1227" s="71"/>
      <c r="E1227" s="72" t="n">
        <f aca="false">(C1227*60+D1227)/1440+DAY(B1227)</f>
        <v>1</v>
      </c>
      <c r="F1227" s="73" t="n">
        <f aca="false">((B1227+2415019)+(E1227-0.5))-$F$11-DAY(B1227)</f>
        <v>5927.5</v>
      </c>
      <c r="G1227" s="74"/>
      <c r="H1227" s="75"/>
      <c r="I1227" s="75"/>
      <c r="J1227" s="76" t="e">
        <f aca="false">INDEX(Lookup!$C$1:$G$1999,MATCH(A1227,Lookup!$A$1:$A$1999,),MATCH(J$13,Lookup!$C$1:$G$1,))</f>
        <v>#N/A</v>
      </c>
      <c r="K1227" s="77"/>
      <c r="L1227" s="78"/>
    </row>
    <row r="1228" customFormat="false" ht="15" hidden="false" customHeight="false" outlineLevel="0" collapsed="false">
      <c r="A1228" s="69"/>
      <c r="B1228" s="70" t="n">
        <f aca="false">B1227</f>
        <v>40909</v>
      </c>
      <c r="C1228" s="71" t="n">
        <f aca="false">C1227</f>
        <v>0</v>
      </c>
      <c r="D1228" s="71"/>
      <c r="E1228" s="72" t="n">
        <f aca="false">(C1228*60+D1228)/1440+DAY(B1228)</f>
        <v>1</v>
      </c>
      <c r="F1228" s="73" t="n">
        <f aca="false">((B1228+2415019)+(E1228-0.5))-$F$11-DAY(B1228)</f>
        <v>5927.5</v>
      </c>
      <c r="G1228" s="74"/>
      <c r="H1228" s="75"/>
      <c r="I1228" s="75"/>
      <c r="J1228" s="76" t="e">
        <f aca="false">INDEX(Lookup!$C$1:$G$1999,MATCH(A1228,Lookup!$A$1:$A$1999,),MATCH(J$13,Lookup!$C$1:$G$1,))</f>
        <v>#N/A</v>
      </c>
      <c r="K1228" s="77"/>
      <c r="L1228" s="78"/>
    </row>
    <row r="1229" customFormat="false" ht="15" hidden="false" customHeight="false" outlineLevel="0" collapsed="false">
      <c r="A1229" s="69"/>
      <c r="B1229" s="70" t="n">
        <f aca="false">B1228</f>
        <v>40909</v>
      </c>
      <c r="C1229" s="71" t="n">
        <f aca="false">C1228</f>
        <v>0</v>
      </c>
      <c r="D1229" s="71"/>
      <c r="E1229" s="72" t="n">
        <f aca="false">(C1229*60+D1229)/1440+DAY(B1229)</f>
        <v>1</v>
      </c>
      <c r="F1229" s="73" t="n">
        <f aca="false">((B1229+2415019)+(E1229-0.5))-$F$11-DAY(B1229)</f>
        <v>5927.5</v>
      </c>
      <c r="G1229" s="74"/>
      <c r="H1229" s="75"/>
      <c r="I1229" s="75"/>
      <c r="J1229" s="76" t="e">
        <f aca="false">INDEX(Lookup!$C$1:$G$1999,MATCH(A1229,Lookup!$A$1:$A$1999,),MATCH(J$13,Lookup!$C$1:$G$1,))</f>
        <v>#N/A</v>
      </c>
      <c r="K1229" s="77"/>
      <c r="L1229" s="78"/>
    </row>
    <row r="1230" customFormat="false" ht="15" hidden="false" customHeight="false" outlineLevel="0" collapsed="false">
      <c r="A1230" s="69"/>
      <c r="B1230" s="70" t="n">
        <f aca="false">B1229</f>
        <v>40909</v>
      </c>
      <c r="C1230" s="71" t="n">
        <f aca="false">C1229</f>
        <v>0</v>
      </c>
      <c r="D1230" s="71"/>
      <c r="E1230" s="72" t="n">
        <f aca="false">(C1230*60+D1230)/1440+DAY(B1230)</f>
        <v>1</v>
      </c>
      <c r="F1230" s="73" t="n">
        <f aca="false">((B1230+2415019)+(E1230-0.5))-$F$11-DAY(B1230)</f>
        <v>5927.5</v>
      </c>
      <c r="G1230" s="74"/>
      <c r="H1230" s="75"/>
      <c r="I1230" s="75"/>
      <c r="J1230" s="76" t="e">
        <f aca="false">INDEX(Lookup!$C$1:$G$1999,MATCH(A1230,Lookup!$A$1:$A$1999,),MATCH(J$13,Lookup!$C$1:$G$1,))</f>
        <v>#N/A</v>
      </c>
      <c r="K1230" s="77"/>
      <c r="L1230" s="78"/>
    </row>
    <row r="1231" customFormat="false" ht="15" hidden="false" customHeight="false" outlineLevel="0" collapsed="false">
      <c r="A1231" s="69"/>
      <c r="B1231" s="70" t="n">
        <f aca="false">B1230</f>
        <v>40909</v>
      </c>
      <c r="C1231" s="71" t="n">
        <f aca="false">C1230</f>
        <v>0</v>
      </c>
      <c r="D1231" s="71"/>
      <c r="E1231" s="72" t="n">
        <f aca="false">(C1231*60+D1231)/1440+DAY(B1231)</f>
        <v>1</v>
      </c>
      <c r="F1231" s="73" t="n">
        <f aca="false">((B1231+2415019)+(E1231-0.5))-$F$11-DAY(B1231)</f>
        <v>5927.5</v>
      </c>
      <c r="G1231" s="74"/>
      <c r="H1231" s="75"/>
      <c r="I1231" s="75"/>
      <c r="J1231" s="76" t="e">
        <f aca="false">INDEX(Lookup!$C$1:$G$1999,MATCH(A1231,Lookup!$A$1:$A$1999,),MATCH(J$13,Lookup!$C$1:$G$1,))</f>
        <v>#N/A</v>
      </c>
      <c r="K1231" s="77"/>
      <c r="L1231" s="78"/>
    </row>
    <row r="1232" customFormat="false" ht="15" hidden="false" customHeight="false" outlineLevel="0" collapsed="false">
      <c r="A1232" s="69"/>
      <c r="B1232" s="70" t="n">
        <f aca="false">B1231</f>
        <v>40909</v>
      </c>
      <c r="C1232" s="71" t="n">
        <f aca="false">C1231</f>
        <v>0</v>
      </c>
      <c r="D1232" s="71"/>
      <c r="E1232" s="72" t="n">
        <f aca="false">(C1232*60+D1232)/1440+DAY(B1232)</f>
        <v>1</v>
      </c>
      <c r="F1232" s="73" t="n">
        <f aca="false">((B1232+2415019)+(E1232-0.5))-$F$11-DAY(B1232)</f>
        <v>5927.5</v>
      </c>
      <c r="G1232" s="74"/>
      <c r="H1232" s="75"/>
      <c r="I1232" s="75"/>
      <c r="J1232" s="76" t="e">
        <f aca="false">INDEX(Lookup!$C$1:$G$1999,MATCH(A1232,Lookup!$A$1:$A$1999,),MATCH(J$13,Lookup!$C$1:$G$1,))</f>
        <v>#N/A</v>
      </c>
      <c r="K1232" s="77"/>
      <c r="L1232" s="78"/>
    </row>
    <row r="1233" customFormat="false" ht="15" hidden="false" customHeight="false" outlineLevel="0" collapsed="false">
      <c r="A1233" s="69"/>
      <c r="B1233" s="70" t="n">
        <f aca="false">B1232</f>
        <v>40909</v>
      </c>
      <c r="C1233" s="71" t="n">
        <f aca="false">C1232</f>
        <v>0</v>
      </c>
      <c r="D1233" s="71"/>
      <c r="E1233" s="72" t="n">
        <f aca="false">(C1233*60+D1233)/1440+DAY(B1233)</f>
        <v>1</v>
      </c>
      <c r="F1233" s="73" t="n">
        <f aca="false">((B1233+2415019)+(E1233-0.5))-$F$11-DAY(B1233)</f>
        <v>5927.5</v>
      </c>
      <c r="G1233" s="74"/>
      <c r="H1233" s="75"/>
      <c r="I1233" s="75"/>
      <c r="J1233" s="76" t="e">
        <f aca="false">INDEX(Lookup!$C$1:$G$1999,MATCH(A1233,Lookup!$A$1:$A$1999,),MATCH(J$13,Lookup!$C$1:$G$1,))</f>
        <v>#N/A</v>
      </c>
      <c r="K1233" s="77"/>
      <c r="L1233" s="78"/>
    </row>
    <row r="1234" customFormat="false" ht="15" hidden="false" customHeight="false" outlineLevel="0" collapsed="false">
      <c r="A1234" s="69"/>
      <c r="B1234" s="70" t="n">
        <f aca="false">B1233</f>
        <v>40909</v>
      </c>
      <c r="C1234" s="71" t="n">
        <f aca="false">C1233</f>
        <v>0</v>
      </c>
      <c r="D1234" s="71"/>
      <c r="E1234" s="72" t="n">
        <f aca="false">(C1234*60+D1234)/1440+DAY(B1234)</f>
        <v>1</v>
      </c>
      <c r="F1234" s="73" t="n">
        <f aca="false">((B1234+2415019)+(E1234-0.5))-$F$11-DAY(B1234)</f>
        <v>5927.5</v>
      </c>
      <c r="G1234" s="74"/>
      <c r="H1234" s="75"/>
      <c r="I1234" s="75"/>
      <c r="J1234" s="76" t="e">
        <f aca="false">INDEX(Lookup!$C$1:$G$1999,MATCH(A1234,Lookup!$A$1:$A$1999,),MATCH(J$13,Lookup!$C$1:$G$1,))</f>
        <v>#N/A</v>
      </c>
      <c r="K1234" s="77"/>
      <c r="L1234" s="78"/>
    </row>
    <row r="1235" customFormat="false" ht="15" hidden="false" customHeight="false" outlineLevel="0" collapsed="false">
      <c r="A1235" s="69"/>
      <c r="B1235" s="70" t="n">
        <f aca="false">B1234</f>
        <v>40909</v>
      </c>
      <c r="C1235" s="71" t="n">
        <f aca="false">C1234</f>
        <v>0</v>
      </c>
      <c r="D1235" s="71"/>
      <c r="E1235" s="72" t="n">
        <f aca="false">(C1235*60+D1235)/1440+DAY(B1235)</f>
        <v>1</v>
      </c>
      <c r="F1235" s="73" t="n">
        <f aca="false">((B1235+2415019)+(E1235-0.5))-$F$11-DAY(B1235)</f>
        <v>5927.5</v>
      </c>
      <c r="G1235" s="74"/>
      <c r="H1235" s="75"/>
      <c r="I1235" s="75"/>
      <c r="J1235" s="76" t="e">
        <f aca="false">INDEX(Lookup!$C$1:$G$1999,MATCH(A1235,Lookup!$A$1:$A$1999,),MATCH(J$13,Lookup!$C$1:$G$1,))</f>
        <v>#N/A</v>
      </c>
      <c r="K1235" s="77"/>
      <c r="L1235" s="78"/>
    </row>
    <row r="1236" customFormat="false" ht="15" hidden="false" customHeight="false" outlineLevel="0" collapsed="false">
      <c r="A1236" s="69"/>
      <c r="B1236" s="70" t="n">
        <f aca="false">B1235</f>
        <v>40909</v>
      </c>
      <c r="C1236" s="71" t="n">
        <f aca="false">C1235</f>
        <v>0</v>
      </c>
      <c r="D1236" s="71"/>
      <c r="E1236" s="72" t="n">
        <f aca="false">(C1236*60+D1236)/1440+DAY(B1236)</f>
        <v>1</v>
      </c>
      <c r="F1236" s="73" t="n">
        <f aca="false">((B1236+2415019)+(E1236-0.5))-$F$11-DAY(B1236)</f>
        <v>5927.5</v>
      </c>
      <c r="G1236" s="74"/>
      <c r="H1236" s="75"/>
      <c r="I1236" s="75"/>
      <c r="J1236" s="76" t="e">
        <f aca="false">INDEX(Lookup!$C$1:$G$1999,MATCH(A1236,Lookup!$A$1:$A$1999,),MATCH(J$13,Lookup!$C$1:$G$1,))</f>
        <v>#N/A</v>
      </c>
      <c r="K1236" s="77"/>
      <c r="L1236" s="78"/>
    </row>
    <row r="1237" customFormat="false" ht="15" hidden="false" customHeight="false" outlineLevel="0" collapsed="false">
      <c r="A1237" s="69"/>
      <c r="B1237" s="70" t="n">
        <f aca="false">B1236</f>
        <v>40909</v>
      </c>
      <c r="C1237" s="71" t="n">
        <f aca="false">C1236</f>
        <v>0</v>
      </c>
      <c r="D1237" s="71"/>
      <c r="E1237" s="72" t="n">
        <f aca="false">(C1237*60+D1237)/1440+DAY(B1237)</f>
        <v>1</v>
      </c>
      <c r="F1237" s="73" t="n">
        <f aca="false">((B1237+2415019)+(E1237-0.5))-$F$11-DAY(B1237)</f>
        <v>5927.5</v>
      </c>
      <c r="G1237" s="74"/>
      <c r="H1237" s="75"/>
      <c r="I1237" s="75"/>
      <c r="J1237" s="76" t="e">
        <f aca="false">INDEX(Lookup!$C$1:$G$1999,MATCH(A1237,Lookup!$A$1:$A$1999,),MATCH(J$13,Lookup!$C$1:$G$1,))</f>
        <v>#N/A</v>
      </c>
      <c r="K1237" s="77"/>
      <c r="L1237" s="78"/>
    </row>
    <row r="1238" customFormat="false" ht="15" hidden="false" customHeight="false" outlineLevel="0" collapsed="false">
      <c r="A1238" s="69"/>
      <c r="B1238" s="70" t="n">
        <f aca="false">B1237</f>
        <v>40909</v>
      </c>
      <c r="C1238" s="71" t="n">
        <f aca="false">C1237</f>
        <v>0</v>
      </c>
      <c r="D1238" s="71"/>
      <c r="E1238" s="72" t="n">
        <f aca="false">(C1238*60+D1238)/1440+DAY(B1238)</f>
        <v>1</v>
      </c>
      <c r="F1238" s="73" t="n">
        <f aca="false">((B1238+2415019)+(E1238-0.5))-$F$11-DAY(B1238)</f>
        <v>5927.5</v>
      </c>
      <c r="G1238" s="74"/>
      <c r="H1238" s="75"/>
      <c r="I1238" s="75"/>
      <c r="J1238" s="76" t="e">
        <f aca="false">INDEX(Lookup!$C$1:$G$1999,MATCH(A1238,Lookup!$A$1:$A$1999,),MATCH(J$13,Lookup!$C$1:$G$1,))</f>
        <v>#N/A</v>
      </c>
      <c r="K1238" s="77"/>
      <c r="L1238" s="78"/>
    </row>
    <row r="1239" customFormat="false" ht="15" hidden="false" customHeight="false" outlineLevel="0" collapsed="false">
      <c r="A1239" s="69"/>
      <c r="B1239" s="70" t="n">
        <f aca="false">B1238</f>
        <v>40909</v>
      </c>
      <c r="C1239" s="71" t="n">
        <f aca="false">C1238</f>
        <v>0</v>
      </c>
      <c r="D1239" s="71"/>
      <c r="E1239" s="72" t="n">
        <f aca="false">(C1239*60+D1239)/1440+DAY(B1239)</f>
        <v>1</v>
      </c>
      <c r="F1239" s="73" t="n">
        <f aca="false">((B1239+2415019)+(E1239-0.5))-$F$11-DAY(B1239)</f>
        <v>5927.5</v>
      </c>
      <c r="G1239" s="74"/>
      <c r="H1239" s="75"/>
      <c r="I1239" s="75"/>
      <c r="J1239" s="76" t="e">
        <f aca="false">INDEX(Lookup!$C$1:$G$1999,MATCH(A1239,Lookup!$A$1:$A$1999,),MATCH(J$13,Lookup!$C$1:$G$1,))</f>
        <v>#N/A</v>
      </c>
      <c r="K1239" s="77"/>
      <c r="L1239" s="78"/>
    </row>
    <row r="1240" customFormat="false" ht="15" hidden="false" customHeight="false" outlineLevel="0" collapsed="false">
      <c r="A1240" s="69"/>
      <c r="B1240" s="70" t="n">
        <f aca="false">B1239</f>
        <v>40909</v>
      </c>
      <c r="C1240" s="71" t="n">
        <f aca="false">C1239</f>
        <v>0</v>
      </c>
      <c r="D1240" s="71"/>
      <c r="E1240" s="72" t="n">
        <f aca="false">(C1240*60+D1240)/1440+DAY(B1240)</f>
        <v>1</v>
      </c>
      <c r="F1240" s="73" t="n">
        <f aca="false">((B1240+2415019)+(E1240-0.5))-$F$11-DAY(B1240)</f>
        <v>5927.5</v>
      </c>
      <c r="G1240" s="74"/>
      <c r="H1240" s="75"/>
      <c r="I1240" s="75"/>
      <c r="J1240" s="76" t="e">
        <f aca="false">INDEX(Lookup!$C$1:$G$1999,MATCH(A1240,Lookup!$A$1:$A$1999,),MATCH(J$13,Lookup!$C$1:$G$1,))</f>
        <v>#N/A</v>
      </c>
      <c r="K1240" s="77"/>
      <c r="L1240" s="78"/>
    </row>
    <row r="1241" customFormat="false" ht="15" hidden="false" customHeight="false" outlineLevel="0" collapsed="false">
      <c r="A1241" s="69"/>
      <c r="B1241" s="70" t="n">
        <f aca="false">B1240</f>
        <v>40909</v>
      </c>
      <c r="C1241" s="71" t="n">
        <f aca="false">C1240</f>
        <v>0</v>
      </c>
      <c r="D1241" s="71"/>
      <c r="E1241" s="72" t="n">
        <f aca="false">(C1241*60+D1241)/1440+DAY(B1241)</f>
        <v>1</v>
      </c>
      <c r="F1241" s="73" t="n">
        <f aca="false">((B1241+2415019)+(E1241-0.5))-$F$11-DAY(B1241)</f>
        <v>5927.5</v>
      </c>
      <c r="G1241" s="74"/>
      <c r="H1241" s="75"/>
      <c r="I1241" s="75"/>
      <c r="J1241" s="76" t="e">
        <f aca="false">INDEX(Lookup!$C$1:$G$1999,MATCH(A1241,Lookup!$A$1:$A$1999,),MATCH(J$13,Lookup!$C$1:$G$1,))</f>
        <v>#N/A</v>
      </c>
      <c r="K1241" s="77"/>
      <c r="L1241" s="78"/>
    </row>
    <row r="1242" customFormat="false" ht="15" hidden="false" customHeight="false" outlineLevel="0" collapsed="false">
      <c r="A1242" s="69"/>
      <c r="B1242" s="70" t="n">
        <f aca="false">B1241</f>
        <v>40909</v>
      </c>
      <c r="C1242" s="71" t="n">
        <f aca="false">C1241</f>
        <v>0</v>
      </c>
      <c r="D1242" s="71"/>
      <c r="E1242" s="72" t="n">
        <f aca="false">(C1242*60+D1242)/1440+DAY(B1242)</f>
        <v>1</v>
      </c>
      <c r="F1242" s="73" t="n">
        <f aca="false">((B1242+2415019)+(E1242-0.5))-$F$11-DAY(B1242)</f>
        <v>5927.5</v>
      </c>
      <c r="G1242" s="74"/>
      <c r="H1242" s="75"/>
      <c r="I1242" s="75"/>
      <c r="J1242" s="76" t="e">
        <f aca="false">INDEX(Lookup!$C$1:$G$1999,MATCH(A1242,Lookup!$A$1:$A$1999,),MATCH(J$13,Lookup!$C$1:$G$1,))</f>
        <v>#N/A</v>
      </c>
      <c r="K1242" s="77"/>
      <c r="L1242" s="78"/>
    </row>
    <row r="1243" customFormat="false" ht="15" hidden="false" customHeight="false" outlineLevel="0" collapsed="false">
      <c r="A1243" s="69"/>
      <c r="B1243" s="70" t="n">
        <f aca="false">B1242</f>
        <v>40909</v>
      </c>
      <c r="C1243" s="71" t="n">
        <f aca="false">C1242</f>
        <v>0</v>
      </c>
      <c r="D1243" s="71"/>
      <c r="E1243" s="72" t="n">
        <f aca="false">(C1243*60+D1243)/1440+DAY(B1243)</f>
        <v>1</v>
      </c>
      <c r="F1243" s="73" t="n">
        <f aca="false">((B1243+2415019)+(E1243-0.5))-$F$11-DAY(B1243)</f>
        <v>5927.5</v>
      </c>
      <c r="G1243" s="74"/>
      <c r="H1243" s="75"/>
      <c r="I1243" s="75"/>
      <c r="J1243" s="76" t="e">
        <f aca="false">INDEX(Lookup!$C$1:$G$1999,MATCH(A1243,Lookup!$A$1:$A$1999,),MATCH(J$13,Lookup!$C$1:$G$1,))</f>
        <v>#N/A</v>
      </c>
      <c r="K1243" s="77"/>
      <c r="L1243" s="78"/>
    </row>
    <row r="1244" customFormat="false" ht="15" hidden="false" customHeight="false" outlineLevel="0" collapsed="false">
      <c r="A1244" s="69"/>
      <c r="B1244" s="70" t="n">
        <f aca="false">B1243</f>
        <v>40909</v>
      </c>
      <c r="C1244" s="71" t="n">
        <f aca="false">C1243</f>
        <v>0</v>
      </c>
      <c r="D1244" s="71"/>
      <c r="E1244" s="72" t="n">
        <f aca="false">(C1244*60+D1244)/1440+DAY(B1244)</f>
        <v>1</v>
      </c>
      <c r="F1244" s="73" t="n">
        <f aca="false">((B1244+2415019)+(E1244-0.5))-$F$11-DAY(B1244)</f>
        <v>5927.5</v>
      </c>
      <c r="G1244" s="74"/>
      <c r="H1244" s="75"/>
      <c r="I1244" s="75"/>
      <c r="J1244" s="76" t="e">
        <f aca="false">INDEX(Lookup!$C$1:$G$1999,MATCH(A1244,Lookup!$A$1:$A$1999,),MATCH(J$13,Lookup!$C$1:$G$1,))</f>
        <v>#N/A</v>
      </c>
      <c r="K1244" s="77"/>
      <c r="L1244" s="78"/>
    </row>
    <row r="1245" customFormat="false" ht="15" hidden="false" customHeight="false" outlineLevel="0" collapsed="false">
      <c r="A1245" s="69"/>
      <c r="B1245" s="70" t="n">
        <f aca="false">B1244</f>
        <v>40909</v>
      </c>
      <c r="C1245" s="71" t="n">
        <f aca="false">C1244</f>
        <v>0</v>
      </c>
      <c r="D1245" s="71"/>
      <c r="E1245" s="72" t="n">
        <f aca="false">(C1245*60+D1245)/1440+DAY(B1245)</f>
        <v>1</v>
      </c>
      <c r="F1245" s="73" t="n">
        <f aca="false">((B1245+2415019)+(E1245-0.5))-$F$11-DAY(B1245)</f>
        <v>5927.5</v>
      </c>
      <c r="G1245" s="74"/>
      <c r="H1245" s="75"/>
      <c r="I1245" s="75"/>
      <c r="J1245" s="76" t="e">
        <f aca="false">INDEX(Lookup!$C$1:$G$1999,MATCH(A1245,Lookup!$A$1:$A$1999,),MATCH(J$13,Lookup!$C$1:$G$1,))</f>
        <v>#N/A</v>
      </c>
      <c r="K1245" s="77"/>
      <c r="L1245" s="78"/>
    </row>
    <row r="1246" customFormat="false" ht="15" hidden="false" customHeight="false" outlineLevel="0" collapsed="false">
      <c r="A1246" s="69"/>
      <c r="B1246" s="70" t="n">
        <f aca="false">B1245</f>
        <v>40909</v>
      </c>
      <c r="C1246" s="71" t="n">
        <f aca="false">C1245</f>
        <v>0</v>
      </c>
      <c r="D1246" s="71"/>
      <c r="E1246" s="72" t="n">
        <f aca="false">(C1246*60+D1246)/1440+DAY(B1246)</f>
        <v>1</v>
      </c>
      <c r="F1246" s="73" t="n">
        <f aca="false">((B1246+2415019)+(E1246-0.5))-$F$11-DAY(B1246)</f>
        <v>5927.5</v>
      </c>
      <c r="G1246" s="74"/>
      <c r="H1246" s="75"/>
      <c r="I1246" s="75"/>
      <c r="J1246" s="76" t="e">
        <f aca="false">INDEX(Lookup!$C$1:$G$1999,MATCH(A1246,Lookup!$A$1:$A$1999,),MATCH(J$13,Lookup!$C$1:$G$1,))</f>
        <v>#N/A</v>
      </c>
      <c r="K1246" s="77"/>
      <c r="L1246" s="78"/>
    </row>
    <row r="1247" customFormat="false" ht="15" hidden="false" customHeight="false" outlineLevel="0" collapsed="false">
      <c r="A1247" s="69"/>
      <c r="B1247" s="70" t="n">
        <f aca="false">B1246</f>
        <v>40909</v>
      </c>
      <c r="C1247" s="71" t="n">
        <f aca="false">C1246</f>
        <v>0</v>
      </c>
      <c r="D1247" s="71"/>
      <c r="E1247" s="72" t="n">
        <f aca="false">(C1247*60+D1247)/1440+DAY(B1247)</f>
        <v>1</v>
      </c>
      <c r="F1247" s="73" t="n">
        <f aca="false">((B1247+2415019)+(E1247-0.5))-$F$11-DAY(B1247)</f>
        <v>5927.5</v>
      </c>
      <c r="G1247" s="74"/>
      <c r="H1247" s="75"/>
      <c r="I1247" s="75"/>
      <c r="J1247" s="76" t="e">
        <f aca="false">INDEX(Lookup!$C$1:$G$1999,MATCH(A1247,Lookup!$A$1:$A$1999,),MATCH(J$13,Lookup!$C$1:$G$1,))</f>
        <v>#N/A</v>
      </c>
      <c r="K1247" s="77"/>
      <c r="L1247" s="78"/>
    </row>
    <row r="1248" customFormat="false" ht="15" hidden="false" customHeight="false" outlineLevel="0" collapsed="false">
      <c r="A1248" s="69"/>
      <c r="B1248" s="70" t="n">
        <f aca="false">B1247</f>
        <v>40909</v>
      </c>
      <c r="C1248" s="71" t="n">
        <f aca="false">C1247</f>
        <v>0</v>
      </c>
      <c r="D1248" s="71"/>
      <c r="E1248" s="72" t="n">
        <f aca="false">(C1248*60+D1248)/1440+DAY(B1248)</f>
        <v>1</v>
      </c>
      <c r="F1248" s="73" t="n">
        <f aca="false">((B1248+2415019)+(E1248-0.5))-$F$11-DAY(B1248)</f>
        <v>5927.5</v>
      </c>
      <c r="G1248" s="74"/>
      <c r="H1248" s="75"/>
      <c r="I1248" s="75"/>
      <c r="J1248" s="76" t="e">
        <f aca="false">INDEX(Lookup!$C$1:$G$1999,MATCH(A1248,Lookup!$A$1:$A$1999,),MATCH(J$13,Lookup!$C$1:$G$1,))</f>
        <v>#N/A</v>
      </c>
      <c r="K1248" s="77"/>
      <c r="L1248" s="78"/>
    </row>
    <row r="1249" customFormat="false" ht="15" hidden="false" customHeight="false" outlineLevel="0" collapsed="false">
      <c r="A1249" s="69"/>
      <c r="B1249" s="70" t="n">
        <f aca="false">B1248</f>
        <v>40909</v>
      </c>
      <c r="C1249" s="71" t="n">
        <f aca="false">C1248</f>
        <v>0</v>
      </c>
      <c r="D1249" s="71"/>
      <c r="E1249" s="72" t="n">
        <f aca="false">(C1249*60+D1249)/1440+DAY(B1249)</f>
        <v>1</v>
      </c>
      <c r="F1249" s="73" t="n">
        <f aca="false">((B1249+2415019)+(E1249-0.5))-$F$11-DAY(B1249)</f>
        <v>5927.5</v>
      </c>
      <c r="G1249" s="74"/>
      <c r="H1249" s="75"/>
      <c r="I1249" s="75"/>
      <c r="J1249" s="76" t="e">
        <f aca="false">INDEX(Lookup!$C$1:$G$1999,MATCH(A1249,Lookup!$A$1:$A$1999,),MATCH(J$13,Lookup!$C$1:$G$1,))</f>
        <v>#N/A</v>
      </c>
      <c r="K1249" s="77"/>
      <c r="L1249" s="78"/>
    </row>
    <row r="1250" customFormat="false" ht="15" hidden="false" customHeight="false" outlineLevel="0" collapsed="false">
      <c r="A1250" s="69"/>
      <c r="B1250" s="70" t="n">
        <f aca="false">B1249</f>
        <v>40909</v>
      </c>
      <c r="C1250" s="71" t="n">
        <f aca="false">C1249</f>
        <v>0</v>
      </c>
      <c r="D1250" s="71"/>
      <c r="E1250" s="72" t="n">
        <f aca="false">(C1250*60+D1250)/1440+DAY(B1250)</f>
        <v>1</v>
      </c>
      <c r="F1250" s="73" t="n">
        <f aca="false">((B1250+2415019)+(E1250-0.5))-$F$11-DAY(B1250)</f>
        <v>5927.5</v>
      </c>
      <c r="G1250" s="74"/>
      <c r="H1250" s="75"/>
      <c r="I1250" s="75"/>
      <c r="J1250" s="76" t="e">
        <f aca="false">INDEX(Lookup!$C$1:$G$1999,MATCH(A1250,Lookup!$A$1:$A$1999,),MATCH(J$13,Lookup!$C$1:$G$1,))</f>
        <v>#N/A</v>
      </c>
      <c r="K1250" s="77"/>
      <c r="L1250" s="78"/>
    </row>
    <row r="1251" customFormat="false" ht="15" hidden="false" customHeight="false" outlineLevel="0" collapsed="false">
      <c r="A1251" s="69"/>
      <c r="B1251" s="70" t="n">
        <f aca="false">B1250</f>
        <v>40909</v>
      </c>
      <c r="C1251" s="71" t="n">
        <f aca="false">C1250</f>
        <v>0</v>
      </c>
      <c r="D1251" s="71"/>
      <c r="E1251" s="72" t="n">
        <f aca="false">(C1251*60+D1251)/1440+DAY(B1251)</f>
        <v>1</v>
      </c>
      <c r="F1251" s="73" t="n">
        <f aca="false">((B1251+2415019)+(E1251-0.5))-$F$11-DAY(B1251)</f>
        <v>5927.5</v>
      </c>
      <c r="G1251" s="74"/>
      <c r="H1251" s="75"/>
      <c r="I1251" s="75"/>
      <c r="J1251" s="76" t="e">
        <f aca="false">INDEX(Lookup!$C$1:$G$1999,MATCH(A1251,Lookup!$A$1:$A$1999,),MATCH(J$13,Lookup!$C$1:$G$1,))</f>
        <v>#N/A</v>
      </c>
      <c r="K1251" s="77"/>
      <c r="L1251" s="78"/>
    </row>
    <row r="1252" customFormat="false" ht="15" hidden="false" customHeight="false" outlineLevel="0" collapsed="false">
      <c r="A1252" s="69"/>
      <c r="B1252" s="70" t="n">
        <f aca="false">B1251</f>
        <v>40909</v>
      </c>
      <c r="C1252" s="71" t="n">
        <f aca="false">C1251</f>
        <v>0</v>
      </c>
      <c r="D1252" s="71"/>
      <c r="E1252" s="72" t="n">
        <f aca="false">(C1252*60+D1252)/1440+DAY(B1252)</f>
        <v>1</v>
      </c>
      <c r="F1252" s="73" t="n">
        <f aca="false">((B1252+2415019)+(E1252-0.5))-$F$11-DAY(B1252)</f>
        <v>5927.5</v>
      </c>
      <c r="G1252" s="74"/>
      <c r="H1252" s="75"/>
      <c r="I1252" s="75"/>
      <c r="J1252" s="76" t="e">
        <f aca="false">INDEX(Lookup!$C$1:$G$1999,MATCH(A1252,Lookup!$A$1:$A$1999,),MATCH(J$13,Lookup!$C$1:$G$1,))</f>
        <v>#N/A</v>
      </c>
      <c r="K1252" s="77"/>
      <c r="L1252" s="78"/>
    </row>
    <row r="1253" customFormat="false" ht="15" hidden="false" customHeight="false" outlineLevel="0" collapsed="false">
      <c r="A1253" s="69"/>
      <c r="B1253" s="70" t="n">
        <f aca="false">B1252</f>
        <v>40909</v>
      </c>
      <c r="C1253" s="71" t="n">
        <f aca="false">C1252</f>
        <v>0</v>
      </c>
      <c r="D1253" s="71"/>
      <c r="E1253" s="72" t="n">
        <f aca="false">(C1253*60+D1253)/1440+DAY(B1253)</f>
        <v>1</v>
      </c>
      <c r="F1253" s="73" t="n">
        <f aca="false">((B1253+2415019)+(E1253-0.5))-$F$11-DAY(B1253)</f>
        <v>5927.5</v>
      </c>
      <c r="G1253" s="74"/>
      <c r="H1253" s="75"/>
      <c r="I1253" s="75"/>
      <c r="J1253" s="76" t="e">
        <f aca="false">INDEX(Lookup!$C$1:$G$1999,MATCH(A1253,Lookup!$A$1:$A$1999,),MATCH(J$13,Lookup!$C$1:$G$1,))</f>
        <v>#N/A</v>
      </c>
      <c r="K1253" s="77"/>
      <c r="L1253" s="78"/>
    </row>
    <row r="1254" customFormat="false" ht="15" hidden="false" customHeight="false" outlineLevel="0" collapsed="false">
      <c r="A1254" s="69"/>
      <c r="B1254" s="70" t="n">
        <f aca="false">B1253</f>
        <v>40909</v>
      </c>
      <c r="C1254" s="71" t="n">
        <f aca="false">C1253</f>
        <v>0</v>
      </c>
      <c r="D1254" s="71"/>
      <c r="E1254" s="72" t="n">
        <f aca="false">(C1254*60+D1254)/1440+DAY(B1254)</f>
        <v>1</v>
      </c>
      <c r="F1254" s="73" t="n">
        <f aca="false">((B1254+2415019)+(E1254-0.5))-$F$11-DAY(B1254)</f>
        <v>5927.5</v>
      </c>
      <c r="G1254" s="74"/>
      <c r="H1254" s="75"/>
      <c r="I1254" s="75"/>
      <c r="J1254" s="76" t="e">
        <f aca="false">INDEX(Lookup!$C$1:$G$1999,MATCH(A1254,Lookup!$A$1:$A$1999,),MATCH(J$13,Lookup!$C$1:$G$1,))</f>
        <v>#N/A</v>
      </c>
      <c r="K1254" s="77"/>
      <c r="L1254" s="78"/>
    </row>
    <row r="1255" customFormat="false" ht="15" hidden="false" customHeight="false" outlineLevel="0" collapsed="false">
      <c r="A1255" s="69"/>
      <c r="B1255" s="70" t="n">
        <f aca="false">B1254</f>
        <v>40909</v>
      </c>
      <c r="C1255" s="71" t="n">
        <f aca="false">C1254</f>
        <v>0</v>
      </c>
      <c r="D1255" s="71"/>
      <c r="E1255" s="72" t="n">
        <f aca="false">(C1255*60+D1255)/1440+DAY(B1255)</f>
        <v>1</v>
      </c>
      <c r="F1255" s="73" t="n">
        <f aca="false">((B1255+2415019)+(E1255-0.5))-$F$11-DAY(B1255)</f>
        <v>5927.5</v>
      </c>
      <c r="G1255" s="74"/>
      <c r="H1255" s="75"/>
      <c r="I1255" s="75"/>
      <c r="J1255" s="76" t="e">
        <f aca="false">INDEX(Lookup!$C$1:$G$1999,MATCH(A1255,Lookup!$A$1:$A$1999,),MATCH(J$13,Lookup!$C$1:$G$1,))</f>
        <v>#N/A</v>
      </c>
      <c r="K1255" s="77"/>
      <c r="L1255" s="78"/>
    </row>
    <row r="1256" customFormat="false" ht="15" hidden="false" customHeight="false" outlineLevel="0" collapsed="false">
      <c r="A1256" s="69"/>
      <c r="B1256" s="70" t="n">
        <f aca="false">B1255</f>
        <v>40909</v>
      </c>
      <c r="C1256" s="71" t="n">
        <f aca="false">C1255</f>
        <v>0</v>
      </c>
      <c r="D1256" s="71"/>
      <c r="E1256" s="72" t="n">
        <f aca="false">(C1256*60+D1256)/1440+DAY(B1256)</f>
        <v>1</v>
      </c>
      <c r="F1256" s="73" t="n">
        <f aca="false">((B1256+2415019)+(E1256-0.5))-$F$11-DAY(B1256)</f>
        <v>5927.5</v>
      </c>
      <c r="G1256" s="74"/>
      <c r="H1256" s="75"/>
      <c r="I1256" s="75"/>
      <c r="J1256" s="76" t="e">
        <f aca="false">INDEX(Lookup!$C$1:$G$1999,MATCH(A1256,Lookup!$A$1:$A$1999,),MATCH(J$13,Lookup!$C$1:$G$1,))</f>
        <v>#N/A</v>
      </c>
      <c r="K1256" s="77"/>
      <c r="L1256" s="78"/>
    </row>
    <row r="1257" customFormat="false" ht="15" hidden="false" customHeight="false" outlineLevel="0" collapsed="false">
      <c r="A1257" s="69"/>
      <c r="B1257" s="70" t="n">
        <f aca="false">B1256</f>
        <v>40909</v>
      </c>
      <c r="C1257" s="71" t="n">
        <f aca="false">C1256</f>
        <v>0</v>
      </c>
      <c r="D1257" s="71"/>
      <c r="E1257" s="72" t="n">
        <f aca="false">(C1257*60+D1257)/1440+DAY(B1257)</f>
        <v>1</v>
      </c>
      <c r="F1257" s="73" t="n">
        <f aca="false">((B1257+2415019)+(E1257-0.5))-$F$11-DAY(B1257)</f>
        <v>5927.5</v>
      </c>
      <c r="G1257" s="74"/>
      <c r="H1257" s="75"/>
      <c r="I1257" s="75"/>
      <c r="J1257" s="76" t="e">
        <f aca="false">INDEX(Lookup!$C$1:$G$1999,MATCH(A1257,Lookup!$A$1:$A$1999,),MATCH(J$13,Lookup!$C$1:$G$1,))</f>
        <v>#N/A</v>
      </c>
      <c r="K1257" s="77"/>
      <c r="L1257" s="78"/>
    </row>
    <row r="1258" customFormat="false" ht="15" hidden="false" customHeight="false" outlineLevel="0" collapsed="false">
      <c r="A1258" s="69"/>
      <c r="B1258" s="70" t="n">
        <f aca="false">B1257</f>
        <v>40909</v>
      </c>
      <c r="C1258" s="71" t="n">
        <f aca="false">C1257</f>
        <v>0</v>
      </c>
      <c r="D1258" s="71"/>
      <c r="E1258" s="72" t="n">
        <f aca="false">(C1258*60+D1258)/1440+DAY(B1258)</f>
        <v>1</v>
      </c>
      <c r="F1258" s="73" t="n">
        <f aca="false">((B1258+2415019)+(E1258-0.5))-$F$11-DAY(B1258)</f>
        <v>5927.5</v>
      </c>
      <c r="G1258" s="74"/>
      <c r="H1258" s="75"/>
      <c r="I1258" s="75"/>
      <c r="J1258" s="76" t="e">
        <f aca="false">INDEX(Lookup!$C$1:$G$1999,MATCH(A1258,Lookup!$A$1:$A$1999,),MATCH(J$13,Lookup!$C$1:$G$1,))</f>
        <v>#N/A</v>
      </c>
      <c r="K1258" s="77"/>
      <c r="L1258" s="78"/>
    </row>
    <row r="1259" customFormat="false" ht="15" hidden="false" customHeight="false" outlineLevel="0" collapsed="false">
      <c r="A1259" s="69"/>
      <c r="B1259" s="70" t="n">
        <f aca="false">B1258</f>
        <v>40909</v>
      </c>
      <c r="C1259" s="71" t="n">
        <f aca="false">C1258</f>
        <v>0</v>
      </c>
      <c r="D1259" s="71"/>
      <c r="E1259" s="72" t="n">
        <f aca="false">(C1259*60+D1259)/1440+DAY(B1259)</f>
        <v>1</v>
      </c>
      <c r="F1259" s="73" t="n">
        <f aca="false">((B1259+2415019)+(E1259-0.5))-$F$11-DAY(B1259)</f>
        <v>5927.5</v>
      </c>
      <c r="G1259" s="74"/>
      <c r="H1259" s="75"/>
      <c r="I1259" s="75"/>
      <c r="J1259" s="76" t="e">
        <f aca="false">INDEX(Lookup!$C$1:$G$1999,MATCH(A1259,Lookup!$A$1:$A$1999,),MATCH(J$13,Lookup!$C$1:$G$1,))</f>
        <v>#N/A</v>
      </c>
      <c r="K1259" s="77"/>
      <c r="L1259" s="78"/>
    </row>
    <row r="1260" customFormat="false" ht="15" hidden="false" customHeight="false" outlineLevel="0" collapsed="false">
      <c r="A1260" s="69"/>
      <c r="B1260" s="70" t="n">
        <f aca="false">B1259</f>
        <v>40909</v>
      </c>
      <c r="C1260" s="71" t="n">
        <f aca="false">C1259</f>
        <v>0</v>
      </c>
      <c r="D1260" s="71"/>
      <c r="E1260" s="72" t="n">
        <f aca="false">(C1260*60+D1260)/1440+DAY(B1260)</f>
        <v>1</v>
      </c>
      <c r="F1260" s="73" t="n">
        <f aca="false">((B1260+2415019)+(E1260-0.5))-$F$11-DAY(B1260)</f>
        <v>5927.5</v>
      </c>
      <c r="G1260" s="74"/>
      <c r="H1260" s="75"/>
      <c r="I1260" s="75"/>
      <c r="J1260" s="76" t="e">
        <f aca="false">INDEX(Lookup!$C$1:$G$1999,MATCH(A1260,Lookup!$A$1:$A$1999,),MATCH(J$13,Lookup!$C$1:$G$1,))</f>
        <v>#N/A</v>
      </c>
      <c r="K1260" s="77"/>
      <c r="L1260" s="78"/>
    </row>
    <row r="1261" customFormat="false" ht="15" hidden="false" customHeight="false" outlineLevel="0" collapsed="false">
      <c r="A1261" s="69"/>
      <c r="B1261" s="70" t="n">
        <f aca="false">B1260</f>
        <v>40909</v>
      </c>
      <c r="C1261" s="71" t="n">
        <f aca="false">C1260</f>
        <v>0</v>
      </c>
      <c r="D1261" s="71"/>
      <c r="E1261" s="72" t="n">
        <f aca="false">(C1261*60+D1261)/1440+DAY(B1261)</f>
        <v>1</v>
      </c>
      <c r="F1261" s="73" t="n">
        <f aca="false">((B1261+2415019)+(E1261-0.5))-$F$11-DAY(B1261)</f>
        <v>5927.5</v>
      </c>
      <c r="G1261" s="74"/>
      <c r="H1261" s="75"/>
      <c r="I1261" s="75"/>
      <c r="J1261" s="76" t="e">
        <f aca="false">INDEX(Lookup!$C$1:$G$1999,MATCH(A1261,Lookup!$A$1:$A$1999,),MATCH(J$13,Lookup!$C$1:$G$1,))</f>
        <v>#N/A</v>
      </c>
      <c r="K1261" s="77"/>
      <c r="L1261" s="78"/>
    </row>
    <row r="1262" customFormat="false" ht="15" hidden="false" customHeight="false" outlineLevel="0" collapsed="false">
      <c r="A1262" s="69"/>
      <c r="B1262" s="70" t="n">
        <f aca="false">B1261</f>
        <v>40909</v>
      </c>
      <c r="C1262" s="71" t="n">
        <f aca="false">C1261</f>
        <v>0</v>
      </c>
      <c r="D1262" s="71"/>
      <c r="E1262" s="72" t="n">
        <f aca="false">(C1262*60+D1262)/1440+DAY(B1262)</f>
        <v>1</v>
      </c>
      <c r="F1262" s="73" t="n">
        <f aca="false">((B1262+2415019)+(E1262-0.5))-$F$11-DAY(B1262)</f>
        <v>5927.5</v>
      </c>
      <c r="G1262" s="74"/>
      <c r="H1262" s="75"/>
      <c r="I1262" s="75"/>
      <c r="J1262" s="76" t="e">
        <f aca="false">INDEX(Lookup!$C$1:$G$1999,MATCH(A1262,Lookup!$A$1:$A$1999,),MATCH(J$13,Lookup!$C$1:$G$1,))</f>
        <v>#N/A</v>
      </c>
      <c r="K1262" s="77"/>
      <c r="L1262" s="78"/>
    </row>
    <row r="1263" customFormat="false" ht="15" hidden="false" customHeight="false" outlineLevel="0" collapsed="false">
      <c r="A1263" s="69"/>
      <c r="B1263" s="70" t="n">
        <f aca="false">B1262</f>
        <v>40909</v>
      </c>
      <c r="C1263" s="71" t="n">
        <f aca="false">C1262</f>
        <v>0</v>
      </c>
      <c r="D1263" s="71"/>
      <c r="E1263" s="72" t="n">
        <f aca="false">(C1263*60+D1263)/1440+DAY(B1263)</f>
        <v>1</v>
      </c>
      <c r="F1263" s="73" t="n">
        <f aca="false">((B1263+2415019)+(E1263-0.5))-$F$11-DAY(B1263)</f>
        <v>5927.5</v>
      </c>
      <c r="G1263" s="74"/>
      <c r="H1263" s="75"/>
      <c r="I1263" s="75"/>
      <c r="J1263" s="76" t="e">
        <f aca="false">INDEX(Lookup!$C$1:$G$1999,MATCH(A1263,Lookup!$A$1:$A$1999,),MATCH(J$13,Lookup!$C$1:$G$1,))</f>
        <v>#N/A</v>
      </c>
      <c r="K1263" s="77"/>
      <c r="L1263" s="78"/>
    </row>
    <row r="1264" customFormat="false" ht="15" hidden="false" customHeight="false" outlineLevel="0" collapsed="false">
      <c r="A1264" s="69"/>
      <c r="B1264" s="70" t="n">
        <f aca="false">B1263</f>
        <v>40909</v>
      </c>
      <c r="C1264" s="71" t="n">
        <f aca="false">C1263</f>
        <v>0</v>
      </c>
      <c r="D1264" s="71"/>
      <c r="E1264" s="72" t="n">
        <f aca="false">(C1264*60+D1264)/1440+DAY(B1264)</f>
        <v>1</v>
      </c>
      <c r="F1264" s="73" t="n">
        <f aca="false">((B1264+2415019)+(E1264-0.5))-$F$11-DAY(B1264)</f>
        <v>5927.5</v>
      </c>
      <c r="G1264" s="74"/>
      <c r="H1264" s="75"/>
      <c r="I1264" s="75"/>
      <c r="J1264" s="76" t="e">
        <f aca="false">INDEX(Lookup!$C$1:$G$1999,MATCH(A1264,Lookup!$A$1:$A$1999,),MATCH(J$13,Lookup!$C$1:$G$1,))</f>
        <v>#N/A</v>
      </c>
      <c r="K1264" s="77"/>
      <c r="L1264" s="78"/>
    </row>
    <row r="1265" customFormat="false" ht="15" hidden="false" customHeight="false" outlineLevel="0" collapsed="false">
      <c r="A1265" s="69"/>
      <c r="B1265" s="70" t="n">
        <f aca="false">B1264</f>
        <v>40909</v>
      </c>
      <c r="C1265" s="71" t="n">
        <f aca="false">C1264</f>
        <v>0</v>
      </c>
      <c r="D1265" s="71"/>
      <c r="E1265" s="72" t="n">
        <f aca="false">(C1265*60+D1265)/1440+DAY(B1265)</f>
        <v>1</v>
      </c>
      <c r="F1265" s="73" t="n">
        <f aca="false">((B1265+2415019)+(E1265-0.5))-$F$11-DAY(B1265)</f>
        <v>5927.5</v>
      </c>
      <c r="G1265" s="74"/>
      <c r="H1265" s="75"/>
      <c r="I1265" s="75"/>
      <c r="J1265" s="76" t="e">
        <f aca="false">INDEX(Lookup!$C$1:$G$1999,MATCH(A1265,Lookup!$A$1:$A$1999,),MATCH(J$13,Lookup!$C$1:$G$1,))</f>
        <v>#N/A</v>
      </c>
      <c r="K1265" s="77"/>
      <c r="L1265" s="78"/>
    </row>
    <row r="1266" customFormat="false" ht="15" hidden="false" customHeight="false" outlineLevel="0" collapsed="false">
      <c r="A1266" s="69"/>
      <c r="B1266" s="70" t="n">
        <f aca="false">B1265</f>
        <v>40909</v>
      </c>
      <c r="C1266" s="71" t="n">
        <f aca="false">C1265</f>
        <v>0</v>
      </c>
      <c r="D1266" s="71"/>
      <c r="E1266" s="72" t="n">
        <f aca="false">(C1266*60+D1266)/1440+DAY(B1266)</f>
        <v>1</v>
      </c>
      <c r="F1266" s="73" t="n">
        <f aca="false">((B1266+2415019)+(E1266-0.5))-$F$11-DAY(B1266)</f>
        <v>5927.5</v>
      </c>
      <c r="G1266" s="74"/>
      <c r="H1266" s="75"/>
      <c r="I1266" s="75"/>
      <c r="J1266" s="76" t="e">
        <f aca="false">INDEX(Lookup!$C$1:$G$1999,MATCH(A1266,Lookup!$A$1:$A$1999,),MATCH(J$13,Lookup!$C$1:$G$1,))</f>
        <v>#N/A</v>
      </c>
      <c r="K1266" s="77"/>
      <c r="L1266" s="78"/>
    </row>
    <row r="1267" customFormat="false" ht="15" hidden="false" customHeight="false" outlineLevel="0" collapsed="false">
      <c r="A1267" s="69"/>
      <c r="B1267" s="70" t="n">
        <f aca="false">B1266</f>
        <v>40909</v>
      </c>
      <c r="C1267" s="71" t="n">
        <f aca="false">C1266</f>
        <v>0</v>
      </c>
      <c r="D1267" s="71"/>
      <c r="E1267" s="72" t="n">
        <f aca="false">(C1267*60+D1267)/1440+DAY(B1267)</f>
        <v>1</v>
      </c>
      <c r="F1267" s="73" t="n">
        <f aca="false">((B1267+2415019)+(E1267-0.5))-$F$11-DAY(B1267)</f>
        <v>5927.5</v>
      </c>
      <c r="G1267" s="74"/>
      <c r="H1267" s="75"/>
      <c r="I1267" s="75"/>
      <c r="J1267" s="76" t="e">
        <f aca="false">INDEX(Lookup!$C$1:$G$1999,MATCH(A1267,Lookup!$A$1:$A$1999,),MATCH(J$13,Lookup!$C$1:$G$1,))</f>
        <v>#N/A</v>
      </c>
      <c r="K1267" s="77"/>
      <c r="L1267" s="78"/>
    </row>
    <row r="1268" customFormat="false" ht="15" hidden="false" customHeight="false" outlineLevel="0" collapsed="false">
      <c r="A1268" s="69"/>
      <c r="B1268" s="70" t="n">
        <f aca="false">B1267</f>
        <v>40909</v>
      </c>
      <c r="C1268" s="71" t="n">
        <f aca="false">C1267</f>
        <v>0</v>
      </c>
      <c r="D1268" s="71"/>
      <c r="E1268" s="72" t="n">
        <f aca="false">(C1268*60+D1268)/1440+DAY(B1268)</f>
        <v>1</v>
      </c>
      <c r="F1268" s="73" t="n">
        <f aca="false">((B1268+2415019)+(E1268-0.5))-$F$11-DAY(B1268)</f>
        <v>5927.5</v>
      </c>
      <c r="G1268" s="74"/>
      <c r="H1268" s="75"/>
      <c r="I1268" s="75"/>
      <c r="J1268" s="76" t="e">
        <f aca="false">INDEX(Lookup!$C$1:$G$1999,MATCH(A1268,Lookup!$A$1:$A$1999,),MATCH(J$13,Lookup!$C$1:$G$1,))</f>
        <v>#N/A</v>
      </c>
      <c r="K1268" s="77"/>
      <c r="L1268" s="78"/>
    </row>
    <row r="1269" customFormat="false" ht="15" hidden="false" customHeight="false" outlineLevel="0" collapsed="false">
      <c r="A1269" s="69"/>
      <c r="B1269" s="70" t="n">
        <f aca="false">B1268</f>
        <v>40909</v>
      </c>
      <c r="C1269" s="71" t="n">
        <f aca="false">C1268</f>
        <v>0</v>
      </c>
      <c r="D1269" s="71"/>
      <c r="E1269" s="72" t="n">
        <f aca="false">(C1269*60+D1269)/1440+DAY(B1269)</f>
        <v>1</v>
      </c>
      <c r="F1269" s="73" t="n">
        <f aca="false">((B1269+2415019)+(E1269-0.5))-$F$11-DAY(B1269)</f>
        <v>5927.5</v>
      </c>
      <c r="G1269" s="74"/>
      <c r="H1269" s="75"/>
      <c r="I1269" s="75"/>
      <c r="J1269" s="76" t="e">
        <f aca="false">INDEX(Lookup!$C$1:$G$1999,MATCH(A1269,Lookup!$A$1:$A$1999,),MATCH(J$13,Lookup!$C$1:$G$1,))</f>
        <v>#N/A</v>
      </c>
      <c r="K1269" s="77"/>
      <c r="L1269" s="78"/>
    </row>
    <row r="1270" customFormat="false" ht="15" hidden="false" customHeight="false" outlineLevel="0" collapsed="false">
      <c r="A1270" s="69"/>
      <c r="B1270" s="70" t="n">
        <f aca="false">B1269</f>
        <v>40909</v>
      </c>
      <c r="C1270" s="71" t="n">
        <f aca="false">C1269</f>
        <v>0</v>
      </c>
      <c r="D1270" s="71"/>
      <c r="E1270" s="72" t="n">
        <f aca="false">(C1270*60+D1270)/1440+DAY(B1270)</f>
        <v>1</v>
      </c>
      <c r="F1270" s="73" t="n">
        <f aca="false">((B1270+2415019)+(E1270-0.5))-$F$11-DAY(B1270)</f>
        <v>5927.5</v>
      </c>
      <c r="G1270" s="74"/>
      <c r="H1270" s="75"/>
      <c r="I1270" s="75"/>
      <c r="J1270" s="76" t="e">
        <f aca="false">INDEX(Lookup!$C$1:$G$1999,MATCH(A1270,Lookup!$A$1:$A$1999,),MATCH(J$13,Lookup!$C$1:$G$1,))</f>
        <v>#N/A</v>
      </c>
      <c r="K1270" s="77"/>
      <c r="L1270" s="78"/>
    </row>
    <row r="1271" customFormat="false" ht="15" hidden="false" customHeight="false" outlineLevel="0" collapsed="false">
      <c r="A1271" s="69"/>
      <c r="B1271" s="70" t="n">
        <f aca="false">B1270</f>
        <v>40909</v>
      </c>
      <c r="C1271" s="71" t="n">
        <f aca="false">C1270</f>
        <v>0</v>
      </c>
      <c r="D1271" s="71"/>
      <c r="E1271" s="72" t="n">
        <f aca="false">(C1271*60+D1271)/1440+DAY(B1271)</f>
        <v>1</v>
      </c>
      <c r="F1271" s="73" t="n">
        <f aca="false">((B1271+2415019)+(E1271-0.5))-$F$11-DAY(B1271)</f>
        <v>5927.5</v>
      </c>
      <c r="G1271" s="74"/>
      <c r="H1271" s="75"/>
      <c r="I1271" s="75"/>
      <c r="J1271" s="76" t="e">
        <f aca="false">INDEX(Lookup!$C$1:$G$1999,MATCH(A1271,Lookup!$A$1:$A$1999,),MATCH(J$13,Lookup!$C$1:$G$1,))</f>
        <v>#N/A</v>
      </c>
      <c r="K1271" s="77"/>
      <c r="L1271" s="78"/>
    </row>
    <row r="1272" customFormat="false" ht="15" hidden="false" customHeight="false" outlineLevel="0" collapsed="false">
      <c r="A1272" s="69"/>
      <c r="B1272" s="70" t="n">
        <f aca="false">B1271</f>
        <v>40909</v>
      </c>
      <c r="C1272" s="71" t="n">
        <f aca="false">C1271</f>
        <v>0</v>
      </c>
      <c r="D1272" s="71"/>
      <c r="E1272" s="72" t="n">
        <f aca="false">(C1272*60+D1272)/1440+DAY(B1272)</f>
        <v>1</v>
      </c>
      <c r="F1272" s="73" t="n">
        <f aca="false">((B1272+2415019)+(E1272-0.5))-$F$11-DAY(B1272)</f>
        <v>5927.5</v>
      </c>
      <c r="G1272" s="74"/>
      <c r="H1272" s="75"/>
      <c r="I1272" s="75"/>
      <c r="J1272" s="76" t="e">
        <f aca="false">INDEX(Lookup!$C$1:$G$1999,MATCH(A1272,Lookup!$A$1:$A$1999,),MATCH(J$13,Lookup!$C$1:$G$1,))</f>
        <v>#N/A</v>
      </c>
      <c r="K1272" s="77"/>
      <c r="L1272" s="78"/>
    </row>
    <row r="1273" customFormat="false" ht="15" hidden="false" customHeight="false" outlineLevel="0" collapsed="false">
      <c r="A1273" s="69"/>
      <c r="B1273" s="70" t="n">
        <f aca="false">B1272</f>
        <v>40909</v>
      </c>
      <c r="C1273" s="71" t="n">
        <f aca="false">C1272</f>
        <v>0</v>
      </c>
      <c r="D1273" s="71"/>
      <c r="E1273" s="72" t="n">
        <f aca="false">(C1273*60+D1273)/1440+DAY(B1273)</f>
        <v>1</v>
      </c>
      <c r="F1273" s="73" t="n">
        <f aca="false">((B1273+2415019)+(E1273-0.5))-$F$11-DAY(B1273)</f>
        <v>5927.5</v>
      </c>
      <c r="G1273" s="74"/>
      <c r="H1273" s="75"/>
      <c r="I1273" s="75"/>
      <c r="J1273" s="76" t="e">
        <f aca="false">INDEX(Lookup!$C$1:$G$1999,MATCH(A1273,Lookup!$A$1:$A$1999,),MATCH(J$13,Lookup!$C$1:$G$1,))</f>
        <v>#N/A</v>
      </c>
      <c r="K1273" s="77"/>
      <c r="L1273" s="78"/>
    </row>
    <row r="1274" customFormat="false" ht="15" hidden="false" customHeight="false" outlineLevel="0" collapsed="false">
      <c r="A1274" s="69"/>
      <c r="B1274" s="70" t="n">
        <f aca="false">B1273</f>
        <v>40909</v>
      </c>
      <c r="C1274" s="71" t="n">
        <f aca="false">C1273</f>
        <v>0</v>
      </c>
      <c r="D1274" s="71"/>
      <c r="E1274" s="72" t="n">
        <f aca="false">(C1274*60+D1274)/1440+DAY(B1274)</f>
        <v>1</v>
      </c>
      <c r="F1274" s="73" t="n">
        <f aca="false">((B1274+2415019)+(E1274-0.5))-$F$11-DAY(B1274)</f>
        <v>5927.5</v>
      </c>
      <c r="G1274" s="74"/>
      <c r="H1274" s="75"/>
      <c r="I1274" s="75"/>
      <c r="J1274" s="76" t="e">
        <f aca="false">INDEX(Lookup!$C$1:$G$1999,MATCH(A1274,Lookup!$A$1:$A$1999,),MATCH(J$13,Lookup!$C$1:$G$1,))</f>
        <v>#N/A</v>
      </c>
      <c r="K1274" s="77"/>
      <c r="L1274" s="78"/>
    </row>
    <row r="1275" customFormat="false" ht="15" hidden="false" customHeight="false" outlineLevel="0" collapsed="false">
      <c r="A1275" s="69"/>
      <c r="B1275" s="70" t="n">
        <f aca="false">B1274</f>
        <v>40909</v>
      </c>
      <c r="C1275" s="71" t="n">
        <f aca="false">C1274</f>
        <v>0</v>
      </c>
      <c r="D1275" s="71"/>
      <c r="E1275" s="72" t="n">
        <f aca="false">(C1275*60+D1275)/1440+DAY(B1275)</f>
        <v>1</v>
      </c>
      <c r="F1275" s="73" t="n">
        <f aca="false">((B1275+2415019)+(E1275-0.5))-$F$11-DAY(B1275)</f>
        <v>5927.5</v>
      </c>
      <c r="G1275" s="74"/>
      <c r="H1275" s="75"/>
      <c r="I1275" s="75"/>
      <c r="J1275" s="76" t="e">
        <f aca="false">INDEX(Lookup!$C$1:$G$1999,MATCH(A1275,Lookup!$A$1:$A$1999,),MATCH(J$13,Lookup!$C$1:$G$1,))</f>
        <v>#N/A</v>
      </c>
      <c r="K1275" s="77"/>
      <c r="L1275" s="78"/>
    </row>
    <row r="1276" customFormat="false" ht="15" hidden="false" customHeight="false" outlineLevel="0" collapsed="false">
      <c r="A1276" s="69"/>
      <c r="B1276" s="70" t="n">
        <f aca="false">B1275</f>
        <v>40909</v>
      </c>
      <c r="C1276" s="71" t="n">
        <f aca="false">C1275</f>
        <v>0</v>
      </c>
      <c r="D1276" s="71"/>
      <c r="E1276" s="72" t="n">
        <f aca="false">(C1276*60+D1276)/1440+DAY(B1276)</f>
        <v>1</v>
      </c>
      <c r="F1276" s="73" t="n">
        <f aca="false">((B1276+2415019)+(E1276-0.5))-$F$11-DAY(B1276)</f>
        <v>5927.5</v>
      </c>
      <c r="G1276" s="74"/>
      <c r="H1276" s="75"/>
      <c r="I1276" s="75"/>
      <c r="J1276" s="76" t="e">
        <f aca="false">INDEX(Lookup!$C$1:$G$1999,MATCH(A1276,Lookup!$A$1:$A$1999,),MATCH(J$13,Lookup!$C$1:$G$1,))</f>
        <v>#N/A</v>
      </c>
      <c r="K1276" s="77"/>
      <c r="L1276" s="78"/>
    </row>
    <row r="1277" customFormat="false" ht="15" hidden="false" customHeight="false" outlineLevel="0" collapsed="false">
      <c r="A1277" s="69"/>
      <c r="B1277" s="70" t="n">
        <f aca="false">B1276</f>
        <v>40909</v>
      </c>
      <c r="C1277" s="71" t="n">
        <f aca="false">C1276</f>
        <v>0</v>
      </c>
      <c r="D1277" s="71"/>
      <c r="E1277" s="72" t="n">
        <f aca="false">(C1277*60+D1277)/1440+DAY(B1277)</f>
        <v>1</v>
      </c>
      <c r="F1277" s="73" t="n">
        <f aca="false">((B1277+2415019)+(E1277-0.5))-$F$11-DAY(B1277)</f>
        <v>5927.5</v>
      </c>
      <c r="G1277" s="74"/>
      <c r="H1277" s="75"/>
      <c r="I1277" s="75"/>
      <c r="J1277" s="76" t="e">
        <f aca="false">INDEX(Lookup!$C$1:$G$1999,MATCH(A1277,Lookup!$A$1:$A$1999,),MATCH(J$13,Lookup!$C$1:$G$1,))</f>
        <v>#N/A</v>
      </c>
      <c r="K1277" s="77"/>
      <c r="L1277" s="78"/>
    </row>
    <row r="1278" customFormat="false" ht="15" hidden="false" customHeight="false" outlineLevel="0" collapsed="false">
      <c r="A1278" s="69"/>
      <c r="B1278" s="70" t="n">
        <f aca="false">B1277</f>
        <v>40909</v>
      </c>
      <c r="C1278" s="71" t="n">
        <f aca="false">C1277</f>
        <v>0</v>
      </c>
      <c r="D1278" s="71"/>
      <c r="E1278" s="72" t="n">
        <f aca="false">(C1278*60+D1278)/1440+DAY(B1278)</f>
        <v>1</v>
      </c>
      <c r="F1278" s="73" t="n">
        <f aca="false">((B1278+2415019)+(E1278-0.5))-$F$11-DAY(B1278)</f>
        <v>5927.5</v>
      </c>
      <c r="G1278" s="74"/>
      <c r="H1278" s="75"/>
      <c r="I1278" s="75"/>
      <c r="J1278" s="76" t="e">
        <f aca="false">INDEX(Lookup!$C$1:$G$1999,MATCH(A1278,Lookup!$A$1:$A$1999,),MATCH(J$13,Lookup!$C$1:$G$1,))</f>
        <v>#N/A</v>
      </c>
      <c r="K1278" s="77"/>
      <c r="L1278" s="78"/>
    </row>
    <row r="1279" customFormat="false" ht="15" hidden="false" customHeight="false" outlineLevel="0" collapsed="false">
      <c r="A1279" s="69"/>
      <c r="B1279" s="70" t="n">
        <f aca="false">B1278</f>
        <v>40909</v>
      </c>
      <c r="C1279" s="71" t="n">
        <f aca="false">C1278</f>
        <v>0</v>
      </c>
      <c r="D1279" s="71"/>
      <c r="E1279" s="72" t="n">
        <f aca="false">(C1279*60+D1279)/1440+DAY(B1279)</f>
        <v>1</v>
      </c>
      <c r="F1279" s="73" t="n">
        <f aca="false">((B1279+2415019)+(E1279-0.5))-$F$11-DAY(B1279)</f>
        <v>5927.5</v>
      </c>
      <c r="G1279" s="74"/>
      <c r="H1279" s="75"/>
      <c r="I1279" s="75"/>
      <c r="J1279" s="76" t="e">
        <f aca="false">INDEX(Lookup!$C$1:$G$1999,MATCH(A1279,Lookup!$A$1:$A$1999,),MATCH(J$13,Lookup!$C$1:$G$1,))</f>
        <v>#N/A</v>
      </c>
      <c r="K1279" s="77"/>
      <c r="L1279" s="78"/>
    </row>
    <row r="1280" customFormat="false" ht="15" hidden="false" customHeight="false" outlineLevel="0" collapsed="false">
      <c r="A1280" s="69"/>
      <c r="B1280" s="70" t="n">
        <f aca="false">B1279</f>
        <v>40909</v>
      </c>
      <c r="C1280" s="71" t="n">
        <f aca="false">C1279</f>
        <v>0</v>
      </c>
      <c r="D1280" s="71"/>
      <c r="E1280" s="72" t="n">
        <f aca="false">(C1280*60+D1280)/1440+DAY(B1280)</f>
        <v>1</v>
      </c>
      <c r="F1280" s="73" t="n">
        <f aca="false">((B1280+2415019)+(E1280-0.5))-$F$11-DAY(B1280)</f>
        <v>5927.5</v>
      </c>
      <c r="G1280" s="74"/>
      <c r="H1280" s="75"/>
      <c r="I1280" s="75"/>
      <c r="J1280" s="76" t="e">
        <f aca="false">INDEX(Lookup!$C$1:$G$1999,MATCH(A1280,Lookup!$A$1:$A$1999,),MATCH(J$13,Lookup!$C$1:$G$1,))</f>
        <v>#N/A</v>
      </c>
      <c r="K1280" s="77"/>
      <c r="L1280" s="78"/>
    </row>
    <row r="1281" customFormat="false" ht="15" hidden="false" customHeight="false" outlineLevel="0" collapsed="false">
      <c r="A1281" s="69"/>
      <c r="B1281" s="70" t="n">
        <f aca="false">B1280</f>
        <v>40909</v>
      </c>
      <c r="C1281" s="71" t="n">
        <f aca="false">C1280</f>
        <v>0</v>
      </c>
      <c r="D1281" s="71"/>
      <c r="E1281" s="72" t="n">
        <f aca="false">(C1281*60+D1281)/1440+DAY(B1281)</f>
        <v>1</v>
      </c>
      <c r="F1281" s="73" t="n">
        <f aca="false">((B1281+2415019)+(E1281-0.5))-$F$11-DAY(B1281)</f>
        <v>5927.5</v>
      </c>
      <c r="G1281" s="74"/>
      <c r="H1281" s="75"/>
      <c r="I1281" s="75"/>
      <c r="J1281" s="76" t="e">
        <f aca="false">INDEX(Lookup!$C$1:$G$1999,MATCH(A1281,Lookup!$A$1:$A$1999,),MATCH(J$13,Lookup!$C$1:$G$1,))</f>
        <v>#N/A</v>
      </c>
      <c r="K1281" s="77"/>
      <c r="L1281" s="78"/>
    </row>
    <row r="1282" customFormat="false" ht="15" hidden="false" customHeight="false" outlineLevel="0" collapsed="false">
      <c r="A1282" s="69"/>
      <c r="B1282" s="70" t="n">
        <f aca="false">B1281</f>
        <v>40909</v>
      </c>
      <c r="C1282" s="71" t="n">
        <f aca="false">C1281</f>
        <v>0</v>
      </c>
      <c r="D1282" s="71"/>
      <c r="E1282" s="72" t="n">
        <f aca="false">(C1282*60+D1282)/1440+DAY(B1282)</f>
        <v>1</v>
      </c>
      <c r="F1282" s="73" t="n">
        <f aca="false">((B1282+2415019)+(E1282-0.5))-$F$11-DAY(B1282)</f>
        <v>5927.5</v>
      </c>
      <c r="G1282" s="74"/>
      <c r="H1282" s="75"/>
      <c r="I1282" s="75"/>
      <c r="J1282" s="76" t="e">
        <f aca="false">INDEX(Lookup!$C$1:$G$1999,MATCH(A1282,Lookup!$A$1:$A$1999,),MATCH(J$13,Lookup!$C$1:$G$1,))</f>
        <v>#N/A</v>
      </c>
      <c r="K1282" s="77"/>
      <c r="L1282" s="78"/>
    </row>
    <row r="1283" customFormat="false" ht="15" hidden="false" customHeight="false" outlineLevel="0" collapsed="false">
      <c r="A1283" s="69"/>
      <c r="B1283" s="70" t="n">
        <f aca="false">B1282</f>
        <v>40909</v>
      </c>
      <c r="C1283" s="71" t="n">
        <f aca="false">C1282</f>
        <v>0</v>
      </c>
      <c r="D1283" s="71"/>
      <c r="E1283" s="72" t="n">
        <f aca="false">(C1283*60+D1283)/1440+DAY(B1283)</f>
        <v>1</v>
      </c>
      <c r="F1283" s="73" t="n">
        <f aca="false">((B1283+2415019)+(E1283-0.5))-$F$11-DAY(B1283)</f>
        <v>5927.5</v>
      </c>
      <c r="G1283" s="74"/>
      <c r="H1283" s="75"/>
      <c r="I1283" s="75"/>
      <c r="J1283" s="76" t="e">
        <f aca="false">INDEX(Lookup!$C$1:$G$1999,MATCH(A1283,Lookup!$A$1:$A$1999,),MATCH(J$13,Lookup!$C$1:$G$1,))</f>
        <v>#N/A</v>
      </c>
      <c r="K1283" s="77"/>
      <c r="L1283" s="78"/>
    </row>
    <row r="1284" customFormat="false" ht="15" hidden="false" customHeight="false" outlineLevel="0" collapsed="false">
      <c r="A1284" s="69"/>
      <c r="B1284" s="70" t="n">
        <f aca="false">B1283</f>
        <v>40909</v>
      </c>
      <c r="C1284" s="71" t="n">
        <f aca="false">C1283</f>
        <v>0</v>
      </c>
      <c r="D1284" s="71"/>
      <c r="E1284" s="72" t="n">
        <f aca="false">(C1284*60+D1284)/1440+DAY(B1284)</f>
        <v>1</v>
      </c>
      <c r="F1284" s="73" t="n">
        <f aca="false">((B1284+2415019)+(E1284-0.5))-$F$11-DAY(B1284)</f>
        <v>5927.5</v>
      </c>
      <c r="G1284" s="74"/>
      <c r="H1284" s="75"/>
      <c r="I1284" s="75"/>
      <c r="J1284" s="76" t="e">
        <f aca="false">INDEX(Lookup!$C$1:$G$1999,MATCH(A1284,Lookup!$A$1:$A$1999,),MATCH(J$13,Lookup!$C$1:$G$1,))</f>
        <v>#N/A</v>
      </c>
      <c r="K1284" s="77"/>
      <c r="L1284" s="78"/>
    </row>
    <row r="1285" customFormat="false" ht="15" hidden="false" customHeight="false" outlineLevel="0" collapsed="false">
      <c r="A1285" s="69"/>
      <c r="B1285" s="70" t="n">
        <f aca="false">B1284</f>
        <v>40909</v>
      </c>
      <c r="C1285" s="71" t="n">
        <f aca="false">C1284</f>
        <v>0</v>
      </c>
      <c r="D1285" s="71"/>
      <c r="E1285" s="72" t="n">
        <f aca="false">(C1285*60+D1285)/1440+DAY(B1285)</f>
        <v>1</v>
      </c>
      <c r="F1285" s="73" t="n">
        <f aca="false">((B1285+2415019)+(E1285-0.5))-$F$11-DAY(B1285)</f>
        <v>5927.5</v>
      </c>
      <c r="G1285" s="74"/>
      <c r="H1285" s="75"/>
      <c r="I1285" s="75"/>
      <c r="J1285" s="76" t="e">
        <f aca="false">INDEX(Lookup!$C$1:$G$1999,MATCH(A1285,Lookup!$A$1:$A$1999,),MATCH(J$13,Lookup!$C$1:$G$1,))</f>
        <v>#N/A</v>
      </c>
      <c r="K1285" s="77"/>
      <c r="L1285" s="78"/>
    </row>
    <row r="1286" customFormat="false" ht="15" hidden="false" customHeight="false" outlineLevel="0" collapsed="false">
      <c r="A1286" s="69"/>
      <c r="B1286" s="70" t="n">
        <f aca="false">B1285</f>
        <v>40909</v>
      </c>
      <c r="C1286" s="71" t="n">
        <f aca="false">C1285</f>
        <v>0</v>
      </c>
      <c r="D1286" s="71"/>
      <c r="E1286" s="72" t="n">
        <f aca="false">(C1286*60+D1286)/1440+DAY(B1286)</f>
        <v>1</v>
      </c>
      <c r="F1286" s="73" t="n">
        <f aca="false">((B1286+2415019)+(E1286-0.5))-$F$11-DAY(B1286)</f>
        <v>5927.5</v>
      </c>
      <c r="G1286" s="74"/>
      <c r="H1286" s="75"/>
      <c r="I1286" s="75"/>
      <c r="J1286" s="76" t="e">
        <f aca="false">INDEX(Lookup!$C$1:$G$1999,MATCH(A1286,Lookup!$A$1:$A$1999,),MATCH(J$13,Lookup!$C$1:$G$1,))</f>
        <v>#N/A</v>
      </c>
      <c r="K1286" s="77"/>
      <c r="L1286" s="78"/>
    </row>
    <row r="1287" customFormat="false" ht="15" hidden="false" customHeight="false" outlineLevel="0" collapsed="false">
      <c r="A1287" s="69"/>
      <c r="B1287" s="70" t="n">
        <f aca="false">B1286</f>
        <v>40909</v>
      </c>
      <c r="C1287" s="71" t="n">
        <f aca="false">C1286</f>
        <v>0</v>
      </c>
      <c r="D1287" s="71"/>
      <c r="E1287" s="72" t="n">
        <f aca="false">(C1287*60+D1287)/1440+DAY(B1287)</f>
        <v>1</v>
      </c>
      <c r="F1287" s="73" t="n">
        <f aca="false">((B1287+2415019)+(E1287-0.5))-$F$11-DAY(B1287)</f>
        <v>5927.5</v>
      </c>
      <c r="G1287" s="74"/>
      <c r="H1287" s="75"/>
      <c r="I1287" s="75"/>
      <c r="J1287" s="76" t="e">
        <f aca="false">INDEX(Lookup!$C$1:$G$1999,MATCH(A1287,Lookup!$A$1:$A$1999,),MATCH(J$13,Lookup!$C$1:$G$1,))</f>
        <v>#N/A</v>
      </c>
      <c r="K1287" s="77"/>
      <c r="L1287" s="78"/>
    </row>
    <row r="1288" customFormat="false" ht="15" hidden="false" customHeight="false" outlineLevel="0" collapsed="false">
      <c r="A1288" s="69"/>
      <c r="B1288" s="70" t="n">
        <f aca="false">B1287</f>
        <v>40909</v>
      </c>
      <c r="C1288" s="71" t="n">
        <f aca="false">C1287</f>
        <v>0</v>
      </c>
      <c r="D1288" s="71"/>
      <c r="E1288" s="72" t="n">
        <f aca="false">(C1288*60+D1288)/1440+DAY(B1288)</f>
        <v>1</v>
      </c>
      <c r="F1288" s="73" t="n">
        <f aca="false">((B1288+2415019)+(E1288-0.5))-$F$11-DAY(B1288)</f>
        <v>5927.5</v>
      </c>
      <c r="G1288" s="74"/>
      <c r="H1288" s="75"/>
      <c r="I1288" s="75"/>
      <c r="J1288" s="76" t="e">
        <f aca="false">INDEX(Lookup!$C$1:$G$1999,MATCH(A1288,Lookup!$A$1:$A$1999,),MATCH(J$13,Lookup!$C$1:$G$1,))</f>
        <v>#N/A</v>
      </c>
      <c r="K1288" s="77"/>
      <c r="L1288" s="78"/>
    </row>
    <row r="1289" customFormat="false" ht="15" hidden="false" customHeight="false" outlineLevel="0" collapsed="false">
      <c r="A1289" s="69"/>
      <c r="B1289" s="70" t="n">
        <f aca="false">B1288</f>
        <v>40909</v>
      </c>
      <c r="C1289" s="71" t="n">
        <f aca="false">C1288</f>
        <v>0</v>
      </c>
      <c r="D1289" s="71"/>
      <c r="E1289" s="72" t="n">
        <f aca="false">(C1289*60+D1289)/1440+DAY(B1289)</f>
        <v>1</v>
      </c>
      <c r="F1289" s="73" t="n">
        <f aca="false">((B1289+2415019)+(E1289-0.5))-$F$11-DAY(B1289)</f>
        <v>5927.5</v>
      </c>
      <c r="G1289" s="74"/>
      <c r="H1289" s="75"/>
      <c r="I1289" s="75"/>
      <c r="J1289" s="76" t="e">
        <f aca="false">INDEX(Lookup!$C$1:$G$1999,MATCH(A1289,Lookup!$A$1:$A$1999,),MATCH(J$13,Lookup!$C$1:$G$1,))</f>
        <v>#N/A</v>
      </c>
      <c r="K1289" s="77"/>
      <c r="L1289" s="78"/>
    </row>
    <row r="1290" customFormat="false" ht="15" hidden="false" customHeight="false" outlineLevel="0" collapsed="false">
      <c r="A1290" s="69"/>
      <c r="B1290" s="70" t="n">
        <f aca="false">B1289</f>
        <v>40909</v>
      </c>
      <c r="C1290" s="71" t="n">
        <f aca="false">C1289</f>
        <v>0</v>
      </c>
      <c r="D1290" s="71"/>
      <c r="E1290" s="72" t="n">
        <f aca="false">(C1290*60+D1290)/1440+DAY(B1290)</f>
        <v>1</v>
      </c>
      <c r="F1290" s="73" t="n">
        <f aca="false">((B1290+2415019)+(E1290-0.5))-$F$11-DAY(B1290)</f>
        <v>5927.5</v>
      </c>
      <c r="G1290" s="74"/>
      <c r="H1290" s="75"/>
      <c r="I1290" s="75"/>
      <c r="J1290" s="76" t="e">
        <f aca="false">INDEX(Lookup!$C$1:$G$1999,MATCH(A1290,Lookup!$A$1:$A$1999,),MATCH(J$13,Lookup!$C$1:$G$1,))</f>
        <v>#N/A</v>
      </c>
      <c r="K1290" s="77"/>
      <c r="L1290" s="78"/>
    </row>
    <row r="1291" customFormat="false" ht="15" hidden="false" customHeight="false" outlineLevel="0" collapsed="false">
      <c r="A1291" s="69"/>
      <c r="B1291" s="70" t="n">
        <f aca="false">B1290</f>
        <v>40909</v>
      </c>
      <c r="C1291" s="71" t="n">
        <f aca="false">C1290</f>
        <v>0</v>
      </c>
      <c r="D1291" s="71"/>
      <c r="E1291" s="72" t="n">
        <f aca="false">(C1291*60+D1291)/1440+DAY(B1291)</f>
        <v>1</v>
      </c>
      <c r="F1291" s="73" t="n">
        <f aca="false">((B1291+2415019)+(E1291-0.5))-$F$11-DAY(B1291)</f>
        <v>5927.5</v>
      </c>
      <c r="G1291" s="74"/>
      <c r="H1291" s="75"/>
      <c r="I1291" s="75"/>
      <c r="J1291" s="76" t="e">
        <f aca="false">INDEX(Lookup!$C$1:$G$1999,MATCH(A1291,Lookup!$A$1:$A$1999,),MATCH(J$13,Lookup!$C$1:$G$1,))</f>
        <v>#N/A</v>
      </c>
      <c r="K1291" s="77"/>
      <c r="L1291" s="78"/>
    </row>
    <row r="1292" customFormat="false" ht="15" hidden="false" customHeight="false" outlineLevel="0" collapsed="false">
      <c r="A1292" s="69"/>
      <c r="B1292" s="70" t="n">
        <f aca="false">B1291</f>
        <v>40909</v>
      </c>
      <c r="C1292" s="71" t="n">
        <f aca="false">C1291</f>
        <v>0</v>
      </c>
      <c r="D1292" s="71"/>
      <c r="E1292" s="72" t="n">
        <f aca="false">(C1292*60+D1292)/1440+DAY(B1292)</f>
        <v>1</v>
      </c>
      <c r="F1292" s="73" t="n">
        <f aca="false">((B1292+2415019)+(E1292-0.5))-$F$11-DAY(B1292)</f>
        <v>5927.5</v>
      </c>
      <c r="G1292" s="74"/>
      <c r="H1292" s="75"/>
      <c r="I1292" s="75"/>
      <c r="J1292" s="76" t="e">
        <f aca="false">INDEX(Lookup!$C$1:$G$1999,MATCH(A1292,Lookup!$A$1:$A$1999,),MATCH(J$13,Lookup!$C$1:$G$1,))</f>
        <v>#N/A</v>
      </c>
      <c r="K1292" s="77"/>
      <c r="L1292" s="78"/>
    </row>
    <row r="1293" customFormat="false" ht="15" hidden="false" customHeight="false" outlineLevel="0" collapsed="false">
      <c r="A1293" s="69"/>
      <c r="B1293" s="70" t="n">
        <f aca="false">B1292</f>
        <v>40909</v>
      </c>
      <c r="C1293" s="71" t="n">
        <f aca="false">C1292</f>
        <v>0</v>
      </c>
      <c r="D1293" s="71"/>
      <c r="E1293" s="72" t="n">
        <f aca="false">(C1293*60+D1293)/1440+DAY(B1293)</f>
        <v>1</v>
      </c>
      <c r="F1293" s="73" t="n">
        <f aca="false">((B1293+2415019)+(E1293-0.5))-$F$11-DAY(B1293)</f>
        <v>5927.5</v>
      </c>
      <c r="G1293" s="74"/>
      <c r="H1293" s="75"/>
      <c r="I1293" s="75"/>
      <c r="J1293" s="76" t="e">
        <f aca="false">INDEX(Lookup!$C$1:$G$1999,MATCH(A1293,Lookup!$A$1:$A$1999,),MATCH(J$13,Lookup!$C$1:$G$1,))</f>
        <v>#N/A</v>
      </c>
      <c r="K1293" s="77"/>
      <c r="L1293" s="78"/>
    </row>
    <row r="1294" customFormat="false" ht="15" hidden="false" customHeight="false" outlineLevel="0" collapsed="false">
      <c r="A1294" s="69"/>
      <c r="B1294" s="70" t="n">
        <f aca="false">B1293</f>
        <v>40909</v>
      </c>
      <c r="C1294" s="71" t="n">
        <f aca="false">C1293</f>
        <v>0</v>
      </c>
      <c r="D1294" s="71"/>
      <c r="E1294" s="72" t="n">
        <f aca="false">(C1294*60+D1294)/1440+DAY(B1294)</f>
        <v>1</v>
      </c>
      <c r="F1294" s="73" t="n">
        <f aca="false">((B1294+2415019)+(E1294-0.5))-$F$11-DAY(B1294)</f>
        <v>5927.5</v>
      </c>
      <c r="G1294" s="74"/>
      <c r="H1294" s="75"/>
      <c r="I1294" s="75"/>
      <c r="J1294" s="76" t="e">
        <f aca="false">INDEX(Lookup!$C$1:$G$1999,MATCH(A1294,Lookup!$A$1:$A$1999,),MATCH(J$13,Lookup!$C$1:$G$1,))</f>
        <v>#N/A</v>
      </c>
      <c r="K1294" s="77"/>
      <c r="L1294" s="78"/>
    </row>
    <row r="1295" customFormat="false" ht="15" hidden="false" customHeight="false" outlineLevel="0" collapsed="false">
      <c r="A1295" s="69"/>
      <c r="B1295" s="70" t="n">
        <f aca="false">B1294</f>
        <v>40909</v>
      </c>
      <c r="C1295" s="71" t="n">
        <f aca="false">C1294</f>
        <v>0</v>
      </c>
      <c r="D1295" s="71"/>
      <c r="E1295" s="72" t="n">
        <f aca="false">(C1295*60+D1295)/1440+DAY(B1295)</f>
        <v>1</v>
      </c>
      <c r="F1295" s="73" t="n">
        <f aca="false">((B1295+2415019)+(E1295-0.5))-$F$11-DAY(B1295)</f>
        <v>5927.5</v>
      </c>
      <c r="G1295" s="74"/>
      <c r="H1295" s="75"/>
      <c r="I1295" s="75"/>
      <c r="J1295" s="76" t="e">
        <f aca="false">INDEX(Lookup!$C$1:$G$1999,MATCH(A1295,Lookup!$A$1:$A$1999,),MATCH(J$13,Lookup!$C$1:$G$1,))</f>
        <v>#N/A</v>
      </c>
      <c r="K1295" s="77"/>
      <c r="L1295" s="78"/>
    </row>
    <row r="1296" customFormat="false" ht="15" hidden="false" customHeight="false" outlineLevel="0" collapsed="false">
      <c r="A1296" s="69"/>
      <c r="B1296" s="70" t="n">
        <f aca="false">B1295</f>
        <v>40909</v>
      </c>
      <c r="C1296" s="71" t="n">
        <f aca="false">C1295</f>
        <v>0</v>
      </c>
      <c r="D1296" s="71"/>
      <c r="E1296" s="72" t="n">
        <f aca="false">(C1296*60+D1296)/1440+DAY(B1296)</f>
        <v>1</v>
      </c>
      <c r="F1296" s="73" t="n">
        <f aca="false">((B1296+2415019)+(E1296-0.5))-$F$11-DAY(B1296)</f>
        <v>5927.5</v>
      </c>
      <c r="G1296" s="74"/>
      <c r="H1296" s="75"/>
      <c r="I1296" s="75"/>
      <c r="J1296" s="76" t="e">
        <f aca="false">INDEX(Lookup!$C$1:$G$1999,MATCH(A1296,Lookup!$A$1:$A$1999,),MATCH(J$13,Lookup!$C$1:$G$1,))</f>
        <v>#N/A</v>
      </c>
      <c r="K1296" s="77"/>
      <c r="L1296" s="78"/>
    </row>
    <row r="1297" customFormat="false" ht="15" hidden="false" customHeight="false" outlineLevel="0" collapsed="false">
      <c r="A1297" s="69"/>
      <c r="B1297" s="70" t="n">
        <f aca="false">B1296</f>
        <v>40909</v>
      </c>
      <c r="C1297" s="71" t="n">
        <f aca="false">C1296</f>
        <v>0</v>
      </c>
      <c r="D1297" s="71"/>
      <c r="E1297" s="72" t="n">
        <f aca="false">(C1297*60+D1297)/1440+DAY(B1297)</f>
        <v>1</v>
      </c>
      <c r="F1297" s="73" t="n">
        <f aca="false">((B1297+2415019)+(E1297-0.5))-$F$11-DAY(B1297)</f>
        <v>5927.5</v>
      </c>
      <c r="G1297" s="74"/>
      <c r="H1297" s="75"/>
      <c r="I1297" s="75"/>
      <c r="J1297" s="76" t="e">
        <f aca="false">INDEX(Lookup!$C$1:$G$1999,MATCH(A1297,Lookup!$A$1:$A$1999,),MATCH(J$13,Lookup!$C$1:$G$1,))</f>
        <v>#N/A</v>
      </c>
      <c r="K1297" s="77"/>
      <c r="L1297" s="78"/>
    </row>
    <row r="1298" customFormat="false" ht="15" hidden="false" customHeight="false" outlineLevel="0" collapsed="false">
      <c r="A1298" s="69"/>
      <c r="B1298" s="70" t="n">
        <f aca="false">B1297</f>
        <v>40909</v>
      </c>
      <c r="C1298" s="71" t="n">
        <f aca="false">C1297</f>
        <v>0</v>
      </c>
      <c r="D1298" s="71"/>
      <c r="E1298" s="72" t="n">
        <f aca="false">(C1298*60+D1298)/1440+DAY(B1298)</f>
        <v>1</v>
      </c>
      <c r="F1298" s="73" t="n">
        <f aca="false">((B1298+2415019)+(E1298-0.5))-$F$11-DAY(B1298)</f>
        <v>5927.5</v>
      </c>
      <c r="G1298" s="74"/>
      <c r="H1298" s="75"/>
      <c r="I1298" s="75"/>
      <c r="J1298" s="76" t="e">
        <f aca="false">INDEX(Lookup!$C$1:$G$1999,MATCH(A1298,Lookup!$A$1:$A$1999,),MATCH(J$13,Lookup!$C$1:$G$1,))</f>
        <v>#N/A</v>
      </c>
      <c r="K1298" s="77"/>
      <c r="L1298" s="78"/>
    </row>
    <row r="1299" customFormat="false" ht="15" hidden="false" customHeight="false" outlineLevel="0" collapsed="false">
      <c r="A1299" s="69"/>
      <c r="B1299" s="70" t="n">
        <f aca="false">B1298</f>
        <v>40909</v>
      </c>
      <c r="C1299" s="71" t="n">
        <f aca="false">C1298</f>
        <v>0</v>
      </c>
      <c r="D1299" s="71"/>
      <c r="E1299" s="72" t="n">
        <f aca="false">(C1299*60+D1299)/1440+DAY(B1299)</f>
        <v>1</v>
      </c>
      <c r="F1299" s="73" t="n">
        <f aca="false">((B1299+2415019)+(E1299-0.5))-$F$11-DAY(B1299)</f>
        <v>5927.5</v>
      </c>
      <c r="G1299" s="74"/>
      <c r="H1299" s="75"/>
      <c r="I1299" s="75"/>
      <c r="J1299" s="76" t="e">
        <f aca="false">INDEX(Lookup!$C$1:$G$1999,MATCH(A1299,Lookup!$A$1:$A$1999,),MATCH(J$13,Lookup!$C$1:$G$1,))</f>
        <v>#N/A</v>
      </c>
      <c r="K1299" s="77"/>
      <c r="L1299" s="78"/>
    </row>
    <row r="1300" customFormat="false" ht="15" hidden="false" customHeight="false" outlineLevel="0" collapsed="false">
      <c r="A1300" s="69"/>
      <c r="B1300" s="70" t="n">
        <f aca="false">B1299</f>
        <v>40909</v>
      </c>
      <c r="C1300" s="71" t="n">
        <f aca="false">C1299</f>
        <v>0</v>
      </c>
      <c r="D1300" s="71"/>
      <c r="E1300" s="72" t="n">
        <f aca="false">(C1300*60+D1300)/1440+DAY(B1300)</f>
        <v>1</v>
      </c>
      <c r="F1300" s="73" t="n">
        <f aca="false">((B1300+2415019)+(E1300-0.5))-$F$11-DAY(B1300)</f>
        <v>5927.5</v>
      </c>
      <c r="G1300" s="74"/>
      <c r="H1300" s="75"/>
      <c r="I1300" s="75"/>
      <c r="J1300" s="76" t="e">
        <f aca="false">INDEX(Lookup!$C$1:$G$1999,MATCH(A1300,Lookup!$A$1:$A$1999,),MATCH(J$13,Lookup!$C$1:$G$1,))</f>
        <v>#N/A</v>
      </c>
      <c r="K1300" s="77"/>
      <c r="L1300" s="78"/>
    </row>
    <row r="1301" customFormat="false" ht="15" hidden="false" customHeight="false" outlineLevel="0" collapsed="false">
      <c r="A1301" s="69"/>
      <c r="B1301" s="70" t="n">
        <f aca="false">B1300</f>
        <v>40909</v>
      </c>
      <c r="C1301" s="71" t="n">
        <f aca="false">C1300</f>
        <v>0</v>
      </c>
      <c r="D1301" s="71"/>
      <c r="E1301" s="72" t="n">
        <f aca="false">(C1301*60+D1301)/1440+DAY(B1301)</f>
        <v>1</v>
      </c>
      <c r="F1301" s="73" t="n">
        <f aca="false">((B1301+2415019)+(E1301-0.5))-$F$11-DAY(B1301)</f>
        <v>5927.5</v>
      </c>
      <c r="G1301" s="74"/>
      <c r="H1301" s="75"/>
      <c r="I1301" s="75"/>
      <c r="J1301" s="76" t="e">
        <f aca="false">INDEX(Lookup!$C$1:$G$1999,MATCH(A1301,Lookup!$A$1:$A$1999,),MATCH(J$13,Lookup!$C$1:$G$1,))</f>
        <v>#N/A</v>
      </c>
      <c r="K1301" s="77"/>
      <c r="L1301" s="78"/>
    </row>
    <row r="1302" customFormat="false" ht="15" hidden="false" customHeight="false" outlineLevel="0" collapsed="false">
      <c r="A1302" s="69"/>
      <c r="B1302" s="70" t="n">
        <f aca="false">B1301</f>
        <v>40909</v>
      </c>
      <c r="C1302" s="71" t="n">
        <f aca="false">C1301</f>
        <v>0</v>
      </c>
      <c r="D1302" s="71"/>
      <c r="E1302" s="72" t="n">
        <f aca="false">(C1302*60+D1302)/1440+DAY(B1302)</f>
        <v>1</v>
      </c>
      <c r="F1302" s="73" t="n">
        <f aca="false">((B1302+2415019)+(E1302-0.5))-$F$11-DAY(B1302)</f>
        <v>5927.5</v>
      </c>
      <c r="G1302" s="74"/>
      <c r="H1302" s="75"/>
      <c r="I1302" s="75"/>
      <c r="J1302" s="76" t="e">
        <f aca="false">INDEX(Lookup!$C$1:$G$1999,MATCH(A1302,Lookup!$A$1:$A$1999,),MATCH(J$13,Lookup!$C$1:$G$1,))</f>
        <v>#N/A</v>
      </c>
      <c r="K1302" s="77"/>
      <c r="L1302" s="78"/>
    </row>
    <row r="1303" customFormat="false" ht="15" hidden="false" customHeight="false" outlineLevel="0" collapsed="false">
      <c r="A1303" s="69"/>
      <c r="B1303" s="70" t="n">
        <f aca="false">B1302</f>
        <v>40909</v>
      </c>
      <c r="C1303" s="71" t="n">
        <f aca="false">C1302</f>
        <v>0</v>
      </c>
      <c r="D1303" s="71"/>
      <c r="E1303" s="72" t="n">
        <f aca="false">(C1303*60+D1303)/1440+DAY(B1303)</f>
        <v>1</v>
      </c>
      <c r="F1303" s="73" t="n">
        <f aca="false">((B1303+2415019)+(E1303-0.5))-$F$11-DAY(B1303)</f>
        <v>5927.5</v>
      </c>
      <c r="G1303" s="74"/>
      <c r="H1303" s="75"/>
      <c r="I1303" s="75"/>
      <c r="J1303" s="76" t="e">
        <f aca="false">INDEX(Lookup!$C$1:$G$1999,MATCH(A1303,Lookup!$A$1:$A$1999,),MATCH(J$13,Lookup!$C$1:$G$1,))</f>
        <v>#N/A</v>
      </c>
      <c r="K1303" s="77"/>
      <c r="L1303" s="78"/>
    </row>
    <row r="1304" customFormat="false" ht="15" hidden="false" customHeight="false" outlineLevel="0" collapsed="false">
      <c r="A1304" s="69"/>
      <c r="B1304" s="70" t="n">
        <f aca="false">B1303</f>
        <v>40909</v>
      </c>
      <c r="C1304" s="71" t="n">
        <f aca="false">C1303</f>
        <v>0</v>
      </c>
      <c r="D1304" s="71"/>
      <c r="E1304" s="72" t="n">
        <f aca="false">(C1304*60+D1304)/1440+DAY(B1304)</f>
        <v>1</v>
      </c>
      <c r="F1304" s="73" t="n">
        <f aca="false">((B1304+2415019)+(E1304-0.5))-$F$11-DAY(B1304)</f>
        <v>5927.5</v>
      </c>
      <c r="G1304" s="74"/>
      <c r="H1304" s="75"/>
      <c r="I1304" s="75"/>
      <c r="J1304" s="76" t="e">
        <f aca="false">INDEX(Lookup!$C$1:$G$1999,MATCH(A1304,Lookup!$A$1:$A$1999,),MATCH(J$13,Lookup!$C$1:$G$1,))</f>
        <v>#N/A</v>
      </c>
      <c r="K1304" s="77"/>
      <c r="L1304" s="78"/>
    </row>
    <row r="1305" customFormat="false" ht="15" hidden="false" customHeight="false" outlineLevel="0" collapsed="false">
      <c r="A1305" s="69"/>
      <c r="B1305" s="70" t="n">
        <f aca="false">B1304</f>
        <v>40909</v>
      </c>
      <c r="C1305" s="71" t="n">
        <f aca="false">C1304</f>
        <v>0</v>
      </c>
      <c r="D1305" s="71"/>
      <c r="E1305" s="72" t="n">
        <f aca="false">(C1305*60+D1305)/1440+DAY(B1305)</f>
        <v>1</v>
      </c>
      <c r="F1305" s="73" t="n">
        <f aca="false">((B1305+2415019)+(E1305-0.5))-$F$11-DAY(B1305)</f>
        <v>5927.5</v>
      </c>
      <c r="G1305" s="74"/>
      <c r="H1305" s="75"/>
      <c r="I1305" s="75"/>
      <c r="J1305" s="76" t="e">
        <f aca="false">INDEX(Lookup!$C$1:$G$1999,MATCH(A1305,Lookup!$A$1:$A$1999,),MATCH(J$13,Lookup!$C$1:$G$1,))</f>
        <v>#N/A</v>
      </c>
      <c r="K1305" s="77"/>
      <c r="L1305" s="78"/>
    </row>
    <row r="1306" customFormat="false" ht="15" hidden="false" customHeight="false" outlineLevel="0" collapsed="false">
      <c r="A1306" s="69"/>
      <c r="B1306" s="70" t="n">
        <f aca="false">B1305</f>
        <v>40909</v>
      </c>
      <c r="C1306" s="71" t="n">
        <f aca="false">C1305</f>
        <v>0</v>
      </c>
      <c r="D1306" s="71"/>
      <c r="E1306" s="72" t="n">
        <f aca="false">(C1306*60+D1306)/1440+DAY(B1306)</f>
        <v>1</v>
      </c>
      <c r="F1306" s="73" t="n">
        <f aca="false">((B1306+2415019)+(E1306-0.5))-$F$11-DAY(B1306)</f>
        <v>5927.5</v>
      </c>
      <c r="G1306" s="74"/>
      <c r="H1306" s="75"/>
      <c r="I1306" s="75"/>
      <c r="J1306" s="76" t="e">
        <f aca="false">INDEX(Lookup!$C$1:$G$1999,MATCH(A1306,Lookup!$A$1:$A$1999,),MATCH(J$13,Lookup!$C$1:$G$1,))</f>
        <v>#N/A</v>
      </c>
      <c r="K1306" s="77"/>
      <c r="L1306" s="78"/>
    </row>
    <row r="1307" customFormat="false" ht="15" hidden="false" customHeight="false" outlineLevel="0" collapsed="false">
      <c r="A1307" s="69"/>
      <c r="B1307" s="70" t="n">
        <f aca="false">B1306</f>
        <v>40909</v>
      </c>
      <c r="C1307" s="71" t="n">
        <f aca="false">C1306</f>
        <v>0</v>
      </c>
      <c r="D1307" s="71"/>
      <c r="E1307" s="72" t="n">
        <f aca="false">(C1307*60+D1307)/1440+DAY(B1307)</f>
        <v>1</v>
      </c>
      <c r="F1307" s="73" t="n">
        <f aca="false">((B1307+2415019)+(E1307-0.5))-$F$11-DAY(B1307)</f>
        <v>5927.5</v>
      </c>
      <c r="G1307" s="74"/>
      <c r="H1307" s="75"/>
      <c r="I1307" s="75"/>
      <c r="J1307" s="76" t="e">
        <f aca="false">INDEX(Lookup!$C$1:$G$1999,MATCH(A1307,Lookup!$A$1:$A$1999,),MATCH(J$13,Lookup!$C$1:$G$1,))</f>
        <v>#N/A</v>
      </c>
      <c r="K1307" s="77"/>
      <c r="L1307" s="78"/>
    </row>
    <row r="1308" customFormat="false" ht="15" hidden="false" customHeight="false" outlineLevel="0" collapsed="false">
      <c r="A1308" s="69"/>
      <c r="B1308" s="70" t="n">
        <f aca="false">B1307</f>
        <v>40909</v>
      </c>
      <c r="C1308" s="71" t="n">
        <f aca="false">C1307</f>
        <v>0</v>
      </c>
      <c r="D1308" s="71"/>
      <c r="E1308" s="72" t="n">
        <f aca="false">(C1308*60+D1308)/1440+DAY(B1308)</f>
        <v>1</v>
      </c>
      <c r="F1308" s="73" t="n">
        <f aca="false">((B1308+2415019)+(E1308-0.5))-$F$11-DAY(B1308)</f>
        <v>5927.5</v>
      </c>
      <c r="G1308" s="74"/>
      <c r="H1308" s="75"/>
      <c r="I1308" s="75"/>
      <c r="J1308" s="76" t="e">
        <f aca="false">INDEX(Lookup!$C$1:$G$1999,MATCH(A1308,Lookup!$A$1:$A$1999,),MATCH(J$13,Lookup!$C$1:$G$1,))</f>
        <v>#N/A</v>
      </c>
      <c r="K1308" s="77"/>
      <c r="L1308" s="78"/>
    </row>
    <row r="1309" customFormat="false" ht="15" hidden="false" customHeight="false" outlineLevel="0" collapsed="false">
      <c r="A1309" s="69"/>
      <c r="B1309" s="70" t="n">
        <f aca="false">B1308</f>
        <v>40909</v>
      </c>
      <c r="C1309" s="71" t="n">
        <f aca="false">C1308</f>
        <v>0</v>
      </c>
      <c r="D1309" s="71"/>
      <c r="E1309" s="72" t="n">
        <f aca="false">(C1309*60+D1309)/1440+DAY(B1309)</f>
        <v>1</v>
      </c>
      <c r="F1309" s="73" t="n">
        <f aca="false">((B1309+2415019)+(E1309-0.5))-$F$11-DAY(B1309)</f>
        <v>5927.5</v>
      </c>
      <c r="G1309" s="74"/>
      <c r="H1309" s="75"/>
      <c r="I1309" s="75"/>
      <c r="J1309" s="76" t="e">
        <f aca="false">INDEX(Lookup!$C$1:$G$1999,MATCH(A1309,Lookup!$A$1:$A$1999,),MATCH(J$13,Lookup!$C$1:$G$1,))</f>
        <v>#N/A</v>
      </c>
      <c r="K1309" s="77"/>
      <c r="L1309" s="78"/>
    </row>
    <row r="1310" customFormat="false" ht="15" hidden="false" customHeight="false" outlineLevel="0" collapsed="false">
      <c r="A1310" s="69"/>
      <c r="B1310" s="70" t="n">
        <f aca="false">B1309</f>
        <v>40909</v>
      </c>
      <c r="C1310" s="71" t="n">
        <f aca="false">C1309</f>
        <v>0</v>
      </c>
      <c r="D1310" s="71"/>
      <c r="E1310" s="72" t="n">
        <f aca="false">(C1310*60+D1310)/1440+DAY(B1310)</f>
        <v>1</v>
      </c>
      <c r="F1310" s="73" t="n">
        <f aca="false">((B1310+2415019)+(E1310-0.5))-$F$11-DAY(B1310)</f>
        <v>5927.5</v>
      </c>
      <c r="G1310" s="74"/>
      <c r="H1310" s="75"/>
      <c r="I1310" s="75"/>
      <c r="J1310" s="76" t="e">
        <f aca="false">INDEX(Lookup!$C$1:$G$1999,MATCH(A1310,Lookup!$A$1:$A$1999,),MATCH(J$13,Lookup!$C$1:$G$1,))</f>
        <v>#N/A</v>
      </c>
      <c r="K1310" s="77"/>
      <c r="L1310" s="78"/>
    </row>
    <row r="1311" customFormat="false" ht="15" hidden="false" customHeight="false" outlineLevel="0" collapsed="false">
      <c r="A1311" s="69"/>
      <c r="B1311" s="70" t="n">
        <f aca="false">B1310</f>
        <v>40909</v>
      </c>
      <c r="C1311" s="71" t="n">
        <f aca="false">C1310</f>
        <v>0</v>
      </c>
      <c r="D1311" s="71"/>
      <c r="E1311" s="72" t="n">
        <f aca="false">(C1311*60+D1311)/1440+DAY(B1311)</f>
        <v>1</v>
      </c>
      <c r="F1311" s="73" t="n">
        <f aca="false">((B1311+2415019)+(E1311-0.5))-$F$11-DAY(B1311)</f>
        <v>5927.5</v>
      </c>
      <c r="G1311" s="74"/>
      <c r="H1311" s="75"/>
      <c r="I1311" s="75"/>
      <c r="J1311" s="76" t="e">
        <f aca="false">INDEX(Lookup!$C$1:$G$1999,MATCH(A1311,Lookup!$A$1:$A$1999,),MATCH(J$13,Lookup!$C$1:$G$1,))</f>
        <v>#N/A</v>
      </c>
      <c r="K1311" s="77"/>
      <c r="L1311" s="78"/>
    </row>
    <row r="1312" customFormat="false" ht="15" hidden="false" customHeight="false" outlineLevel="0" collapsed="false">
      <c r="A1312" s="69"/>
      <c r="B1312" s="70" t="n">
        <f aca="false">B1311</f>
        <v>40909</v>
      </c>
      <c r="C1312" s="71" t="n">
        <f aca="false">C1311</f>
        <v>0</v>
      </c>
      <c r="D1312" s="71"/>
      <c r="E1312" s="72" t="n">
        <f aca="false">(C1312*60+D1312)/1440+DAY(B1312)</f>
        <v>1</v>
      </c>
      <c r="F1312" s="73" t="n">
        <f aca="false">((B1312+2415019)+(E1312-0.5))-$F$11-DAY(B1312)</f>
        <v>5927.5</v>
      </c>
      <c r="G1312" s="74"/>
      <c r="H1312" s="75"/>
      <c r="I1312" s="75"/>
      <c r="J1312" s="76" t="e">
        <f aca="false">INDEX(Lookup!$C$1:$G$1999,MATCH(A1312,Lookup!$A$1:$A$1999,),MATCH(J$13,Lookup!$C$1:$G$1,))</f>
        <v>#N/A</v>
      </c>
      <c r="K1312" s="77"/>
      <c r="L1312" s="78"/>
    </row>
    <row r="1313" customFormat="false" ht="15" hidden="false" customHeight="false" outlineLevel="0" collapsed="false">
      <c r="A1313" s="69"/>
      <c r="B1313" s="70" t="n">
        <f aca="false">B1312</f>
        <v>40909</v>
      </c>
      <c r="C1313" s="71" t="n">
        <f aca="false">C1312</f>
        <v>0</v>
      </c>
      <c r="D1313" s="71"/>
      <c r="E1313" s="72" t="n">
        <f aca="false">(C1313*60+D1313)/1440+DAY(B1313)</f>
        <v>1</v>
      </c>
      <c r="F1313" s="73" t="n">
        <f aca="false">((B1313+2415019)+(E1313-0.5))-$F$11-DAY(B1313)</f>
        <v>5927.5</v>
      </c>
      <c r="G1313" s="74"/>
      <c r="H1313" s="75"/>
      <c r="I1313" s="75"/>
      <c r="J1313" s="76" t="e">
        <f aca="false">INDEX(Lookup!$C$1:$G$1999,MATCH(A1313,Lookup!$A$1:$A$1999,),MATCH(J$13,Lookup!$C$1:$G$1,))</f>
        <v>#N/A</v>
      </c>
      <c r="K1313" s="77"/>
      <c r="L1313" s="78"/>
    </row>
    <row r="1314" customFormat="false" ht="15" hidden="false" customHeight="false" outlineLevel="0" collapsed="false">
      <c r="A1314" s="69"/>
      <c r="B1314" s="70" t="n">
        <f aca="false">B1313</f>
        <v>40909</v>
      </c>
      <c r="C1314" s="71" t="n">
        <f aca="false">C1313</f>
        <v>0</v>
      </c>
      <c r="D1314" s="71"/>
      <c r="E1314" s="72" t="n">
        <f aca="false">(C1314*60+D1314)/1440+DAY(B1314)</f>
        <v>1</v>
      </c>
      <c r="F1314" s="73" t="n">
        <f aca="false">((B1314+2415019)+(E1314-0.5))-$F$11-DAY(B1314)</f>
        <v>5927.5</v>
      </c>
      <c r="G1314" s="74"/>
      <c r="H1314" s="75"/>
      <c r="I1314" s="75"/>
      <c r="J1314" s="76" t="e">
        <f aca="false">INDEX(Lookup!$C$1:$G$1999,MATCH(A1314,Lookup!$A$1:$A$1999,),MATCH(J$13,Lookup!$C$1:$G$1,))</f>
        <v>#N/A</v>
      </c>
      <c r="K1314" s="77"/>
      <c r="L1314" s="78"/>
    </row>
    <row r="1315" customFormat="false" ht="15" hidden="false" customHeight="false" outlineLevel="0" collapsed="false">
      <c r="A1315" s="69"/>
      <c r="B1315" s="70" t="n">
        <f aca="false">B1314</f>
        <v>40909</v>
      </c>
      <c r="C1315" s="71" t="n">
        <f aca="false">C1314</f>
        <v>0</v>
      </c>
      <c r="D1315" s="71"/>
      <c r="E1315" s="72" t="n">
        <f aca="false">(C1315*60+D1315)/1440+DAY(B1315)</f>
        <v>1</v>
      </c>
      <c r="F1315" s="73" t="n">
        <f aca="false">((B1315+2415019)+(E1315-0.5))-$F$11-DAY(B1315)</f>
        <v>5927.5</v>
      </c>
      <c r="G1315" s="74"/>
      <c r="H1315" s="75"/>
      <c r="I1315" s="75"/>
      <c r="J1315" s="76" t="e">
        <f aca="false">INDEX(Lookup!$C$1:$G$1999,MATCH(A1315,Lookup!$A$1:$A$1999,),MATCH(J$13,Lookup!$C$1:$G$1,))</f>
        <v>#N/A</v>
      </c>
      <c r="K1315" s="77"/>
      <c r="L1315" s="78"/>
    </row>
    <row r="1316" customFormat="false" ht="15" hidden="false" customHeight="false" outlineLevel="0" collapsed="false">
      <c r="A1316" s="69"/>
      <c r="B1316" s="70" t="n">
        <f aca="false">B1315</f>
        <v>40909</v>
      </c>
      <c r="C1316" s="71" t="n">
        <f aca="false">C1315</f>
        <v>0</v>
      </c>
      <c r="D1316" s="71"/>
      <c r="E1316" s="72" t="n">
        <f aca="false">(C1316*60+D1316)/1440+DAY(B1316)</f>
        <v>1</v>
      </c>
      <c r="F1316" s="73" t="n">
        <f aca="false">((B1316+2415019)+(E1316-0.5))-$F$11-DAY(B1316)</f>
        <v>5927.5</v>
      </c>
      <c r="G1316" s="74"/>
      <c r="H1316" s="75"/>
      <c r="I1316" s="75"/>
      <c r="J1316" s="76" t="e">
        <f aca="false">INDEX(Lookup!$C$1:$G$1999,MATCH(A1316,Lookup!$A$1:$A$1999,),MATCH(J$13,Lookup!$C$1:$G$1,))</f>
        <v>#N/A</v>
      </c>
      <c r="K1316" s="77"/>
      <c r="L1316" s="78"/>
    </row>
    <row r="1317" customFormat="false" ht="15" hidden="false" customHeight="false" outlineLevel="0" collapsed="false">
      <c r="A1317" s="69"/>
      <c r="B1317" s="70" t="n">
        <f aca="false">B1316</f>
        <v>40909</v>
      </c>
      <c r="C1317" s="71" t="n">
        <f aca="false">C1316</f>
        <v>0</v>
      </c>
      <c r="D1317" s="71"/>
      <c r="E1317" s="72" t="n">
        <f aca="false">(C1317*60+D1317)/1440+DAY(B1317)</f>
        <v>1</v>
      </c>
      <c r="F1317" s="73" t="n">
        <f aca="false">((B1317+2415019)+(E1317-0.5))-$F$11-DAY(B1317)</f>
        <v>5927.5</v>
      </c>
      <c r="G1317" s="74"/>
      <c r="H1317" s="75"/>
      <c r="I1317" s="75"/>
      <c r="J1317" s="76" t="e">
        <f aca="false">INDEX(Lookup!$C$1:$G$1999,MATCH(A1317,Lookup!$A$1:$A$1999,),MATCH(J$13,Lookup!$C$1:$G$1,))</f>
        <v>#N/A</v>
      </c>
      <c r="K1317" s="77"/>
      <c r="L1317" s="78"/>
    </row>
    <row r="1318" customFormat="false" ht="15" hidden="false" customHeight="false" outlineLevel="0" collapsed="false">
      <c r="A1318" s="69"/>
      <c r="B1318" s="70" t="n">
        <f aca="false">B1317</f>
        <v>40909</v>
      </c>
      <c r="C1318" s="71" t="n">
        <f aca="false">C1317</f>
        <v>0</v>
      </c>
      <c r="D1318" s="71"/>
      <c r="E1318" s="72" t="n">
        <f aca="false">(C1318*60+D1318)/1440+DAY(B1318)</f>
        <v>1</v>
      </c>
      <c r="F1318" s="73" t="n">
        <f aca="false">((B1318+2415019)+(E1318-0.5))-$F$11-DAY(B1318)</f>
        <v>5927.5</v>
      </c>
      <c r="G1318" s="74"/>
      <c r="H1318" s="75"/>
      <c r="I1318" s="75"/>
      <c r="J1318" s="76" t="e">
        <f aca="false">INDEX(Lookup!$C$1:$G$1999,MATCH(A1318,Lookup!$A$1:$A$1999,),MATCH(J$13,Lookup!$C$1:$G$1,))</f>
        <v>#N/A</v>
      </c>
      <c r="K1318" s="77"/>
      <c r="L1318" s="78"/>
    </row>
    <row r="1319" customFormat="false" ht="15" hidden="false" customHeight="false" outlineLevel="0" collapsed="false">
      <c r="A1319" s="69"/>
      <c r="B1319" s="70" t="n">
        <f aca="false">B1318</f>
        <v>40909</v>
      </c>
      <c r="C1319" s="71" t="n">
        <f aca="false">C1318</f>
        <v>0</v>
      </c>
      <c r="D1319" s="71"/>
      <c r="E1319" s="72" t="n">
        <f aca="false">(C1319*60+D1319)/1440+DAY(B1319)</f>
        <v>1</v>
      </c>
      <c r="F1319" s="73" t="n">
        <f aca="false">((B1319+2415019)+(E1319-0.5))-$F$11-DAY(B1319)</f>
        <v>5927.5</v>
      </c>
      <c r="G1319" s="74"/>
      <c r="H1319" s="75"/>
      <c r="I1319" s="75"/>
      <c r="J1319" s="76" t="e">
        <f aca="false">INDEX(Lookup!$C$1:$G$1999,MATCH(A1319,Lookup!$A$1:$A$1999,),MATCH(J$13,Lookup!$C$1:$G$1,))</f>
        <v>#N/A</v>
      </c>
      <c r="K1319" s="77"/>
      <c r="L1319" s="78"/>
    </row>
    <row r="1320" customFormat="false" ht="15" hidden="false" customHeight="false" outlineLevel="0" collapsed="false">
      <c r="A1320" s="69"/>
      <c r="B1320" s="70" t="n">
        <f aca="false">B1319</f>
        <v>40909</v>
      </c>
      <c r="C1320" s="71" t="n">
        <f aca="false">C1319</f>
        <v>0</v>
      </c>
      <c r="D1320" s="71"/>
      <c r="E1320" s="72" t="n">
        <f aca="false">(C1320*60+D1320)/1440+DAY(B1320)</f>
        <v>1</v>
      </c>
      <c r="F1320" s="73" t="n">
        <f aca="false">((B1320+2415019)+(E1320-0.5))-$F$11-DAY(B1320)</f>
        <v>5927.5</v>
      </c>
      <c r="G1320" s="74"/>
      <c r="H1320" s="75"/>
      <c r="I1320" s="75"/>
      <c r="J1320" s="76" t="e">
        <f aca="false">INDEX(Lookup!$C$1:$G$1999,MATCH(A1320,Lookup!$A$1:$A$1999,),MATCH(J$13,Lookup!$C$1:$G$1,))</f>
        <v>#N/A</v>
      </c>
      <c r="K1320" s="77"/>
      <c r="L1320" s="78"/>
    </row>
    <row r="1321" customFormat="false" ht="15" hidden="false" customHeight="false" outlineLevel="0" collapsed="false">
      <c r="A1321" s="69"/>
      <c r="B1321" s="70" t="n">
        <f aca="false">B1320</f>
        <v>40909</v>
      </c>
      <c r="C1321" s="71" t="n">
        <f aca="false">C1320</f>
        <v>0</v>
      </c>
      <c r="D1321" s="71"/>
      <c r="E1321" s="72" t="n">
        <f aca="false">(C1321*60+D1321)/1440+DAY(B1321)</f>
        <v>1</v>
      </c>
      <c r="F1321" s="73" t="n">
        <f aca="false">((B1321+2415019)+(E1321-0.5))-$F$11-DAY(B1321)</f>
        <v>5927.5</v>
      </c>
      <c r="G1321" s="74"/>
      <c r="H1321" s="75"/>
      <c r="I1321" s="75"/>
      <c r="J1321" s="76" t="e">
        <f aca="false">INDEX(Lookup!$C$1:$G$1999,MATCH(A1321,Lookup!$A$1:$A$1999,),MATCH(J$13,Lookup!$C$1:$G$1,))</f>
        <v>#N/A</v>
      </c>
      <c r="K1321" s="77"/>
      <c r="L1321" s="78"/>
    </row>
    <row r="1322" customFormat="false" ht="15" hidden="false" customHeight="false" outlineLevel="0" collapsed="false">
      <c r="A1322" s="69"/>
      <c r="B1322" s="70" t="n">
        <f aca="false">B1321</f>
        <v>40909</v>
      </c>
      <c r="C1322" s="71" t="n">
        <f aca="false">C1321</f>
        <v>0</v>
      </c>
      <c r="D1322" s="71"/>
      <c r="E1322" s="72" t="n">
        <f aca="false">(C1322*60+D1322)/1440+DAY(B1322)</f>
        <v>1</v>
      </c>
      <c r="F1322" s="73" t="n">
        <f aca="false">((B1322+2415019)+(E1322-0.5))-$F$11-DAY(B1322)</f>
        <v>5927.5</v>
      </c>
      <c r="G1322" s="74"/>
      <c r="H1322" s="75"/>
      <c r="I1322" s="75"/>
      <c r="J1322" s="76" t="e">
        <f aca="false">INDEX(Lookup!$C$1:$G$1999,MATCH(A1322,Lookup!$A$1:$A$1999,),MATCH(J$13,Lookup!$C$1:$G$1,))</f>
        <v>#N/A</v>
      </c>
      <c r="K1322" s="77"/>
      <c r="L1322" s="78"/>
    </row>
    <row r="1323" customFormat="false" ht="15" hidden="false" customHeight="false" outlineLevel="0" collapsed="false">
      <c r="A1323" s="69"/>
      <c r="B1323" s="70" t="n">
        <f aca="false">B1322</f>
        <v>40909</v>
      </c>
      <c r="C1323" s="71" t="n">
        <f aca="false">C1322</f>
        <v>0</v>
      </c>
      <c r="D1323" s="71"/>
      <c r="E1323" s="72" t="n">
        <f aca="false">(C1323*60+D1323)/1440+DAY(B1323)</f>
        <v>1</v>
      </c>
      <c r="F1323" s="73" t="n">
        <f aca="false">((B1323+2415019)+(E1323-0.5))-$F$11-DAY(B1323)</f>
        <v>5927.5</v>
      </c>
      <c r="G1323" s="74"/>
      <c r="H1323" s="75"/>
      <c r="I1323" s="75"/>
      <c r="J1323" s="76" t="e">
        <f aca="false">INDEX(Lookup!$C$1:$G$1999,MATCH(A1323,Lookup!$A$1:$A$1999,),MATCH(J$13,Lookup!$C$1:$G$1,))</f>
        <v>#N/A</v>
      </c>
      <c r="K1323" s="77"/>
      <c r="L1323" s="78"/>
    </row>
    <row r="1324" customFormat="false" ht="15" hidden="false" customHeight="false" outlineLevel="0" collapsed="false">
      <c r="A1324" s="69"/>
      <c r="B1324" s="70" t="n">
        <f aca="false">B1323</f>
        <v>40909</v>
      </c>
      <c r="C1324" s="71" t="n">
        <f aca="false">C1323</f>
        <v>0</v>
      </c>
      <c r="D1324" s="71"/>
      <c r="E1324" s="72" t="n">
        <f aca="false">(C1324*60+D1324)/1440+DAY(B1324)</f>
        <v>1</v>
      </c>
      <c r="F1324" s="73" t="n">
        <f aca="false">((B1324+2415019)+(E1324-0.5))-$F$11-DAY(B1324)</f>
        <v>5927.5</v>
      </c>
      <c r="G1324" s="74"/>
      <c r="H1324" s="75"/>
      <c r="I1324" s="75"/>
      <c r="J1324" s="76" t="e">
        <f aca="false">INDEX(Lookup!$C$1:$G$1999,MATCH(A1324,Lookup!$A$1:$A$1999,),MATCH(J$13,Lookup!$C$1:$G$1,))</f>
        <v>#N/A</v>
      </c>
      <c r="K1324" s="77"/>
      <c r="L1324" s="78"/>
    </row>
    <row r="1325" customFormat="false" ht="15" hidden="false" customHeight="false" outlineLevel="0" collapsed="false">
      <c r="A1325" s="69"/>
      <c r="B1325" s="70" t="n">
        <f aca="false">B1324</f>
        <v>40909</v>
      </c>
      <c r="C1325" s="71" t="n">
        <f aca="false">C1324</f>
        <v>0</v>
      </c>
      <c r="D1325" s="71"/>
      <c r="E1325" s="72" t="n">
        <f aca="false">(C1325*60+D1325)/1440+DAY(B1325)</f>
        <v>1</v>
      </c>
      <c r="F1325" s="73" t="n">
        <f aca="false">((B1325+2415019)+(E1325-0.5))-$F$11-DAY(B1325)</f>
        <v>5927.5</v>
      </c>
      <c r="G1325" s="74"/>
      <c r="H1325" s="75"/>
      <c r="I1325" s="75"/>
      <c r="J1325" s="76" t="e">
        <f aca="false">INDEX(Lookup!$C$1:$G$1999,MATCH(A1325,Lookup!$A$1:$A$1999,),MATCH(J$13,Lookup!$C$1:$G$1,))</f>
        <v>#N/A</v>
      </c>
      <c r="K1325" s="77"/>
      <c r="L1325" s="78"/>
    </row>
    <row r="1326" customFormat="false" ht="15" hidden="false" customHeight="false" outlineLevel="0" collapsed="false">
      <c r="A1326" s="69"/>
      <c r="B1326" s="70" t="n">
        <f aca="false">B1325</f>
        <v>40909</v>
      </c>
      <c r="C1326" s="71" t="n">
        <f aca="false">C1325</f>
        <v>0</v>
      </c>
      <c r="D1326" s="71"/>
      <c r="E1326" s="72" t="n">
        <f aca="false">(C1326*60+D1326)/1440+DAY(B1326)</f>
        <v>1</v>
      </c>
      <c r="F1326" s="73" t="n">
        <f aca="false">((B1326+2415019)+(E1326-0.5))-$F$11-DAY(B1326)</f>
        <v>5927.5</v>
      </c>
      <c r="G1326" s="74"/>
      <c r="H1326" s="75"/>
      <c r="I1326" s="75"/>
      <c r="J1326" s="76" t="e">
        <f aca="false">INDEX(Lookup!$C$1:$G$1999,MATCH(A1326,Lookup!$A$1:$A$1999,),MATCH(J$13,Lookup!$C$1:$G$1,))</f>
        <v>#N/A</v>
      </c>
      <c r="K1326" s="77"/>
      <c r="L1326" s="78"/>
    </row>
    <row r="1327" customFormat="false" ht="15" hidden="false" customHeight="false" outlineLevel="0" collapsed="false">
      <c r="A1327" s="69"/>
      <c r="B1327" s="70" t="n">
        <f aca="false">B1326</f>
        <v>40909</v>
      </c>
      <c r="C1327" s="71" t="n">
        <f aca="false">C1326</f>
        <v>0</v>
      </c>
      <c r="D1327" s="71"/>
      <c r="E1327" s="72" t="n">
        <f aca="false">(C1327*60+D1327)/1440+DAY(B1327)</f>
        <v>1</v>
      </c>
      <c r="F1327" s="73" t="n">
        <f aca="false">((B1327+2415019)+(E1327-0.5))-$F$11-DAY(B1327)</f>
        <v>5927.5</v>
      </c>
      <c r="G1327" s="74"/>
      <c r="H1327" s="75"/>
      <c r="I1327" s="75"/>
      <c r="J1327" s="76" t="e">
        <f aca="false">INDEX(Lookup!$C$1:$G$1999,MATCH(A1327,Lookup!$A$1:$A$1999,),MATCH(J$13,Lookup!$C$1:$G$1,))</f>
        <v>#N/A</v>
      </c>
      <c r="K1327" s="77"/>
      <c r="L1327" s="78"/>
    </row>
    <row r="1328" customFormat="false" ht="15" hidden="false" customHeight="false" outlineLevel="0" collapsed="false">
      <c r="A1328" s="69"/>
      <c r="B1328" s="70" t="n">
        <f aca="false">B1327</f>
        <v>40909</v>
      </c>
      <c r="C1328" s="71" t="n">
        <f aca="false">C1327</f>
        <v>0</v>
      </c>
      <c r="D1328" s="71"/>
      <c r="E1328" s="72" t="n">
        <f aca="false">(C1328*60+D1328)/1440+DAY(B1328)</f>
        <v>1</v>
      </c>
      <c r="F1328" s="73" t="n">
        <f aca="false">((B1328+2415019)+(E1328-0.5))-$F$11-DAY(B1328)</f>
        <v>5927.5</v>
      </c>
      <c r="G1328" s="74"/>
      <c r="H1328" s="75"/>
      <c r="I1328" s="75"/>
      <c r="J1328" s="76" t="e">
        <f aca="false">INDEX(Lookup!$C$1:$G$1999,MATCH(A1328,Lookup!$A$1:$A$1999,),MATCH(J$13,Lookup!$C$1:$G$1,))</f>
        <v>#N/A</v>
      </c>
      <c r="K1328" s="77"/>
      <c r="L1328" s="78"/>
    </row>
    <row r="1329" customFormat="false" ht="15" hidden="false" customHeight="false" outlineLevel="0" collapsed="false">
      <c r="A1329" s="69"/>
      <c r="B1329" s="70" t="n">
        <f aca="false">B1328</f>
        <v>40909</v>
      </c>
      <c r="C1329" s="71" t="n">
        <f aca="false">C1328</f>
        <v>0</v>
      </c>
      <c r="D1329" s="71"/>
      <c r="E1329" s="72" t="n">
        <f aca="false">(C1329*60+D1329)/1440+DAY(B1329)</f>
        <v>1</v>
      </c>
      <c r="F1329" s="73" t="n">
        <f aca="false">((B1329+2415019)+(E1329-0.5))-$F$11-DAY(B1329)</f>
        <v>5927.5</v>
      </c>
      <c r="G1329" s="74"/>
      <c r="H1329" s="75"/>
      <c r="I1329" s="75"/>
      <c r="J1329" s="76" t="e">
        <f aca="false">INDEX(Lookup!$C$1:$G$1999,MATCH(A1329,Lookup!$A$1:$A$1999,),MATCH(J$13,Lookup!$C$1:$G$1,))</f>
        <v>#N/A</v>
      </c>
      <c r="K1329" s="77"/>
      <c r="L1329" s="78"/>
    </row>
    <row r="1330" customFormat="false" ht="15" hidden="false" customHeight="false" outlineLevel="0" collapsed="false">
      <c r="A1330" s="69"/>
      <c r="B1330" s="70" t="n">
        <f aca="false">B1329</f>
        <v>40909</v>
      </c>
      <c r="C1330" s="71" t="n">
        <f aca="false">C1329</f>
        <v>0</v>
      </c>
      <c r="D1330" s="71"/>
      <c r="E1330" s="72" t="n">
        <f aca="false">(C1330*60+D1330)/1440+DAY(B1330)</f>
        <v>1</v>
      </c>
      <c r="F1330" s="73" t="n">
        <f aca="false">((B1330+2415019)+(E1330-0.5))-$F$11-DAY(B1330)</f>
        <v>5927.5</v>
      </c>
      <c r="G1330" s="74"/>
      <c r="H1330" s="75"/>
      <c r="I1330" s="75"/>
      <c r="J1330" s="76" t="e">
        <f aca="false">INDEX(Lookup!$C$1:$G$1999,MATCH(A1330,Lookup!$A$1:$A$1999,),MATCH(J$13,Lookup!$C$1:$G$1,))</f>
        <v>#N/A</v>
      </c>
      <c r="K1330" s="77"/>
      <c r="L1330" s="78"/>
    </row>
    <row r="1331" customFormat="false" ht="15" hidden="false" customHeight="false" outlineLevel="0" collapsed="false">
      <c r="A1331" s="69"/>
      <c r="B1331" s="70" t="n">
        <f aca="false">B1330</f>
        <v>40909</v>
      </c>
      <c r="C1331" s="71" t="n">
        <f aca="false">C1330</f>
        <v>0</v>
      </c>
      <c r="D1331" s="71"/>
      <c r="E1331" s="72" t="n">
        <f aca="false">(C1331*60+D1331)/1440+DAY(B1331)</f>
        <v>1</v>
      </c>
      <c r="F1331" s="73" t="n">
        <f aca="false">((B1331+2415019)+(E1331-0.5))-$F$11-DAY(B1331)</f>
        <v>5927.5</v>
      </c>
      <c r="G1331" s="74"/>
      <c r="H1331" s="75"/>
      <c r="I1331" s="75"/>
      <c r="J1331" s="76" t="e">
        <f aca="false">INDEX(Lookup!$C$1:$G$1999,MATCH(A1331,Lookup!$A$1:$A$1999,),MATCH(J$13,Lookup!$C$1:$G$1,))</f>
        <v>#N/A</v>
      </c>
      <c r="K1331" s="77"/>
      <c r="L1331" s="78"/>
    </row>
    <row r="1332" customFormat="false" ht="15" hidden="false" customHeight="false" outlineLevel="0" collapsed="false">
      <c r="A1332" s="69"/>
      <c r="B1332" s="70" t="n">
        <f aca="false">B1331</f>
        <v>40909</v>
      </c>
      <c r="C1332" s="71" t="n">
        <f aca="false">C1331</f>
        <v>0</v>
      </c>
      <c r="D1332" s="71"/>
      <c r="E1332" s="72" t="n">
        <f aca="false">(C1332*60+D1332)/1440+DAY(B1332)</f>
        <v>1</v>
      </c>
      <c r="F1332" s="73" t="n">
        <f aca="false">((B1332+2415019)+(E1332-0.5))-$F$11-DAY(B1332)</f>
        <v>5927.5</v>
      </c>
      <c r="G1332" s="74"/>
      <c r="H1332" s="75"/>
      <c r="I1332" s="75"/>
      <c r="J1332" s="76" t="e">
        <f aca="false">INDEX(Lookup!$C$1:$G$1999,MATCH(A1332,Lookup!$A$1:$A$1999,),MATCH(J$13,Lookup!$C$1:$G$1,))</f>
        <v>#N/A</v>
      </c>
      <c r="K1332" s="77"/>
      <c r="L1332" s="78"/>
    </row>
    <row r="1333" customFormat="false" ht="15" hidden="false" customHeight="false" outlineLevel="0" collapsed="false">
      <c r="A1333" s="69"/>
      <c r="B1333" s="70" t="n">
        <f aca="false">B1332</f>
        <v>40909</v>
      </c>
      <c r="C1333" s="71" t="n">
        <f aca="false">C1332</f>
        <v>0</v>
      </c>
      <c r="D1333" s="71"/>
      <c r="E1333" s="72" t="n">
        <f aca="false">(C1333*60+D1333)/1440+DAY(B1333)</f>
        <v>1</v>
      </c>
      <c r="F1333" s="73" t="n">
        <f aca="false">((B1333+2415019)+(E1333-0.5))-$F$11-DAY(B1333)</f>
        <v>5927.5</v>
      </c>
      <c r="G1333" s="74"/>
      <c r="H1333" s="75"/>
      <c r="I1333" s="75"/>
      <c r="J1333" s="76" t="e">
        <f aca="false">INDEX(Lookup!$C$1:$G$1999,MATCH(A1333,Lookup!$A$1:$A$1999,),MATCH(J$13,Lookup!$C$1:$G$1,))</f>
        <v>#N/A</v>
      </c>
      <c r="K1333" s="77"/>
      <c r="L1333" s="78"/>
    </row>
    <row r="1334" customFormat="false" ht="15" hidden="false" customHeight="false" outlineLevel="0" collapsed="false">
      <c r="A1334" s="69"/>
      <c r="B1334" s="70" t="n">
        <f aca="false">B1333</f>
        <v>40909</v>
      </c>
      <c r="C1334" s="71" t="n">
        <f aca="false">C1333</f>
        <v>0</v>
      </c>
      <c r="D1334" s="71"/>
      <c r="E1334" s="72" t="n">
        <f aca="false">(C1334*60+D1334)/1440+DAY(B1334)</f>
        <v>1</v>
      </c>
      <c r="F1334" s="73" t="n">
        <f aca="false">((B1334+2415019)+(E1334-0.5))-$F$11-DAY(B1334)</f>
        <v>5927.5</v>
      </c>
      <c r="G1334" s="74"/>
      <c r="H1334" s="75"/>
      <c r="I1334" s="75"/>
      <c r="J1334" s="76" t="e">
        <f aca="false">INDEX(Lookup!$C$1:$G$1999,MATCH(A1334,Lookup!$A$1:$A$1999,),MATCH(J$13,Lookup!$C$1:$G$1,))</f>
        <v>#N/A</v>
      </c>
      <c r="K1334" s="77"/>
      <c r="L1334" s="78"/>
    </row>
    <row r="1335" customFormat="false" ht="15" hidden="false" customHeight="false" outlineLevel="0" collapsed="false">
      <c r="A1335" s="69"/>
      <c r="B1335" s="70" t="n">
        <f aca="false">B1334</f>
        <v>40909</v>
      </c>
      <c r="C1335" s="71" t="n">
        <f aca="false">C1334</f>
        <v>0</v>
      </c>
      <c r="D1335" s="71"/>
      <c r="E1335" s="72" t="n">
        <f aca="false">(C1335*60+D1335)/1440+DAY(B1335)</f>
        <v>1</v>
      </c>
      <c r="F1335" s="73" t="n">
        <f aca="false">((B1335+2415019)+(E1335-0.5))-$F$11-DAY(B1335)</f>
        <v>5927.5</v>
      </c>
      <c r="G1335" s="74"/>
      <c r="H1335" s="75"/>
      <c r="I1335" s="75"/>
      <c r="J1335" s="76" t="e">
        <f aca="false">INDEX(Lookup!$C$1:$G$1999,MATCH(A1335,Lookup!$A$1:$A$1999,),MATCH(J$13,Lookup!$C$1:$G$1,))</f>
        <v>#N/A</v>
      </c>
      <c r="K1335" s="77"/>
      <c r="L1335" s="78"/>
    </row>
    <row r="1336" customFormat="false" ht="15" hidden="false" customHeight="false" outlineLevel="0" collapsed="false">
      <c r="A1336" s="69"/>
      <c r="B1336" s="70" t="n">
        <f aca="false">B1335</f>
        <v>40909</v>
      </c>
      <c r="C1336" s="71" t="n">
        <f aca="false">C1335</f>
        <v>0</v>
      </c>
      <c r="D1336" s="71"/>
      <c r="E1336" s="72" t="n">
        <f aca="false">(C1336*60+D1336)/1440+DAY(B1336)</f>
        <v>1</v>
      </c>
      <c r="F1336" s="73" t="n">
        <f aca="false">((B1336+2415019)+(E1336-0.5))-$F$11-DAY(B1336)</f>
        <v>5927.5</v>
      </c>
      <c r="G1336" s="74"/>
      <c r="H1336" s="75"/>
      <c r="I1336" s="75"/>
      <c r="J1336" s="76" t="e">
        <f aca="false">INDEX(Lookup!$C$1:$G$1999,MATCH(A1336,Lookup!$A$1:$A$1999,),MATCH(J$13,Lookup!$C$1:$G$1,))</f>
        <v>#N/A</v>
      </c>
      <c r="K1336" s="77"/>
      <c r="L1336" s="78"/>
    </row>
    <row r="1337" customFormat="false" ht="15" hidden="false" customHeight="false" outlineLevel="0" collapsed="false">
      <c r="A1337" s="69"/>
      <c r="B1337" s="70" t="n">
        <f aca="false">B1336</f>
        <v>40909</v>
      </c>
      <c r="C1337" s="71" t="n">
        <f aca="false">C1336</f>
        <v>0</v>
      </c>
      <c r="D1337" s="71"/>
      <c r="E1337" s="72" t="n">
        <f aca="false">(C1337*60+D1337)/1440+DAY(B1337)</f>
        <v>1</v>
      </c>
      <c r="F1337" s="73" t="n">
        <f aca="false">((B1337+2415019)+(E1337-0.5))-$F$11-DAY(B1337)</f>
        <v>5927.5</v>
      </c>
      <c r="G1337" s="74"/>
      <c r="H1337" s="75"/>
      <c r="I1337" s="75"/>
      <c r="J1337" s="76" t="e">
        <f aca="false">INDEX(Lookup!$C$1:$G$1999,MATCH(A1337,Lookup!$A$1:$A$1999,),MATCH(J$13,Lookup!$C$1:$G$1,))</f>
        <v>#N/A</v>
      </c>
      <c r="K1337" s="77"/>
      <c r="L1337" s="78"/>
    </row>
    <row r="1338" customFormat="false" ht="15" hidden="false" customHeight="false" outlineLevel="0" collapsed="false">
      <c r="A1338" s="69"/>
      <c r="B1338" s="70" t="n">
        <f aca="false">B1337</f>
        <v>40909</v>
      </c>
      <c r="C1338" s="71" t="n">
        <f aca="false">C1337</f>
        <v>0</v>
      </c>
      <c r="D1338" s="71"/>
      <c r="E1338" s="72" t="n">
        <f aca="false">(C1338*60+D1338)/1440+DAY(B1338)</f>
        <v>1</v>
      </c>
      <c r="F1338" s="73" t="n">
        <f aca="false">((B1338+2415019)+(E1338-0.5))-$F$11-DAY(B1338)</f>
        <v>5927.5</v>
      </c>
      <c r="G1338" s="74"/>
      <c r="H1338" s="75"/>
      <c r="I1338" s="75"/>
      <c r="J1338" s="76" t="e">
        <f aca="false">INDEX(Lookup!$C$1:$G$1999,MATCH(A1338,Lookup!$A$1:$A$1999,),MATCH(J$13,Lookup!$C$1:$G$1,))</f>
        <v>#N/A</v>
      </c>
      <c r="K1338" s="77"/>
      <c r="L1338" s="78"/>
    </row>
    <row r="1339" customFormat="false" ht="15" hidden="false" customHeight="false" outlineLevel="0" collapsed="false">
      <c r="A1339" s="69"/>
      <c r="B1339" s="70" t="n">
        <f aca="false">B1338</f>
        <v>40909</v>
      </c>
      <c r="C1339" s="71" t="n">
        <f aca="false">C1338</f>
        <v>0</v>
      </c>
      <c r="D1339" s="71"/>
      <c r="E1339" s="72" t="n">
        <f aca="false">(C1339*60+D1339)/1440+DAY(B1339)</f>
        <v>1</v>
      </c>
      <c r="F1339" s="73" t="n">
        <f aca="false">((B1339+2415019)+(E1339-0.5))-$F$11-DAY(B1339)</f>
        <v>5927.5</v>
      </c>
      <c r="G1339" s="74"/>
      <c r="H1339" s="75"/>
      <c r="I1339" s="75"/>
      <c r="J1339" s="76" t="e">
        <f aca="false">INDEX(Lookup!$C$1:$G$1999,MATCH(A1339,Lookup!$A$1:$A$1999,),MATCH(J$13,Lookup!$C$1:$G$1,))</f>
        <v>#N/A</v>
      </c>
      <c r="K1339" s="77"/>
      <c r="L1339" s="78"/>
    </row>
    <row r="1340" customFormat="false" ht="15" hidden="false" customHeight="false" outlineLevel="0" collapsed="false">
      <c r="A1340" s="69"/>
      <c r="B1340" s="70" t="n">
        <f aca="false">B1339</f>
        <v>40909</v>
      </c>
      <c r="C1340" s="71" t="n">
        <f aca="false">C1339</f>
        <v>0</v>
      </c>
      <c r="D1340" s="71"/>
      <c r="E1340" s="72" t="n">
        <f aca="false">(C1340*60+D1340)/1440+DAY(B1340)</f>
        <v>1</v>
      </c>
      <c r="F1340" s="73" t="n">
        <f aca="false">((B1340+2415019)+(E1340-0.5))-$F$11-DAY(B1340)</f>
        <v>5927.5</v>
      </c>
      <c r="G1340" s="74"/>
      <c r="H1340" s="75"/>
      <c r="I1340" s="75"/>
      <c r="J1340" s="76" t="e">
        <f aca="false">INDEX(Lookup!$C$1:$G$1999,MATCH(A1340,Lookup!$A$1:$A$1999,),MATCH(J$13,Lookup!$C$1:$G$1,))</f>
        <v>#N/A</v>
      </c>
      <c r="K1340" s="77"/>
      <c r="L1340" s="78"/>
    </row>
    <row r="1341" customFormat="false" ht="15" hidden="false" customHeight="false" outlineLevel="0" collapsed="false">
      <c r="A1341" s="69"/>
      <c r="B1341" s="70" t="n">
        <f aca="false">B1340</f>
        <v>40909</v>
      </c>
      <c r="C1341" s="71" t="n">
        <f aca="false">C1340</f>
        <v>0</v>
      </c>
      <c r="D1341" s="71"/>
      <c r="E1341" s="72" t="n">
        <f aca="false">(C1341*60+D1341)/1440+DAY(B1341)</f>
        <v>1</v>
      </c>
      <c r="F1341" s="73" t="n">
        <f aca="false">((B1341+2415019)+(E1341-0.5))-$F$11-DAY(B1341)</f>
        <v>5927.5</v>
      </c>
      <c r="G1341" s="74"/>
      <c r="H1341" s="75"/>
      <c r="I1341" s="75"/>
      <c r="J1341" s="76" t="e">
        <f aca="false">INDEX(Lookup!$C$1:$G$1999,MATCH(A1341,Lookup!$A$1:$A$1999,),MATCH(J$13,Lookup!$C$1:$G$1,))</f>
        <v>#N/A</v>
      </c>
      <c r="K1341" s="77"/>
      <c r="L1341" s="78"/>
    </row>
    <row r="1342" customFormat="false" ht="15" hidden="false" customHeight="false" outlineLevel="0" collapsed="false">
      <c r="A1342" s="69"/>
      <c r="B1342" s="70" t="n">
        <f aca="false">B1341</f>
        <v>40909</v>
      </c>
      <c r="C1342" s="71" t="n">
        <f aca="false">C1341</f>
        <v>0</v>
      </c>
      <c r="D1342" s="71"/>
      <c r="E1342" s="72" t="n">
        <f aca="false">(C1342*60+D1342)/1440+DAY(B1342)</f>
        <v>1</v>
      </c>
      <c r="F1342" s="73" t="n">
        <f aca="false">((B1342+2415019)+(E1342-0.5))-$F$11-DAY(B1342)</f>
        <v>5927.5</v>
      </c>
      <c r="G1342" s="74"/>
      <c r="H1342" s="75"/>
      <c r="I1342" s="75"/>
      <c r="J1342" s="76" t="e">
        <f aca="false">INDEX(Lookup!$C$1:$G$1999,MATCH(A1342,Lookup!$A$1:$A$1999,),MATCH(J$13,Lookup!$C$1:$G$1,))</f>
        <v>#N/A</v>
      </c>
      <c r="K1342" s="77"/>
      <c r="L1342" s="78"/>
    </row>
    <row r="1343" customFormat="false" ht="15" hidden="false" customHeight="false" outlineLevel="0" collapsed="false">
      <c r="A1343" s="69"/>
      <c r="B1343" s="70" t="n">
        <f aca="false">B1342</f>
        <v>40909</v>
      </c>
      <c r="C1343" s="71" t="n">
        <f aca="false">C1342</f>
        <v>0</v>
      </c>
      <c r="D1343" s="71"/>
      <c r="E1343" s="72" t="n">
        <f aca="false">(C1343*60+D1343)/1440+DAY(B1343)</f>
        <v>1</v>
      </c>
      <c r="F1343" s="73" t="n">
        <f aca="false">((B1343+2415019)+(E1343-0.5))-$F$11-DAY(B1343)</f>
        <v>5927.5</v>
      </c>
      <c r="G1343" s="74"/>
      <c r="H1343" s="75"/>
      <c r="I1343" s="75"/>
      <c r="J1343" s="76" t="e">
        <f aca="false">INDEX(Lookup!$C$1:$G$1999,MATCH(A1343,Lookup!$A$1:$A$1999,),MATCH(J$13,Lookup!$C$1:$G$1,))</f>
        <v>#N/A</v>
      </c>
      <c r="K1343" s="77"/>
      <c r="L1343" s="78"/>
    </row>
    <row r="1344" customFormat="false" ht="15" hidden="false" customHeight="false" outlineLevel="0" collapsed="false">
      <c r="A1344" s="69"/>
      <c r="B1344" s="70" t="n">
        <f aca="false">B1343</f>
        <v>40909</v>
      </c>
      <c r="C1344" s="71" t="n">
        <f aca="false">C1343</f>
        <v>0</v>
      </c>
      <c r="D1344" s="71"/>
      <c r="E1344" s="72" t="n">
        <f aca="false">(C1344*60+D1344)/1440+DAY(B1344)</f>
        <v>1</v>
      </c>
      <c r="F1344" s="73" t="n">
        <f aca="false">((B1344+2415019)+(E1344-0.5))-$F$11-DAY(B1344)</f>
        <v>5927.5</v>
      </c>
      <c r="G1344" s="74"/>
      <c r="H1344" s="75"/>
      <c r="I1344" s="75"/>
      <c r="J1344" s="76" t="e">
        <f aca="false">INDEX(Lookup!$C$1:$G$1999,MATCH(A1344,Lookup!$A$1:$A$1999,),MATCH(J$13,Lookup!$C$1:$G$1,))</f>
        <v>#N/A</v>
      </c>
      <c r="K1344" s="77"/>
      <c r="L1344" s="78"/>
    </row>
    <row r="1345" customFormat="false" ht="15" hidden="false" customHeight="false" outlineLevel="0" collapsed="false">
      <c r="A1345" s="69"/>
      <c r="B1345" s="70" t="n">
        <f aca="false">B1344</f>
        <v>40909</v>
      </c>
      <c r="C1345" s="71" t="n">
        <f aca="false">C1344</f>
        <v>0</v>
      </c>
      <c r="D1345" s="71"/>
      <c r="E1345" s="72" t="n">
        <f aca="false">(C1345*60+D1345)/1440+DAY(B1345)</f>
        <v>1</v>
      </c>
      <c r="F1345" s="73" t="n">
        <f aca="false">((B1345+2415019)+(E1345-0.5))-$F$11-DAY(B1345)</f>
        <v>5927.5</v>
      </c>
      <c r="G1345" s="74"/>
      <c r="H1345" s="75"/>
      <c r="I1345" s="75"/>
      <c r="J1345" s="76" t="e">
        <f aca="false">INDEX(Lookup!$C$1:$G$1999,MATCH(A1345,Lookup!$A$1:$A$1999,),MATCH(J$13,Lookup!$C$1:$G$1,))</f>
        <v>#N/A</v>
      </c>
      <c r="K1345" s="77"/>
      <c r="L1345" s="78"/>
    </row>
    <row r="1346" customFormat="false" ht="15" hidden="false" customHeight="false" outlineLevel="0" collapsed="false">
      <c r="A1346" s="69"/>
      <c r="B1346" s="70" t="n">
        <f aca="false">B1345</f>
        <v>40909</v>
      </c>
      <c r="C1346" s="71" t="n">
        <f aca="false">C1345</f>
        <v>0</v>
      </c>
      <c r="D1346" s="71"/>
      <c r="E1346" s="72" t="n">
        <f aca="false">(C1346*60+D1346)/1440+DAY(B1346)</f>
        <v>1</v>
      </c>
      <c r="F1346" s="73" t="n">
        <f aca="false">((B1346+2415019)+(E1346-0.5))-$F$11-DAY(B1346)</f>
        <v>5927.5</v>
      </c>
      <c r="G1346" s="74"/>
      <c r="H1346" s="75"/>
      <c r="I1346" s="75"/>
      <c r="J1346" s="76" t="e">
        <f aca="false">INDEX(Lookup!$C$1:$G$1999,MATCH(A1346,Lookup!$A$1:$A$1999,),MATCH(J$13,Lookup!$C$1:$G$1,))</f>
        <v>#N/A</v>
      </c>
      <c r="K1346" s="77"/>
      <c r="L1346" s="78"/>
    </row>
    <row r="1347" customFormat="false" ht="15" hidden="false" customHeight="false" outlineLevel="0" collapsed="false">
      <c r="A1347" s="69"/>
      <c r="B1347" s="70" t="n">
        <f aca="false">B1346</f>
        <v>40909</v>
      </c>
      <c r="C1347" s="71" t="n">
        <f aca="false">C1346</f>
        <v>0</v>
      </c>
      <c r="D1347" s="71"/>
      <c r="E1347" s="72" t="n">
        <f aca="false">(C1347*60+D1347)/1440+DAY(B1347)</f>
        <v>1</v>
      </c>
      <c r="F1347" s="73" t="n">
        <f aca="false">((B1347+2415019)+(E1347-0.5))-$F$11-DAY(B1347)</f>
        <v>5927.5</v>
      </c>
      <c r="G1347" s="74"/>
      <c r="H1347" s="75"/>
      <c r="I1347" s="75"/>
      <c r="J1347" s="76" t="e">
        <f aca="false">INDEX(Lookup!$C$1:$G$1999,MATCH(A1347,Lookup!$A$1:$A$1999,),MATCH(J$13,Lookup!$C$1:$G$1,))</f>
        <v>#N/A</v>
      </c>
      <c r="K1347" s="77"/>
      <c r="L1347" s="78"/>
    </row>
    <row r="1348" customFormat="false" ht="15" hidden="false" customHeight="false" outlineLevel="0" collapsed="false">
      <c r="A1348" s="69"/>
      <c r="B1348" s="70" t="n">
        <f aca="false">B1347</f>
        <v>40909</v>
      </c>
      <c r="C1348" s="71" t="n">
        <f aca="false">C1347</f>
        <v>0</v>
      </c>
      <c r="D1348" s="71"/>
      <c r="E1348" s="72" t="n">
        <f aca="false">(C1348*60+D1348)/1440+DAY(B1348)</f>
        <v>1</v>
      </c>
      <c r="F1348" s="73" t="n">
        <f aca="false">((B1348+2415019)+(E1348-0.5))-$F$11-DAY(B1348)</f>
        <v>5927.5</v>
      </c>
      <c r="G1348" s="74"/>
      <c r="H1348" s="75"/>
      <c r="I1348" s="75"/>
      <c r="J1348" s="76" t="e">
        <f aca="false">INDEX(Lookup!$C$1:$G$1999,MATCH(A1348,Lookup!$A$1:$A$1999,),MATCH(J$13,Lookup!$C$1:$G$1,))</f>
        <v>#N/A</v>
      </c>
      <c r="K1348" s="77"/>
      <c r="L1348" s="78"/>
    </row>
    <row r="1349" customFormat="false" ht="15" hidden="false" customHeight="false" outlineLevel="0" collapsed="false">
      <c r="A1349" s="69"/>
      <c r="B1349" s="70" t="n">
        <f aca="false">B1348</f>
        <v>40909</v>
      </c>
      <c r="C1349" s="71" t="n">
        <f aca="false">C1348</f>
        <v>0</v>
      </c>
      <c r="D1349" s="71"/>
      <c r="E1349" s="72" t="n">
        <f aca="false">(C1349*60+D1349)/1440+DAY(B1349)</f>
        <v>1</v>
      </c>
      <c r="F1349" s="73" t="n">
        <f aca="false">((B1349+2415019)+(E1349-0.5))-$F$11-DAY(B1349)</f>
        <v>5927.5</v>
      </c>
      <c r="G1349" s="74"/>
      <c r="H1349" s="75"/>
      <c r="I1349" s="75"/>
      <c r="J1349" s="76" t="e">
        <f aca="false">INDEX(Lookup!$C$1:$G$1999,MATCH(A1349,Lookup!$A$1:$A$1999,),MATCH(J$13,Lookup!$C$1:$G$1,))</f>
        <v>#N/A</v>
      </c>
      <c r="K1349" s="77"/>
      <c r="L1349" s="78"/>
    </row>
    <row r="1350" customFormat="false" ht="15" hidden="false" customHeight="false" outlineLevel="0" collapsed="false">
      <c r="A1350" s="69"/>
      <c r="B1350" s="70" t="n">
        <f aca="false">B1349</f>
        <v>40909</v>
      </c>
      <c r="C1350" s="71" t="n">
        <f aca="false">C1349</f>
        <v>0</v>
      </c>
      <c r="D1350" s="71"/>
      <c r="E1350" s="72" t="n">
        <f aca="false">(C1350*60+D1350)/1440+DAY(B1350)</f>
        <v>1</v>
      </c>
      <c r="F1350" s="73" t="n">
        <f aca="false">((B1350+2415019)+(E1350-0.5))-$F$11-DAY(B1350)</f>
        <v>5927.5</v>
      </c>
      <c r="G1350" s="74"/>
      <c r="H1350" s="75"/>
      <c r="I1350" s="75"/>
      <c r="J1350" s="76" t="e">
        <f aca="false">INDEX(Lookup!$C$1:$G$1999,MATCH(A1350,Lookup!$A$1:$A$1999,),MATCH(J$13,Lookup!$C$1:$G$1,))</f>
        <v>#N/A</v>
      </c>
      <c r="K1350" s="77"/>
      <c r="L1350" s="78"/>
    </row>
    <row r="1351" customFormat="false" ht="15" hidden="false" customHeight="false" outlineLevel="0" collapsed="false">
      <c r="A1351" s="69"/>
      <c r="B1351" s="70" t="n">
        <f aca="false">B1350</f>
        <v>40909</v>
      </c>
      <c r="C1351" s="71" t="n">
        <f aca="false">C1350</f>
        <v>0</v>
      </c>
      <c r="D1351" s="71"/>
      <c r="E1351" s="72" t="n">
        <f aca="false">(C1351*60+D1351)/1440+DAY(B1351)</f>
        <v>1</v>
      </c>
      <c r="F1351" s="73" t="n">
        <f aca="false">((B1351+2415019)+(E1351-0.5))-$F$11-DAY(B1351)</f>
        <v>5927.5</v>
      </c>
      <c r="G1351" s="74"/>
      <c r="H1351" s="75"/>
      <c r="I1351" s="75"/>
      <c r="J1351" s="76" t="e">
        <f aca="false">INDEX(Lookup!$C$1:$G$1999,MATCH(A1351,Lookup!$A$1:$A$1999,),MATCH(J$13,Lookup!$C$1:$G$1,))</f>
        <v>#N/A</v>
      </c>
      <c r="K1351" s="77"/>
      <c r="L1351" s="78"/>
    </row>
    <row r="1352" customFormat="false" ht="15" hidden="false" customHeight="false" outlineLevel="0" collapsed="false">
      <c r="A1352" s="69"/>
      <c r="B1352" s="70" t="n">
        <f aca="false">B1351</f>
        <v>40909</v>
      </c>
      <c r="C1352" s="71" t="n">
        <f aca="false">C1351</f>
        <v>0</v>
      </c>
      <c r="D1352" s="71"/>
      <c r="E1352" s="72" t="n">
        <f aca="false">(C1352*60+D1352)/1440+DAY(B1352)</f>
        <v>1</v>
      </c>
      <c r="F1352" s="73" t="n">
        <f aca="false">((B1352+2415019)+(E1352-0.5))-$F$11-DAY(B1352)</f>
        <v>5927.5</v>
      </c>
      <c r="G1352" s="74"/>
      <c r="H1352" s="75"/>
      <c r="I1352" s="75"/>
      <c r="J1352" s="76" t="e">
        <f aca="false">INDEX(Lookup!$C$1:$G$1999,MATCH(A1352,Lookup!$A$1:$A$1999,),MATCH(J$13,Lookup!$C$1:$G$1,))</f>
        <v>#N/A</v>
      </c>
      <c r="K1352" s="77"/>
      <c r="L1352" s="78"/>
    </row>
    <row r="1353" customFormat="false" ht="15" hidden="false" customHeight="false" outlineLevel="0" collapsed="false">
      <c r="A1353" s="69"/>
      <c r="B1353" s="70" t="n">
        <f aca="false">B1352</f>
        <v>40909</v>
      </c>
      <c r="C1353" s="71" t="n">
        <f aca="false">C1352</f>
        <v>0</v>
      </c>
      <c r="D1353" s="71"/>
      <c r="E1353" s="72" t="n">
        <f aca="false">(C1353*60+D1353)/1440+DAY(B1353)</f>
        <v>1</v>
      </c>
      <c r="F1353" s="73" t="n">
        <f aca="false">((B1353+2415019)+(E1353-0.5))-$F$11-DAY(B1353)</f>
        <v>5927.5</v>
      </c>
      <c r="G1353" s="74"/>
      <c r="H1353" s="75"/>
      <c r="I1353" s="75"/>
      <c r="J1353" s="76" t="e">
        <f aca="false">INDEX(Lookup!$C$1:$G$1999,MATCH(A1353,Lookup!$A$1:$A$1999,),MATCH(J$13,Lookup!$C$1:$G$1,))</f>
        <v>#N/A</v>
      </c>
      <c r="K1353" s="77"/>
      <c r="L1353" s="78"/>
    </row>
    <row r="1354" customFormat="false" ht="15" hidden="false" customHeight="false" outlineLevel="0" collapsed="false">
      <c r="A1354" s="69"/>
      <c r="B1354" s="70" t="n">
        <f aca="false">B1353</f>
        <v>40909</v>
      </c>
      <c r="C1354" s="71" t="n">
        <f aca="false">C1353</f>
        <v>0</v>
      </c>
      <c r="D1354" s="71"/>
      <c r="E1354" s="72" t="n">
        <f aca="false">(C1354*60+D1354)/1440+DAY(B1354)</f>
        <v>1</v>
      </c>
      <c r="F1354" s="73" t="n">
        <f aca="false">((B1354+2415019)+(E1354-0.5))-$F$11-DAY(B1354)</f>
        <v>5927.5</v>
      </c>
      <c r="G1354" s="74"/>
      <c r="H1354" s="75"/>
      <c r="I1354" s="75"/>
      <c r="J1354" s="76" t="e">
        <f aca="false">INDEX(Lookup!$C$1:$G$1999,MATCH(A1354,Lookup!$A$1:$A$1999,),MATCH(J$13,Lookup!$C$1:$G$1,))</f>
        <v>#N/A</v>
      </c>
      <c r="K1354" s="77"/>
      <c r="L1354" s="78"/>
    </row>
    <row r="1355" customFormat="false" ht="15" hidden="false" customHeight="false" outlineLevel="0" collapsed="false">
      <c r="A1355" s="69"/>
      <c r="B1355" s="70" t="n">
        <f aca="false">B1354</f>
        <v>40909</v>
      </c>
      <c r="C1355" s="71" t="n">
        <f aca="false">C1354</f>
        <v>0</v>
      </c>
      <c r="D1355" s="71"/>
      <c r="E1355" s="72" t="n">
        <f aca="false">(C1355*60+D1355)/1440+DAY(B1355)</f>
        <v>1</v>
      </c>
      <c r="F1355" s="73" t="n">
        <f aca="false">((B1355+2415019)+(E1355-0.5))-$F$11-DAY(B1355)</f>
        <v>5927.5</v>
      </c>
      <c r="G1355" s="74"/>
      <c r="H1355" s="75"/>
      <c r="I1355" s="75"/>
      <c r="J1355" s="76" t="e">
        <f aca="false">INDEX(Lookup!$C$1:$G$1999,MATCH(A1355,Lookup!$A$1:$A$1999,),MATCH(J$13,Lookup!$C$1:$G$1,))</f>
        <v>#N/A</v>
      </c>
      <c r="K1355" s="77"/>
      <c r="L1355" s="78"/>
    </row>
    <row r="1356" customFormat="false" ht="15" hidden="false" customHeight="false" outlineLevel="0" collapsed="false">
      <c r="A1356" s="69"/>
      <c r="B1356" s="70" t="n">
        <f aca="false">B1355</f>
        <v>40909</v>
      </c>
      <c r="C1356" s="71" t="n">
        <f aca="false">C1355</f>
        <v>0</v>
      </c>
      <c r="D1356" s="71"/>
      <c r="E1356" s="72" t="n">
        <f aca="false">(C1356*60+D1356)/1440+DAY(B1356)</f>
        <v>1</v>
      </c>
      <c r="F1356" s="73" t="n">
        <f aca="false">((B1356+2415019)+(E1356-0.5))-$F$11-DAY(B1356)</f>
        <v>5927.5</v>
      </c>
      <c r="G1356" s="74"/>
      <c r="H1356" s="75"/>
      <c r="I1356" s="75"/>
      <c r="J1356" s="76" t="e">
        <f aca="false">INDEX(Lookup!$C$1:$G$1999,MATCH(A1356,Lookup!$A$1:$A$1999,),MATCH(J$13,Lookup!$C$1:$G$1,))</f>
        <v>#N/A</v>
      </c>
      <c r="K1356" s="77"/>
      <c r="L1356" s="78"/>
    </row>
    <row r="1357" customFormat="false" ht="15" hidden="false" customHeight="false" outlineLevel="0" collapsed="false">
      <c r="A1357" s="69"/>
      <c r="B1357" s="70" t="n">
        <f aca="false">B1356</f>
        <v>40909</v>
      </c>
      <c r="C1357" s="71" t="n">
        <f aca="false">C1356</f>
        <v>0</v>
      </c>
      <c r="D1357" s="71"/>
      <c r="E1357" s="72" t="n">
        <f aca="false">(C1357*60+D1357)/1440+DAY(B1357)</f>
        <v>1</v>
      </c>
      <c r="F1357" s="73" t="n">
        <f aca="false">((B1357+2415019)+(E1357-0.5))-$F$11-DAY(B1357)</f>
        <v>5927.5</v>
      </c>
      <c r="G1357" s="74"/>
      <c r="H1357" s="75"/>
      <c r="I1357" s="75"/>
      <c r="J1357" s="76" t="e">
        <f aca="false">INDEX(Lookup!$C$1:$G$1999,MATCH(A1357,Lookup!$A$1:$A$1999,),MATCH(J$13,Lookup!$C$1:$G$1,))</f>
        <v>#N/A</v>
      </c>
      <c r="K1357" s="77"/>
      <c r="L1357" s="78"/>
    </row>
    <row r="1358" customFormat="false" ht="15" hidden="false" customHeight="false" outlineLevel="0" collapsed="false">
      <c r="A1358" s="69"/>
      <c r="B1358" s="70" t="n">
        <f aca="false">B1357</f>
        <v>40909</v>
      </c>
      <c r="C1358" s="71" t="n">
        <f aca="false">C1357</f>
        <v>0</v>
      </c>
      <c r="D1358" s="71"/>
      <c r="E1358" s="72" t="n">
        <f aca="false">(C1358*60+D1358)/1440+DAY(B1358)</f>
        <v>1</v>
      </c>
      <c r="F1358" s="73" t="n">
        <f aca="false">((B1358+2415019)+(E1358-0.5))-$F$11-DAY(B1358)</f>
        <v>5927.5</v>
      </c>
      <c r="G1358" s="74"/>
      <c r="H1358" s="75"/>
      <c r="I1358" s="75"/>
      <c r="J1358" s="76" t="e">
        <f aca="false">INDEX(Lookup!$C$1:$G$1999,MATCH(A1358,Lookup!$A$1:$A$1999,),MATCH(J$13,Lookup!$C$1:$G$1,))</f>
        <v>#N/A</v>
      </c>
      <c r="K1358" s="77"/>
      <c r="L1358" s="78"/>
    </row>
    <row r="1359" customFormat="false" ht="15" hidden="false" customHeight="false" outlineLevel="0" collapsed="false">
      <c r="A1359" s="69"/>
      <c r="B1359" s="70" t="n">
        <f aca="false">B1358</f>
        <v>40909</v>
      </c>
      <c r="C1359" s="71" t="n">
        <f aca="false">C1358</f>
        <v>0</v>
      </c>
      <c r="D1359" s="71"/>
      <c r="E1359" s="72" t="n">
        <f aca="false">(C1359*60+D1359)/1440+DAY(B1359)</f>
        <v>1</v>
      </c>
      <c r="F1359" s="73" t="n">
        <f aca="false">((B1359+2415019)+(E1359-0.5))-$F$11-DAY(B1359)</f>
        <v>5927.5</v>
      </c>
      <c r="G1359" s="74"/>
      <c r="H1359" s="75"/>
      <c r="I1359" s="75"/>
      <c r="J1359" s="76" t="e">
        <f aca="false">INDEX(Lookup!$C$1:$G$1999,MATCH(A1359,Lookup!$A$1:$A$1999,),MATCH(J$13,Lookup!$C$1:$G$1,))</f>
        <v>#N/A</v>
      </c>
      <c r="K1359" s="77"/>
      <c r="L1359" s="78"/>
    </row>
    <row r="1360" customFormat="false" ht="15" hidden="false" customHeight="false" outlineLevel="0" collapsed="false">
      <c r="A1360" s="69"/>
      <c r="B1360" s="70" t="n">
        <f aca="false">B1359</f>
        <v>40909</v>
      </c>
      <c r="C1360" s="71" t="n">
        <f aca="false">C1359</f>
        <v>0</v>
      </c>
      <c r="D1360" s="71"/>
      <c r="E1360" s="72" t="n">
        <f aca="false">(C1360*60+D1360)/1440+DAY(B1360)</f>
        <v>1</v>
      </c>
      <c r="F1360" s="73" t="n">
        <f aca="false">((B1360+2415019)+(E1360-0.5))-$F$11-DAY(B1360)</f>
        <v>5927.5</v>
      </c>
      <c r="G1360" s="74"/>
      <c r="H1360" s="75"/>
      <c r="I1360" s="75"/>
      <c r="J1360" s="76" t="e">
        <f aca="false">INDEX(Lookup!$C$1:$G$1999,MATCH(A1360,Lookup!$A$1:$A$1999,),MATCH(J$13,Lookup!$C$1:$G$1,))</f>
        <v>#N/A</v>
      </c>
      <c r="K1360" s="77"/>
      <c r="L1360" s="78"/>
    </row>
    <row r="1361" customFormat="false" ht="15" hidden="false" customHeight="false" outlineLevel="0" collapsed="false">
      <c r="A1361" s="69"/>
      <c r="B1361" s="70" t="n">
        <f aca="false">B1360</f>
        <v>40909</v>
      </c>
      <c r="C1361" s="71" t="n">
        <f aca="false">C1360</f>
        <v>0</v>
      </c>
      <c r="D1361" s="71"/>
      <c r="E1361" s="72" t="n">
        <f aca="false">(C1361*60+D1361)/1440+DAY(B1361)</f>
        <v>1</v>
      </c>
      <c r="F1361" s="73" t="n">
        <f aca="false">((B1361+2415019)+(E1361-0.5))-$F$11-DAY(B1361)</f>
        <v>5927.5</v>
      </c>
      <c r="G1361" s="74"/>
      <c r="H1361" s="75"/>
      <c r="I1361" s="75"/>
      <c r="J1361" s="76" t="e">
        <f aca="false">INDEX(Lookup!$C$1:$G$1999,MATCH(A1361,Lookup!$A$1:$A$1999,),MATCH(J$13,Lookup!$C$1:$G$1,))</f>
        <v>#N/A</v>
      </c>
      <c r="K1361" s="77"/>
      <c r="L1361" s="78"/>
    </row>
    <row r="1362" customFormat="false" ht="15" hidden="false" customHeight="false" outlineLevel="0" collapsed="false">
      <c r="A1362" s="69"/>
      <c r="B1362" s="70" t="n">
        <f aca="false">B1361</f>
        <v>40909</v>
      </c>
      <c r="C1362" s="71" t="n">
        <f aca="false">C1361</f>
        <v>0</v>
      </c>
      <c r="D1362" s="71"/>
      <c r="E1362" s="72" t="n">
        <f aca="false">(C1362*60+D1362)/1440+DAY(B1362)</f>
        <v>1</v>
      </c>
      <c r="F1362" s="73" t="n">
        <f aca="false">((B1362+2415019)+(E1362-0.5))-$F$11-DAY(B1362)</f>
        <v>5927.5</v>
      </c>
      <c r="G1362" s="74"/>
      <c r="H1362" s="75"/>
      <c r="I1362" s="75"/>
      <c r="J1362" s="76" t="e">
        <f aca="false">INDEX(Lookup!$C$1:$G$1999,MATCH(A1362,Lookup!$A$1:$A$1999,),MATCH(J$13,Lookup!$C$1:$G$1,))</f>
        <v>#N/A</v>
      </c>
      <c r="K1362" s="77"/>
      <c r="L1362" s="78"/>
    </row>
    <row r="1363" customFormat="false" ht="15" hidden="false" customHeight="false" outlineLevel="0" collapsed="false">
      <c r="A1363" s="69"/>
      <c r="B1363" s="70" t="n">
        <f aca="false">B1362</f>
        <v>40909</v>
      </c>
      <c r="C1363" s="71" t="n">
        <f aca="false">C1362</f>
        <v>0</v>
      </c>
      <c r="D1363" s="71"/>
      <c r="E1363" s="72" t="n">
        <f aca="false">(C1363*60+D1363)/1440+DAY(B1363)</f>
        <v>1</v>
      </c>
      <c r="F1363" s="73" t="n">
        <f aca="false">((B1363+2415019)+(E1363-0.5))-$F$11-DAY(B1363)</f>
        <v>5927.5</v>
      </c>
      <c r="G1363" s="74"/>
      <c r="H1363" s="75"/>
      <c r="I1363" s="75"/>
      <c r="J1363" s="76" t="e">
        <f aca="false">INDEX(Lookup!$C$1:$G$1999,MATCH(A1363,Lookup!$A$1:$A$1999,),MATCH(J$13,Lookup!$C$1:$G$1,))</f>
        <v>#N/A</v>
      </c>
      <c r="K1363" s="77"/>
      <c r="L1363" s="78"/>
    </row>
    <row r="1364" customFormat="false" ht="15" hidden="false" customHeight="false" outlineLevel="0" collapsed="false">
      <c r="A1364" s="69"/>
      <c r="B1364" s="70" t="n">
        <f aca="false">B1363</f>
        <v>40909</v>
      </c>
      <c r="C1364" s="71" t="n">
        <f aca="false">C1363</f>
        <v>0</v>
      </c>
      <c r="D1364" s="71"/>
      <c r="E1364" s="72" t="n">
        <f aca="false">(C1364*60+D1364)/1440+DAY(B1364)</f>
        <v>1</v>
      </c>
      <c r="F1364" s="73" t="n">
        <f aca="false">((B1364+2415019)+(E1364-0.5))-$F$11-DAY(B1364)</f>
        <v>5927.5</v>
      </c>
      <c r="G1364" s="74"/>
      <c r="H1364" s="75"/>
      <c r="I1364" s="75"/>
      <c r="J1364" s="76" t="e">
        <f aca="false">INDEX(Lookup!$C$1:$G$1999,MATCH(A1364,Lookup!$A$1:$A$1999,),MATCH(J$13,Lookup!$C$1:$G$1,))</f>
        <v>#N/A</v>
      </c>
      <c r="K1364" s="77"/>
      <c r="L1364" s="78"/>
    </row>
    <row r="1365" customFormat="false" ht="15" hidden="false" customHeight="false" outlineLevel="0" collapsed="false">
      <c r="A1365" s="69"/>
      <c r="B1365" s="70" t="n">
        <f aca="false">B1364</f>
        <v>40909</v>
      </c>
      <c r="C1365" s="71" t="n">
        <f aca="false">C1364</f>
        <v>0</v>
      </c>
      <c r="D1365" s="71"/>
      <c r="E1365" s="72" t="n">
        <f aca="false">(C1365*60+D1365)/1440+DAY(B1365)</f>
        <v>1</v>
      </c>
      <c r="F1365" s="73" t="n">
        <f aca="false">((B1365+2415019)+(E1365-0.5))-$F$11-DAY(B1365)</f>
        <v>5927.5</v>
      </c>
      <c r="G1365" s="74"/>
      <c r="H1365" s="75"/>
      <c r="I1365" s="75"/>
      <c r="J1365" s="76" t="e">
        <f aca="false">INDEX(Lookup!$C$1:$G$1999,MATCH(A1365,Lookup!$A$1:$A$1999,),MATCH(J$13,Lookup!$C$1:$G$1,))</f>
        <v>#N/A</v>
      </c>
      <c r="K1365" s="77"/>
      <c r="L1365" s="78"/>
    </row>
    <row r="1366" customFormat="false" ht="15" hidden="false" customHeight="false" outlineLevel="0" collapsed="false">
      <c r="A1366" s="69"/>
      <c r="B1366" s="70" t="n">
        <f aca="false">B1365</f>
        <v>40909</v>
      </c>
      <c r="C1366" s="71" t="n">
        <f aca="false">C1365</f>
        <v>0</v>
      </c>
      <c r="D1366" s="71"/>
      <c r="E1366" s="72" t="n">
        <f aca="false">(C1366*60+D1366)/1440+DAY(B1366)</f>
        <v>1</v>
      </c>
      <c r="F1366" s="73" t="n">
        <f aca="false">((B1366+2415019)+(E1366-0.5))-$F$11-DAY(B1366)</f>
        <v>5927.5</v>
      </c>
      <c r="G1366" s="74"/>
      <c r="H1366" s="75"/>
      <c r="I1366" s="75"/>
      <c r="J1366" s="76" t="e">
        <f aca="false">INDEX(Lookup!$C$1:$G$1999,MATCH(A1366,Lookup!$A$1:$A$1999,),MATCH(J$13,Lookup!$C$1:$G$1,))</f>
        <v>#N/A</v>
      </c>
      <c r="K1366" s="77"/>
      <c r="L1366" s="78"/>
    </row>
    <row r="1367" customFormat="false" ht="15" hidden="false" customHeight="false" outlineLevel="0" collapsed="false">
      <c r="A1367" s="69"/>
      <c r="B1367" s="70" t="n">
        <f aca="false">B1366</f>
        <v>40909</v>
      </c>
      <c r="C1367" s="71" t="n">
        <f aca="false">C1366</f>
        <v>0</v>
      </c>
      <c r="D1367" s="71"/>
      <c r="E1367" s="72" t="n">
        <f aca="false">(C1367*60+D1367)/1440+DAY(B1367)</f>
        <v>1</v>
      </c>
      <c r="F1367" s="73" t="n">
        <f aca="false">((B1367+2415019)+(E1367-0.5))-$F$11-DAY(B1367)</f>
        <v>5927.5</v>
      </c>
      <c r="G1367" s="74"/>
      <c r="H1367" s="75"/>
      <c r="I1367" s="75"/>
      <c r="J1367" s="76" t="e">
        <f aca="false">INDEX(Lookup!$C$1:$G$1999,MATCH(A1367,Lookup!$A$1:$A$1999,),MATCH(J$13,Lookup!$C$1:$G$1,))</f>
        <v>#N/A</v>
      </c>
      <c r="K1367" s="77"/>
      <c r="L1367" s="78"/>
    </row>
    <row r="1368" customFormat="false" ht="15" hidden="false" customHeight="false" outlineLevel="0" collapsed="false">
      <c r="A1368" s="69"/>
      <c r="B1368" s="70" t="n">
        <f aca="false">B1367</f>
        <v>40909</v>
      </c>
      <c r="C1368" s="71" t="n">
        <f aca="false">C1367</f>
        <v>0</v>
      </c>
      <c r="D1368" s="71"/>
      <c r="E1368" s="72" t="n">
        <f aca="false">(C1368*60+D1368)/1440+DAY(B1368)</f>
        <v>1</v>
      </c>
      <c r="F1368" s="73" t="n">
        <f aca="false">((B1368+2415019)+(E1368-0.5))-$F$11-DAY(B1368)</f>
        <v>5927.5</v>
      </c>
      <c r="G1368" s="74"/>
      <c r="H1368" s="75"/>
      <c r="I1368" s="75"/>
      <c r="J1368" s="76" t="e">
        <f aca="false">INDEX(Lookup!$C$1:$G$1999,MATCH(A1368,Lookup!$A$1:$A$1999,),MATCH(J$13,Lookup!$C$1:$G$1,))</f>
        <v>#N/A</v>
      </c>
      <c r="K1368" s="77"/>
      <c r="L1368" s="78"/>
    </row>
    <row r="1369" customFormat="false" ht="15" hidden="false" customHeight="false" outlineLevel="0" collapsed="false">
      <c r="A1369" s="69"/>
      <c r="B1369" s="70" t="n">
        <f aca="false">B1368</f>
        <v>40909</v>
      </c>
      <c r="C1369" s="71" t="n">
        <f aca="false">C1368</f>
        <v>0</v>
      </c>
      <c r="D1369" s="71"/>
      <c r="E1369" s="72" t="n">
        <f aca="false">(C1369*60+D1369)/1440+DAY(B1369)</f>
        <v>1</v>
      </c>
      <c r="F1369" s="73" t="n">
        <f aca="false">((B1369+2415019)+(E1369-0.5))-$F$11-DAY(B1369)</f>
        <v>5927.5</v>
      </c>
      <c r="G1369" s="74"/>
      <c r="H1369" s="75"/>
      <c r="I1369" s="75"/>
      <c r="J1369" s="76" t="e">
        <f aca="false">INDEX(Lookup!$C$1:$G$1999,MATCH(A1369,Lookup!$A$1:$A$1999,),MATCH(J$13,Lookup!$C$1:$G$1,))</f>
        <v>#N/A</v>
      </c>
      <c r="K1369" s="77"/>
      <c r="L1369" s="78"/>
    </row>
    <row r="1370" customFormat="false" ht="15" hidden="false" customHeight="false" outlineLevel="0" collapsed="false">
      <c r="A1370" s="69"/>
      <c r="B1370" s="70" t="n">
        <f aca="false">B1369</f>
        <v>40909</v>
      </c>
      <c r="C1370" s="71" t="n">
        <f aca="false">C1369</f>
        <v>0</v>
      </c>
      <c r="D1370" s="71"/>
      <c r="E1370" s="72" t="n">
        <f aca="false">(C1370*60+D1370)/1440+DAY(B1370)</f>
        <v>1</v>
      </c>
      <c r="F1370" s="73" t="n">
        <f aca="false">((B1370+2415019)+(E1370-0.5))-$F$11-DAY(B1370)</f>
        <v>5927.5</v>
      </c>
      <c r="G1370" s="74"/>
      <c r="H1370" s="75"/>
      <c r="I1370" s="75"/>
      <c r="J1370" s="76" t="e">
        <f aca="false">INDEX(Lookup!$C$1:$G$1999,MATCH(A1370,Lookup!$A$1:$A$1999,),MATCH(J$13,Lookup!$C$1:$G$1,))</f>
        <v>#N/A</v>
      </c>
      <c r="K1370" s="77"/>
      <c r="L1370" s="78"/>
    </row>
    <row r="1371" customFormat="false" ht="15" hidden="false" customHeight="false" outlineLevel="0" collapsed="false">
      <c r="A1371" s="69"/>
      <c r="B1371" s="70" t="n">
        <f aca="false">B1370</f>
        <v>40909</v>
      </c>
      <c r="C1371" s="71" t="n">
        <f aca="false">C1370</f>
        <v>0</v>
      </c>
      <c r="D1371" s="71"/>
      <c r="E1371" s="72" t="n">
        <f aca="false">(C1371*60+D1371)/1440+DAY(B1371)</f>
        <v>1</v>
      </c>
      <c r="F1371" s="73" t="n">
        <f aca="false">((B1371+2415019)+(E1371-0.5))-$F$11-DAY(B1371)</f>
        <v>5927.5</v>
      </c>
      <c r="G1371" s="74"/>
      <c r="H1371" s="75"/>
      <c r="I1371" s="75"/>
      <c r="J1371" s="76" t="e">
        <f aca="false">INDEX(Lookup!$C$1:$G$1999,MATCH(A1371,Lookup!$A$1:$A$1999,),MATCH(J$13,Lookup!$C$1:$G$1,))</f>
        <v>#N/A</v>
      </c>
      <c r="K1371" s="77"/>
      <c r="L1371" s="78"/>
    </row>
    <row r="1372" customFormat="false" ht="15" hidden="false" customHeight="false" outlineLevel="0" collapsed="false">
      <c r="A1372" s="69"/>
      <c r="B1372" s="70" t="n">
        <f aca="false">B1371</f>
        <v>40909</v>
      </c>
      <c r="C1372" s="71" t="n">
        <f aca="false">C1371</f>
        <v>0</v>
      </c>
      <c r="D1372" s="71"/>
      <c r="E1372" s="72" t="n">
        <f aca="false">(C1372*60+D1372)/1440+DAY(B1372)</f>
        <v>1</v>
      </c>
      <c r="F1372" s="73" t="n">
        <f aca="false">((B1372+2415019)+(E1372-0.5))-$F$11-DAY(B1372)</f>
        <v>5927.5</v>
      </c>
      <c r="G1372" s="74"/>
      <c r="H1372" s="75"/>
      <c r="I1372" s="75"/>
      <c r="J1372" s="76" t="e">
        <f aca="false">INDEX(Lookup!$C$1:$G$1999,MATCH(A1372,Lookup!$A$1:$A$1999,),MATCH(J$13,Lookup!$C$1:$G$1,))</f>
        <v>#N/A</v>
      </c>
      <c r="K1372" s="77"/>
      <c r="L1372" s="78"/>
    </row>
    <row r="1373" customFormat="false" ht="15" hidden="false" customHeight="false" outlineLevel="0" collapsed="false">
      <c r="A1373" s="69"/>
      <c r="B1373" s="70" t="n">
        <f aca="false">B1372</f>
        <v>40909</v>
      </c>
      <c r="C1373" s="71" t="n">
        <f aca="false">C1372</f>
        <v>0</v>
      </c>
      <c r="D1373" s="71"/>
      <c r="E1373" s="72" t="n">
        <f aca="false">(C1373*60+D1373)/1440+DAY(B1373)</f>
        <v>1</v>
      </c>
      <c r="F1373" s="73" t="n">
        <f aca="false">((B1373+2415019)+(E1373-0.5))-$F$11-DAY(B1373)</f>
        <v>5927.5</v>
      </c>
      <c r="G1373" s="74"/>
      <c r="H1373" s="75"/>
      <c r="I1373" s="75"/>
      <c r="J1373" s="76" t="e">
        <f aca="false">INDEX(Lookup!$C$1:$G$1999,MATCH(A1373,Lookup!$A$1:$A$1999,),MATCH(J$13,Lookup!$C$1:$G$1,))</f>
        <v>#N/A</v>
      </c>
      <c r="K1373" s="77"/>
      <c r="L1373" s="78"/>
    </row>
    <row r="1374" customFormat="false" ht="15" hidden="false" customHeight="false" outlineLevel="0" collapsed="false">
      <c r="A1374" s="69"/>
      <c r="B1374" s="70" t="n">
        <f aca="false">B1373</f>
        <v>40909</v>
      </c>
      <c r="C1374" s="71" t="n">
        <f aca="false">C1373</f>
        <v>0</v>
      </c>
      <c r="D1374" s="71"/>
      <c r="E1374" s="72" t="n">
        <f aca="false">(C1374*60+D1374)/1440+DAY(B1374)</f>
        <v>1</v>
      </c>
      <c r="F1374" s="73" t="n">
        <f aca="false">((B1374+2415019)+(E1374-0.5))-$F$11-DAY(B1374)</f>
        <v>5927.5</v>
      </c>
      <c r="G1374" s="74"/>
      <c r="H1374" s="75"/>
      <c r="I1374" s="75"/>
      <c r="J1374" s="76" t="e">
        <f aca="false">INDEX(Lookup!$C$1:$G$1999,MATCH(A1374,Lookup!$A$1:$A$1999,),MATCH(J$13,Lookup!$C$1:$G$1,))</f>
        <v>#N/A</v>
      </c>
      <c r="K1374" s="77"/>
      <c r="L1374" s="78"/>
    </row>
    <row r="1375" customFormat="false" ht="15" hidden="false" customHeight="false" outlineLevel="0" collapsed="false">
      <c r="A1375" s="69"/>
      <c r="B1375" s="70" t="n">
        <f aca="false">B1374</f>
        <v>40909</v>
      </c>
      <c r="C1375" s="71" t="n">
        <f aca="false">C1374</f>
        <v>0</v>
      </c>
      <c r="D1375" s="71"/>
      <c r="E1375" s="72" t="n">
        <f aca="false">(C1375*60+D1375)/1440+DAY(B1375)</f>
        <v>1</v>
      </c>
      <c r="F1375" s="73" t="n">
        <f aca="false">((B1375+2415019)+(E1375-0.5))-$F$11-DAY(B1375)</f>
        <v>5927.5</v>
      </c>
      <c r="G1375" s="74"/>
      <c r="H1375" s="75"/>
      <c r="I1375" s="75"/>
      <c r="J1375" s="76" t="e">
        <f aca="false">INDEX(Lookup!$C$1:$G$1999,MATCH(A1375,Lookup!$A$1:$A$1999,),MATCH(J$13,Lookup!$C$1:$G$1,))</f>
        <v>#N/A</v>
      </c>
      <c r="K1375" s="77"/>
      <c r="L1375" s="78"/>
    </row>
    <row r="1376" customFormat="false" ht="15" hidden="false" customHeight="false" outlineLevel="0" collapsed="false">
      <c r="A1376" s="69"/>
      <c r="B1376" s="70" t="n">
        <f aca="false">B1375</f>
        <v>40909</v>
      </c>
      <c r="C1376" s="71" t="n">
        <f aca="false">C1375</f>
        <v>0</v>
      </c>
      <c r="D1376" s="71"/>
      <c r="E1376" s="72" t="n">
        <f aca="false">(C1376*60+D1376)/1440+DAY(B1376)</f>
        <v>1</v>
      </c>
      <c r="F1376" s="73" t="n">
        <f aca="false">((B1376+2415019)+(E1376-0.5))-$F$11-DAY(B1376)</f>
        <v>5927.5</v>
      </c>
      <c r="G1376" s="74"/>
      <c r="H1376" s="75"/>
      <c r="I1376" s="75"/>
      <c r="J1376" s="76" t="e">
        <f aca="false">INDEX(Lookup!$C$1:$G$1999,MATCH(A1376,Lookup!$A$1:$A$1999,),MATCH(J$13,Lookup!$C$1:$G$1,))</f>
        <v>#N/A</v>
      </c>
      <c r="K1376" s="77"/>
      <c r="L1376" s="78"/>
    </row>
    <row r="1377" customFormat="false" ht="15" hidden="false" customHeight="false" outlineLevel="0" collapsed="false">
      <c r="A1377" s="69"/>
      <c r="B1377" s="70" t="n">
        <f aca="false">B1376</f>
        <v>40909</v>
      </c>
      <c r="C1377" s="71" t="n">
        <f aca="false">C1376</f>
        <v>0</v>
      </c>
      <c r="D1377" s="71"/>
      <c r="E1377" s="72" t="n">
        <f aca="false">(C1377*60+D1377)/1440+DAY(B1377)</f>
        <v>1</v>
      </c>
      <c r="F1377" s="73" t="n">
        <f aca="false">((B1377+2415019)+(E1377-0.5))-$F$11-DAY(B1377)</f>
        <v>5927.5</v>
      </c>
      <c r="G1377" s="74"/>
      <c r="H1377" s="75"/>
      <c r="I1377" s="75"/>
      <c r="J1377" s="76" t="e">
        <f aca="false">INDEX(Lookup!$C$1:$G$1999,MATCH(A1377,Lookup!$A$1:$A$1999,),MATCH(J$13,Lookup!$C$1:$G$1,))</f>
        <v>#N/A</v>
      </c>
      <c r="K1377" s="77"/>
      <c r="L1377" s="78"/>
    </row>
    <row r="1378" customFormat="false" ht="15" hidden="false" customHeight="false" outlineLevel="0" collapsed="false">
      <c r="A1378" s="69"/>
      <c r="B1378" s="70" t="n">
        <f aca="false">B1377</f>
        <v>40909</v>
      </c>
      <c r="C1378" s="71" t="n">
        <f aca="false">C1377</f>
        <v>0</v>
      </c>
      <c r="D1378" s="71"/>
      <c r="E1378" s="72" t="n">
        <f aca="false">(C1378*60+D1378)/1440+DAY(B1378)</f>
        <v>1</v>
      </c>
      <c r="F1378" s="73" t="n">
        <f aca="false">((B1378+2415019)+(E1378-0.5))-$F$11-DAY(B1378)</f>
        <v>5927.5</v>
      </c>
      <c r="G1378" s="74"/>
      <c r="H1378" s="75"/>
      <c r="I1378" s="75"/>
      <c r="J1378" s="76" t="e">
        <f aca="false">INDEX(Lookup!$C$1:$G$1999,MATCH(A1378,Lookup!$A$1:$A$1999,),MATCH(J$13,Lookup!$C$1:$G$1,))</f>
        <v>#N/A</v>
      </c>
      <c r="K1378" s="77"/>
      <c r="L1378" s="78"/>
    </row>
    <row r="1379" customFormat="false" ht="15" hidden="false" customHeight="false" outlineLevel="0" collapsed="false">
      <c r="A1379" s="69"/>
      <c r="B1379" s="70" t="n">
        <f aca="false">B1378</f>
        <v>40909</v>
      </c>
      <c r="C1379" s="71" t="n">
        <f aca="false">C1378</f>
        <v>0</v>
      </c>
      <c r="D1379" s="71"/>
      <c r="E1379" s="72" t="n">
        <f aca="false">(C1379*60+D1379)/1440+DAY(B1379)</f>
        <v>1</v>
      </c>
      <c r="F1379" s="73" t="n">
        <f aca="false">((B1379+2415019)+(E1379-0.5))-$F$11-DAY(B1379)</f>
        <v>5927.5</v>
      </c>
      <c r="G1379" s="74"/>
      <c r="H1379" s="75"/>
      <c r="I1379" s="75"/>
      <c r="J1379" s="76" t="e">
        <f aca="false">INDEX(Lookup!$C$1:$G$1999,MATCH(A1379,Lookup!$A$1:$A$1999,),MATCH(J$13,Lookup!$C$1:$G$1,))</f>
        <v>#N/A</v>
      </c>
      <c r="K1379" s="77"/>
      <c r="L1379" s="78"/>
    </row>
    <row r="1380" customFormat="false" ht="15" hidden="false" customHeight="false" outlineLevel="0" collapsed="false">
      <c r="A1380" s="69"/>
      <c r="B1380" s="70" t="n">
        <f aca="false">B1379</f>
        <v>40909</v>
      </c>
      <c r="C1380" s="71" t="n">
        <f aca="false">C1379</f>
        <v>0</v>
      </c>
      <c r="D1380" s="71"/>
      <c r="E1380" s="72" t="n">
        <f aca="false">(C1380*60+D1380)/1440+DAY(B1380)</f>
        <v>1</v>
      </c>
      <c r="F1380" s="73" t="n">
        <f aca="false">((B1380+2415019)+(E1380-0.5))-$F$11-DAY(B1380)</f>
        <v>5927.5</v>
      </c>
      <c r="G1380" s="74"/>
      <c r="H1380" s="75"/>
      <c r="I1380" s="75"/>
      <c r="J1380" s="76" t="e">
        <f aca="false">INDEX(Lookup!$C$1:$G$1999,MATCH(A1380,Lookup!$A$1:$A$1999,),MATCH(J$13,Lookup!$C$1:$G$1,))</f>
        <v>#N/A</v>
      </c>
      <c r="K1380" s="77"/>
      <c r="L1380" s="78"/>
    </row>
    <row r="1381" customFormat="false" ht="15" hidden="false" customHeight="false" outlineLevel="0" collapsed="false">
      <c r="A1381" s="69"/>
      <c r="B1381" s="70" t="n">
        <f aca="false">B1380</f>
        <v>40909</v>
      </c>
      <c r="C1381" s="71" t="n">
        <f aca="false">C1380</f>
        <v>0</v>
      </c>
      <c r="D1381" s="71"/>
      <c r="E1381" s="72" t="n">
        <f aca="false">(C1381*60+D1381)/1440+DAY(B1381)</f>
        <v>1</v>
      </c>
      <c r="F1381" s="73" t="n">
        <f aca="false">((B1381+2415019)+(E1381-0.5))-$F$11-DAY(B1381)</f>
        <v>5927.5</v>
      </c>
      <c r="G1381" s="74"/>
      <c r="H1381" s="75"/>
      <c r="I1381" s="75"/>
      <c r="J1381" s="76" t="e">
        <f aca="false">INDEX(Lookup!$C$1:$G$1999,MATCH(A1381,Lookup!$A$1:$A$1999,),MATCH(J$13,Lookup!$C$1:$G$1,))</f>
        <v>#N/A</v>
      </c>
      <c r="K1381" s="77"/>
      <c r="L1381" s="78"/>
    </row>
    <row r="1382" customFormat="false" ht="15" hidden="false" customHeight="false" outlineLevel="0" collapsed="false">
      <c r="A1382" s="69"/>
      <c r="B1382" s="70" t="n">
        <f aca="false">B1381</f>
        <v>40909</v>
      </c>
      <c r="C1382" s="71" t="n">
        <f aca="false">C1381</f>
        <v>0</v>
      </c>
      <c r="D1382" s="71"/>
      <c r="E1382" s="72" t="n">
        <f aca="false">(C1382*60+D1382)/1440+DAY(B1382)</f>
        <v>1</v>
      </c>
      <c r="F1382" s="73" t="n">
        <f aca="false">((B1382+2415019)+(E1382-0.5))-$F$11-DAY(B1382)</f>
        <v>5927.5</v>
      </c>
      <c r="G1382" s="74"/>
      <c r="H1382" s="75"/>
      <c r="I1382" s="75"/>
      <c r="J1382" s="76" t="e">
        <f aca="false">INDEX(Lookup!$C$1:$G$1999,MATCH(A1382,Lookup!$A$1:$A$1999,),MATCH(J$13,Lookup!$C$1:$G$1,))</f>
        <v>#N/A</v>
      </c>
      <c r="K1382" s="77"/>
      <c r="L1382" s="78"/>
    </row>
    <row r="1383" customFormat="false" ht="15" hidden="false" customHeight="false" outlineLevel="0" collapsed="false">
      <c r="A1383" s="69"/>
      <c r="B1383" s="70" t="n">
        <f aca="false">B1382</f>
        <v>40909</v>
      </c>
      <c r="C1383" s="71" t="n">
        <f aca="false">C1382</f>
        <v>0</v>
      </c>
      <c r="D1383" s="71"/>
      <c r="E1383" s="72" t="n">
        <f aca="false">(C1383*60+D1383)/1440+DAY(B1383)</f>
        <v>1</v>
      </c>
      <c r="F1383" s="73" t="n">
        <f aca="false">((B1383+2415019)+(E1383-0.5))-$F$11-DAY(B1383)</f>
        <v>5927.5</v>
      </c>
      <c r="G1383" s="74"/>
      <c r="H1383" s="75"/>
      <c r="I1383" s="75"/>
      <c r="J1383" s="76" t="e">
        <f aca="false">INDEX(Lookup!$C$1:$G$1999,MATCH(A1383,Lookup!$A$1:$A$1999,),MATCH(J$13,Lookup!$C$1:$G$1,))</f>
        <v>#N/A</v>
      </c>
      <c r="K1383" s="77"/>
      <c r="L1383" s="78"/>
    </row>
    <row r="1384" customFormat="false" ht="15" hidden="false" customHeight="false" outlineLevel="0" collapsed="false">
      <c r="A1384" s="69"/>
      <c r="B1384" s="70" t="n">
        <f aca="false">B1383</f>
        <v>40909</v>
      </c>
      <c r="C1384" s="71" t="n">
        <f aca="false">C1383</f>
        <v>0</v>
      </c>
      <c r="D1384" s="71"/>
      <c r="E1384" s="72" t="n">
        <f aca="false">(C1384*60+D1384)/1440+DAY(B1384)</f>
        <v>1</v>
      </c>
      <c r="F1384" s="73" t="n">
        <f aca="false">((B1384+2415019)+(E1384-0.5))-$F$11-DAY(B1384)</f>
        <v>5927.5</v>
      </c>
      <c r="G1384" s="74"/>
      <c r="H1384" s="75"/>
      <c r="I1384" s="75"/>
      <c r="J1384" s="76" t="e">
        <f aca="false">INDEX(Lookup!$C$1:$G$1999,MATCH(A1384,Lookup!$A$1:$A$1999,),MATCH(J$13,Lookup!$C$1:$G$1,))</f>
        <v>#N/A</v>
      </c>
      <c r="K1384" s="77"/>
      <c r="L1384" s="78"/>
    </row>
    <row r="1385" customFormat="false" ht="15" hidden="false" customHeight="false" outlineLevel="0" collapsed="false">
      <c r="A1385" s="69"/>
      <c r="B1385" s="70" t="n">
        <f aca="false">B1384</f>
        <v>40909</v>
      </c>
      <c r="C1385" s="71" t="n">
        <f aca="false">C1384</f>
        <v>0</v>
      </c>
      <c r="D1385" s="71"/>
      <c r="E1385" s="72" t="n">
        <f aca="false">(C1385*60+D1385)/1440+DAY(B1385)</f>
        <v>1</v>
      </c>
      <c r="F1385" s="73" t="n">
        <f aca="false">((B1385+2415019)+(E1385-0.5))-$F$11-DAY(B1385)</f>
        <v>5927.5</v>
      </c>
      <c r="G1385" s="74"/>
      <c r="H1385" s="75"/>
      <c r="I1385" s="75"/>
      <c r="J1385" s="76" t="e">
        <f aca="false">INDEX(Lookup!$C$1:$G$1999,MATCH(A1385,Lookup!$A$1:$A$1999,),MATCH(J$13,Lookup!$C$1:$G$1,))</f>
        <v>#N/A</v>
      </c>
      <c r="K1385" s="77"/>
      <c r="L1385" s="78"/>
    </row>
    <row r="1386" customFormat="false" ht="15" hidden="false" customHeight="false" outlineLevel="0" collapsed="false">
      <c r="A1386" s="69"/>
      <c r="B1386" s="70" t="n">
        <f aca="false">B1385</f>
        <v>40909</v>
      </c>
      <c r="C1386" s="71" t="n">
        <f aca="false">C1385</f>
        <v>0</v>
      </c>
      <c r="D1386" s="71"/>
      <c r="E1386" s="72" t="n">
        <f aca="false">(C1386*60+D1386)/1440+DAY(B1386)</f>
        <v>1</v>
      </c>
      <c r="F1386" s="73" t="n">
        <f aca="false">((B1386+2415019)+(E1386-0.5))-$F$11-DAY(B1386)</f>
        <v>5927.5</v>
      </c>
      <c r="G1386" s="74"/>
      <c r="H1386" s="75"/>
      <c r="I1386" s="75"/>
      <c r="J1386" s="76" t="e">
        <f aca="false">INDEX(Lookup!$C$1:$G$1999,MATCH(A1386,Lookup!$A$1:$A$1999,),MATCH(J$13,Lookup!$C$1:$G$1,))</f>
        <v>#N/A</v>
      </c>
      <c r="K1386" s="77"/>
      <c r="L1386" s="78"/>
    </row>
    <row r="1387" customFormat="false" ht="15" hidden="false" customHeight="false" outlineLevel="0" collapsed="false">
      <c r="A1387" s="69"/>
      <c r="B1387" s="70" t="n">
        <f aca="false">B1386</f>
        <v>40909</v>
      </c>
      <c r="C1387" s="71" t="n">
        <f aca="false">C1386</f>
        <v>0</v>
      </c>
      <c r="D1387" s="71"/>
      <c r="E1387" s="72" t="n">
        <f aca="false">(C1387*60+D1387)/1440+DAY(B1387)</f>
        <v>1</v>
      </c>
      <c r="F1387" s="73" t="n">
        <f aca="false">((B1387+2415019)+(E1387-0.5))-$F$11-DAY(B1387)</f>
        <v>5927.5</v>
      </c>
      <c r="G1387" s="74"/>
      <c r="H1387" s="75"/>
      <c r="I1387" s="75"/>
      <c r="J1387" s="76" t="e">
        <f aca="false">INDEX(Lookup!$C$1:$G$1999,MATCH(A1387,Lookup!$A$1:$A$1999,),MATCH(J$13,Lookup!$C$1:$G$1,))</f>
        <v>#N/A</v>
      </c>
      <c r="K1387" s="77"/>
      <c r="L1387" s="78"/>
    </row>
    <row r="1388" customFormat="false" ht="15" hidden="false" customHeight="false" outlineLevel="0" collapsed="false">
      <c r="A1388" s="69"/>
      <c r="B1388" s="70" t="n">
        <f aca="false">B1387</f>
        <v>40909</v>
      </c>
      <c r="C1388" s="71" t="n">
        <f aca="false">C1387</f>
        <v>0</v>
      </c>
      <c r="D1388" s="71"/>
      <c r="E1388" s="72" t="n">
        <f aca="false">(C1388*60+D1388)/1440+DAY(B1388)</f>
        <v>1</v>
      </c>
      <c r="F1388" s="73" t="n">
        <f aca="false">((B1388+2415019)+(E1388-0.5))-$F$11-DAY(B1388)</f>
        <v>5927.5</v>
      </c>
      <c r="G1388" s="74"/>
      <c r="H1388" s="75"/>
      <c r="I1388" s="75"/>
      <c r="J1388" s="76" t="e">
        <f aca="false">INDEX(Lookup!$C$1:$G$1999,MATCH(A1388,Lookup!$A$1:$A$1999,),MATCH(J$13,Lookup!$C$1:$G$1,))</f>
        <v>#N/A</v>
      </c>
      <c r="K1388" s="77"/>
      <c r="L1388" s="78"/>
    </row>
    <row r="1389" customFormat="false" ht="15" hidden="false" customHeight="false" outlineLevel="0" collapsed="false">
      <c r="A1389" s="69"/>
      <c r="B1389" s="70" t="n">
        <f aca="false">B1388</f>
        <v>40909</v>
      </c>
      <c r="C1389" s="71" t="n">
        <f aca="false">C1388</f>
        <v>0</v>
      </c>
      <c r="D1389" s="71"/>
      <c r="E1389" s="72" t="n">
        <f aca="false">(C1389*60+D1389)/1440+DAY(B1389)</f>
        <v>1</v>
      </c>
      <c r="F1389" s="73" t="n">
        <f aca="false">((B1389+2415019)+(E1389-0.5))-$F$11-DAY(B1389)</f>
        <v>5927.5</v>
      </c>
      <c r="G1389" s="74"/>
      <c r="H1389" s="75"/>
      <c r="I1389" s="75"/>
      <c r="J1389" s="76" t="e">
        <f aca="false">INDEX(Lookup!$C$1:$G$1999,MATCH(A1389,Lookup!$A$1:$A$1999,),MATCH(J$13,Lookup!$C$1:$G$1,))</f>
        <v>#N/A</v>
      </c>
      <c r="K1389" s="77"/>
      <c r="L1389" s="78"/>
    </row>
    <row r="1390" customFormat="false" ht="15" hidden="false" customHeight="false" outlineLevel="0" collapsed="false">
      <c r="A1390" s="69"/>
      <c r="B1390" s="70" t="n">
        <f aca="false">B1389</f>
        <v>40909</v>
      </c>
      <c r="C1390" s="71" t="n">
        <f aca="false">C1389</f>
        <v>0</v>
      </c>
      <c r="D1390" s="71"/>
      <c r="E1390" s="72" t="n">
        <f aca="false">(C1390*60+D1390)/1440+DAY(B1390)</f>
        <v>1</v>
      </c>
      <c r="F1390" s="73" t="n">
        <f aca="false">((B1390+2415019)+(E1390-0.5))-$F$11-DAY(B1390)</f>
        <v>5927.5</v>
      </c>
      <c r="G1390" s="74"/>
      <c r="H1390" s="75"/>
      <c r="I1390" s="75"/>
      <c r="J1390" s="76" t="e">
        <f aca="false">INDEX(Lookup!$C$1:$G$1999,MATCH(A1390,Lookup!$A$1:$A$1999,),MATCH(J$13,Lookup!$C$1:$G$1,))</f>
        <v>#N/A</v>
      </c>
      <c r="K1390" s="77"/>
      <c r="L1390" s="78"/>
    </row>
    <row r="1391" customFormat="false" ht="15" hidden="false" customHeight="false" outlineLevel="0" collapsed="false">
      <c r="A1391" s="69"/>
      <c r="B1391" s="70" t="n">
        <f aca="false">B1390</f>
        <v>40909</v>
      </c>
      <c r="C1391" s="71" t="n">
        <f aca="false">C1390</f>
        <v>0</v>
      </c>
      <c r="D1391" s="71"/>
      <c r="E1391" s="72" t="n">
        <f aca="false">(C1391*60+D1391)/1440+DAY(B1391)</f>
        <v>1</v>
      </c>
      <c r="F1391" s="73" t="n">
        <f aca="false">((B1391+2415019)+(E1391-0.5))-$F$11-DAY(B1391)</f>
        <v>5927.5</v>
      </c>
      <c r="G1391" s="74"/>
      <c r="H1391" s="75"/>
      <c r="I1391" s="75"/>
      <c r="J1391" s="76" t="e">
        <f aca="false">INDEX(Lookup!$C$1:$G$1999,MATCH(A1391,Lookup!$A$1:$A$1999,),MATCH(J$13,Lookup!$C$1:$G$1,))</f>
        <v>#N/A</v>
      </c>
      <c r="K1391" s="77"/>
      <c r="L1391" s="78"/>
    </row>
    <row r="1392" customFormat="false" ht="15" hidden="false" customHeight="false" outlineLevel="0" collapsed="false">
      <c r="A1392" s="69"/>
      <c r="B1392" s="70" t="n">
        <f aca="false">B1391</f>
        <v>40909</v>
      </c>
      <c r="C1392" s="71" t="n">
        <f aca="false">C1391</f>
        <v>0</v>
      </c>
      <c r="D1392" s="71"/>
      <c r="E1392" s="72" t="n">
        <f aca="false">(C1392*60+D1392)/1440+DAY(B1392)</f>
        <v>1</v>
      </c>
      <c r="F1392" s="73" t="n">
        <f aca="false">((B1392+2415019)+(E1392-0.5))-$F$11-DAY(B1392)</f>
        <v>5927.5</v>
      </c>
      <c r="G1392" s="74"/>
      <c r="H1392" s="75"/>
      <c r="I1392" s="75"/>
      <c r="J1392" s="76" t="e">
        <f aca="false">INDEX(Lookup!$C$1:$G$1999,MATCH(A1392,Lookup!$A$1:$A$1999,),MATCH(J$13,Lookup!$C$1:$G$1,))</f>
        <v>#N/A</v>
      </c>
      <c r="K1392" s="77"/>
      <c r="L1392" s="78"/>
    </row>
    <row r="1393" customFormat="false" ht="15" hidden="false" customHeight="false" outlineLevel="0" collapsed="false">
      <c r="A1393" s="69"/>
      <c r="B1393" s="70" t="n">
        <f aca="false">B1392</f>
        <v>40909</v>
      </c>
      <c r="C1393" s="71" t="n">
        <f aca="false">C1392</f>
        <v>0</v>
      </c>
      <c r="D1393" s="71"/>
      <c r="E1393" s="72" t="n">
        <f aca="false">(C1393*60+D1393)/1440+DAY(B1393)</f>
        <v>1</v>
      </c>
      <c r="F1393" s="73" t="n">
        <f aca="false">((B1393+2415019)+(E1393-0.5))-$F$11-DAY(B1393)</f>
        <v>5927.5</v>
      </c>
      <c r="G1393" s="74"/>
      <c r="H1393" s="75"/>
      <c r="I1393" s="75"/>
      <c r="J1393" s="76" t="e">
        <f aca="false">INDEX(Lookup!$C$1:$G$1999,MATCH(A1393,Lookup!$A$1:$A$1999,),MATCH(J$13,Lookup!$C$1:$G$1,))</f>
        <v>#N/A</v>
      </c>
      <c r="K1393" s="77"/>
      <c r="L1393" s="78"/>
    </row>
    <row r="1394" customFormat="false" ht="15" hidden="false" customHeight="false" outlineLevel="0" collapsed="false">
      <c r="A1394" s="69"/>
      <c r="B1394" s="70" t="n">
        <f aca="false">B1393</f>
        <v>40909</v>
      </c>
      <c r="C1394" s="71" t="n">
        <f aca="false">C1393</f>
        <v>0</v>
      </c>
      <c r="D1394" s="71"/>
      <c r="E1394" s="72" t="n">
        <f aca="false">(C1394*60+D1394)/1440+DAY(B1394)</f>
        <v>1</v>
      </c>
      <c r="F1394" s="73" t="n">
        <f aca="false">((B1394+2415019)+(E1394-0.5))-$F$11-DAY(B1394)</f>
        <v>5927.5</v>
      </c>
      <c r="G1394" s="74"/>
      <c r="H1394" s="75"/>
      <c r="I1394" s="75"/>
      <c r="J1394" s="76" t="e">
        <f aca="false">INDEX(Lookup!$C$1:$G$1999,MATCH(A1394,Lookup!$A$1:$A$1999,),MATCH(J$13,Lookup!$C$1:$G$1,))</f>
        <v>#N/A</v>
      </c>
      <c r="K1394" s="77"/>
      <c r="L1394" s="78"/>
    </row>
    <row r="1395" customFormat="false" ht="15" hidden="false" customHeight="false" outlineLevel="0" collapsed="false">
      <c r="A1395" s="69"/>
      <c r="B1395" s="70" t="n">
        <f aca="false">B1394</f>
        <v>40909</v>
      </c>
      <c r="C1395" s="71" t="n">
        <f aca="false">C1394</f>
        <v>0</v>
      </c>
      <c r="D1395" s="71"/>
      <c r="E1395" s="72" t="n">
        <f aca="false">(C1395*60+D1395)/1440+DAY(B1395)</f>
        <v>1</v>
      </c>
      <c r="F1395" s="73" t="n">
        <f aca="false">((B1395+2415019)+(E1395-0.5))-$F$11-DAY(B1395)</f>
        <v>5927.5</v>
      </c>
      <c r="G1395" s="74"/>
      <c r="H1395" s="75"/>
      <c r="I1395" s="75"/>
      <c r="J1395" s="76" t="e">
        <f aca="false">INDEX(Lookup!$C$1:$G$1999,MATCH(A1395,Lookup!$A$1:$A$1999,),MATCH(J$13,Lookup!$C$1:$G$1,))</f>
        <v>#N/A</v>
      </c>
      <c r="K1395" s="77"/>
      <c r="L1395" s="78"/>
    </row>
    <row r="1396" customFormat="false" ht="15" hidden="false" customHeight="false" outlineLevel="0" collapsed="false">
      <c r="A1396" s="69"/>
      <c r="B1396" s="70" t="n">
        <f aca="false">B1395</f>
        <v>40909</v>
      </c>
      <c r="C1396" s="71" t="n">
        <f aca="false">C1395</f>
        <v>0</v>
      </c>
      <c r="D1396" s="71"/>
      <c r="E1396" s="72" t="n">
        <f aca="false">(C1396*60+D1396)/1440+DAY(B1396)</f>
        <v>1</v>
      </c>
      <c r="F1396" s="73" t="n">
        <f aca="false">((B1396+2415019)+(E1396-0.5))-$F$11-DAY(B1396)</f>
        <v>5927.5</v>
      </c>
      <c r="G1396" s="74"/>
      <c r="H1396" s="75"/>
      <c r="I1396" s="75"/>
      <c r="J1396" s="76" t="e">
        <f aca="false">INDEX(Lookup!$C$1:$G$1999,MATCH(A1396,Lookup!$A$1:$A$1999,),MATCH(J$13,Lookup!$C$1:$G$1,))</f>
        <v>#N/A</v>
      </c>
      <c r="K1396" s="77"/>
      <c r="L1396" s="78"/>
    </row>
    <row r="1397" customFormat="false" ht="15" hidden="false" customHeight="false" outlineLevel="0" collapsed="false">
      <c r="A1397" s="69"/>
      <c r="B1397" s="70" t="n">
        <f aca="false">B1396</f>
        <v>40909</v>
      </c>
      <c r="C1397" s="71" t="n">
        <f aca="false">C1396</f>
        <v>0</v>
      </c>
      <c r="D1397" s="71"/>
      <c r="E1397" s="72" t="n">
        <f aca="false">(C1397*60+D1397)/1440+DAY(B1397)</f>
        <v>1</v>
      </c>
      <c r="F1397" s="73" t="n">
        <f aca="false">((B1397+2415019)+(E1397-0.5))-$F$11-DAY(B1397)</f>
        <v>5927.5</v>
      </c>
      <c r="G1397" s="74"/>
      <c r="H1397" s="75"/>
      <c r="I1397" s="75"/>
      <c r="J1397" s="76" t="e">
        <f aca="false">INDEX(Lookup!$C$1:$G$1999,MATCH(A1397,Lookup!$A$1:$A$1999,),MATCH(J$13,Lookup!$C$1:$G$1,))</f>
        <v>#N/A</v>
      </c>
      <c r="K1397" s="77"/>
      <c r="L1397" s="78"/>
    </row>
    <row r="1398" customFormat="false" ht="15" hidden="false" customHeight="false" outlineLevel="0" collapsed="false">
      <c r="A1398" s="69"/>
      <c r="B1398" s="70" t="n">
        <f aca="false">B1397</f>
        <v>40909</v>
      </c>
      <c r="C1398" s="71" t="n">
        <f aca="false">C1397</f>
        <v>0</v>
      </c>
      <c r="D1398" s="71"/>
      <c r="E1398" s="72" t="n">
        <f aca="false">(C1398*60+D1398)/1440+DAY(B1398)</f>
        <v>1</v>
      </c>
      <c r="F1398" s="73" t="n">
        <f aca="false">((B1398+2415019)+(E1398-0.5))-$F$11-DAY(B1398)</f>
        <v>5927.5</v>
      </c>
      <c r="G1398" s="74"/>
      <c r="H1398" s="75"/>
      <c r="I1398" s="75"/>
      <c r="J1398" s="76" t="e">
        <f aca="false">INDEX(Lookup!$C$1:$G$1999,MATCH(A1398,Lookup!$A$1:$A$1999,),MATCH(J$13,Lookup!$C$1:$G$1,))</f>
        <v>#N/A</v>
      </c>
      <c r="K1398" s="77"/>
      <c r="L1398" s="78"/>
    </row>
    <row r="1399" customFormat="false" ht="15" hidden="false" customHeight="false" outlineLevel="0" collapsed="false">
      <c r="A1399" s="69"/>
      <c r="B1399" s="70" t="n">
        <f aca="false">B1398</f>
        <v>40909</v>
      </c>
      <c r="C1399" s="71" t="n">
        <f aca="false">C1398</f>
        <v>0</v>
      </c>
      <c r="D1399" s="71"/>
      <c r="E1399" s="72" t="n">
        <f aca="false">(C1399*60+D1399)/1440+DAY(B1399)</f>
        <v>1</v>
      </c>
      <c r="F1399" s="73" t="n">
        <f aca="false">((B1399+2415019)+(E1399-0.5))-$F$11-DAY(B1399)</f>
        <v>5927.5</v>
      </c>
      <c r="G1399" s="74"/>
      <c r="H1399" s="75"/>
      <c r="I1399" s="75"/>
      <c r="J1399" s="76" t="e">
        <f aca="false">INDEX(Lookup!$C$1:$G$1999,MATCH(A1399,Lookup!$A$1:$A$1999,),MATCH(J$13,Lookup!$C$1:$G$1,))</f>
        <v>#N/A</v>
      </c>
      <c r="K1399" s="77"/>
      <c r="L1399" s="78"/>
    </row>
    <row r="1400" customFormat="false" ht="15" hidden="false" customHeight="false" outlineLevel="0" collapsed="false">
      <c r="A1400" s="69"/>
      <c r="B1400" s="70" t="n">
        <f aca="false">B1399</f>
        <v>40909</v>
      </c>
      <c r="C1400" s="71" t="n">
        <f aca="false">C1399</f>
        <v>0</v>
      </c>
      <c r="D1400" s="71"/>
      <c r="E1400" s="72" t="n">
        <f aca="false">(C1400*60+D1400)/1440+DAY(B1400)</f>
        <v>1</v>
      </c>
      <c r="F1400" s="73" t="n">
        <f aca="false">((B1400+2415019)+(E1400-0.5))-$F$11-DAY(B1400)</f>
        <v>5927.5</v>
      </c>
      <c r="G1400" s="74"/>
      <c r="H1400" s="75"/>
      <c r="I1400" s="75"/>
      <c r="J1400" s="76" t="e">
        <f aca="false">INDEX(Lookup!$C$1:$G$1999,MATCH(A1400,Lookup!$A$1:$A$1999,),MATCH(J$13,Lookup!$C$1:$G$1,))</f>
        <v>#N/A</v>
      </c>
      <c r="K1400" s="77"/>
      <c r="L1400" s="78"/>
    </row>
    <row r="1401" customFormat="false" ht="15" hidden="false" customHeight="false" outlineLevel="0" collapsed="false">
      <c r="A1401" s="69"/>
      <c r="B1401" s="70" t="n">
        <f aca="false">B1400</f>
        <v>40909</v>
      </c>
      <c r="C1401" s="71" t="n">
        <f aca="false">C1400</f>
        <v>0</v>
      </c>
      <c r="D1401" s="71"/>
      <c r="E1401" s="72" t="n">
        <f aca="false">(C1401*60+D1401)/1440+DAY(B1401)</f>
        <v>1</v>
      </c>
      <c r="F1401" s="73" t="n">
        <f aca="false">((B1401+2415019)+(E1401-0.5))-$F$11-DAY(B1401)</f>
        <v>5927.5</v>
      </c>
      <c r="G1401" s="74"/>
      <c r="H1401" s="75"/>
      <c r="I1401" s="75"/>
      <c r="J1401" s="76" t="e">
        <f aca="false">INDEX(Lookup!$C$1:$G$1999,MATCH(A1401,Lookup!$A$1:$A$1999,),MATCH(J$13,Lookup!$C$1:$G$1,))</f>
        <v>#N/A</v>
      </c>
      <c r="K1401" s="77"/>
      <c r="L1401" s="78"/>
    </row>
    <row r="1402" customFormat="false" ht="15" hidden="false" customHeight="false" outlineLevel="0" collapsed="false">
      <c r="A1402" s="69"/>
      <c r="B1402" s="70" t="n">
        <f aca="false">B1401</f>
        <v>40909</v>
      </c>
      <c r="C1402" s="71" t="n">
        <f aca="false">C1401</f>
        <v>0</v>
      </c>
      <c r="D1402" s="71"/>
      <c r="E1402" s="72" t="n">
        <f aca="false">(C1402*60+D1402)/1440+DAY(B1402)</f>
        <v>1</v>
      </c>
      <c r="F1402" s="73" t="n">
        <f aca="false">((B1402+2415019)+(E1402-0.5))-$F$11-DAY(B1402)</f>
        <v>5927.5</v>
      </c>
      <c r="G1402" s="74"/>
      <c r="H1402" s="75"/>
      <c r="I1402" s="75"/>
      <c r="J1402" s="76" t="e">
        <f aca="false">INDEX(Lookup!$C$1:$G$1999,MATCH(A1402,Lookup!$A$1:$A$1999,),MATCH(J$13,Lookup!$C$1:$G$1,))</f>
        <v>#N/A</v>
      </c>
      <c r="K1402" s="77"/>
      <c r="L1402" s="78"/>
    </row>
    <row r="1403" customFormat="false" ht="15" hidden="false" customHeight="false" outlineLevel="0" collapsed="false">
      <c r="A1403" s="69"/>
      <c r="B1403" s="70" t="n">
        <f aca="false">B1402</f>
        <v>40909</v>
      </c>
      <c r="C1403" s="71" t="n">
        <f aca="false">C1402</f>
        <v>0</v>
      </c>
      <c r="D1403" s="71"/>
      <c r="E1403" s="72" t="n">
        <f aca="false">(C1403*60+D1403)/1440+DAY(B1403)</f>
        <v>1</v>
      </c>
      <c r="F1403" s="73" t="n">
        <f aca="false">((B1403+2415019)+(E1403-0.5))-$F$11-DAY(B1403)</f>
        <v>5927.5</v>
      </c>
      <c r="G1403" s="74"/>
      <c r="H1403" s="75"/>
      <c r="I1403" s="75"/>
      <c r="J1403" s="76" t="e">
        <f aca="false">INDEX(Lookup!$C$1:$G$1999,MATCH(A1403,Lookup!$A$1:$A$1999,),MATCH(J$13,Lookup!$C$1:$G$1,))</f>
        <v>#N/A</v>
      </c>
      <c r="K1403" s="77"/>
      <c r="L1403" s="78"/>
    </row>
    <row r="1404" customFormat="false" ht="15" hidden="false" customHeight="false" outlineLevel="0" collapsed="false">
      <c r="A1404" s="69"/>
      <c r="B1404" s="70" t="n">
        <f aca="false">B1403</f>
        <v>40909</v>
      </c>
      <c r="C1404" s="71" t="n">
        <f aca="false">C1403</f>
        <v>0</v>
      </c>
      <c r="D1404" s="71"/>
      <c r="E1404" s="72" t="n">
        <f aca="false">(C1404*60+D1404)/1440+DAY(B1404)</f>
        <v>1</v>
      </c>
      <c r="F1404" s="73" t="n">
        <f aca="false">((B1404+2415019)+(E1404-0.5))-$F$11-DAY(B1404)</f>
        <v>5927.5</v>
      </c>
      <c r="G1404" s="74"/>
      <c r="H1404" s="75"/>
      <c r="I1404" s="75"/>
      <c r="J1404" s="76" t="e">
        <f aca="false">INDEX(Lookup!$C$1:$G$1999,MATCH(A1404,Lookup!$A$1:$A$1999,),MATCH(J$13,Lookup!$C$1:$G$1,))</f>
        <v>#N/A</v>
      </c>
      <c r="K1404" s="77"/>
      <c r="L1404" s="78"/>
    </row>
    <row r="1405" customFormat="false" ht="15" hidden="false" customHeight="false" outlineLevel="0" collapsed="false">
      <c r="A1405" s="69"/>
      <c r="B1405" s="70" t="n">
        <f aca="false">B1404</f>
        <v>40909</v>
      </c>
      <c r="C1405" s="71" t="n">
        <f aca="false">C1404</f>
        <v>0</v>
      </c>
      <c r="D1405" s="71"/>
      <c r="E1405" s="72" t="n">
        <f aca="false">(C1405*60+D1405)/1440+DAY(B1405)</f>
        <v>1</v>
      </c>
      <c r="F1405" s="73" t="n">
        <f aca="false">((B1405+2415019)+(E1405-0.5))-$F$11-DAY(B1405)</f>
        <v>5927.5</v>
      </c>
      <c r="G1405" s="74"/>
      <c r="H1405" s="75"/>
      <c r="I1405" s="75"/>
      <c r="J1405" s="76" t="e">
        <f aca="false">INDEX(Lookup!$C$1:$G$1999,MATCH(A1405,Lookup!$A$1:$A$1999,),MATCH(J$13,Lookup!$C$1:$G$1,))</f>
        <v>#N/A</v>
      </c>
      <c r="K1405" s="77"/>
      <c r="L1405" s="78"/>
    </row>
    <row r="1406" customFormat="false" ht="15" hidden="false" customHeight="false" outlineLevel="0" collapsed="false">
      <c r="A1406" s="69"/>
      <c r="B1406" s="70" t="n">
        <f aca="false">B1405</f>
        <v>40909</v>
      </c>
      <c r="C1406" s="71" t="n">
        <f aca="false">C1405</f>
        <v>0</v>
      </c>
      <c r="D1406" s="71"/>
      <c r="E1406" s="72" t="n">
        <f aca="false">(C1406*60+D1406)/1440+DAY(B1406)</f>
        <v>1</v>
      </c>
      <c r="F1406" s="73" t="n">
        <f aca="false">((B1406+2415019)+(E1406-0.5))-$F$11-DAY(B1406)</f>
        <v>5927.5</v>
      </c>
      <c r="G1406" s="74"/>
      <c r="H1406" s="75"/>
      <c r="I1406" s="75"/>
      <c r="J1406" s="76" t="e">
        <f aca="false">INDEX(Lookup!$C$1:$G$1999,MATCH(A1406,Lookup!$A$1:$A$1999,),MATCH(J$13,Lookup!$C$1:$G$1,))</f>
        <v>#N/A</v>
      </c>
      <c r="K1406" s="77"/>
      <c r="L1406" s="78"/>
    </row>
    <row r="1407" customFormat="false" ht="15" hidden="false" customHeight="false" outlineLevel="0" collapsed="false">
      <c r="A1407" s="69"/>
      <c r="B1407" s="70" t="n">
        <f aca="false">B1406</f>
        <v>40909</v>
      </c>
      <c r="C1407" s="71" t="n">
        <f aca="false">C1406</f>
        <v>0</v>
      </c>
      <c r="D1407" s="71"/>
      <c r="E1407" s="72" t="n">
        <f aca="false">(C1407*60+D1407)/1440+DAY(B1407)</f>
        <v>1</v>
      </c>
      <c r="F1407" s="73" t="n">
        <f aca="false">((B1407+2415019)+(E1407-0.5))-$F$11-DAY(B1407)</f>
        <v>5927.5</v>
      </c>
      <c r="G1407" s="74"/>
      <c r="H1407" s="75"/>
      <c r="I1407" s="75"/>
      <c r="J1407" s="76" t="e">
        <f aca="false">INDEX(Lookup!$C$1:$G$1999,MATCH(A1407,Lookup!$A$1:$A$1999,),MATCH(J$13,Lookup!$C$1:$G$1,))</f>
        <v>#N/A</v>
      </c>
      <c r="K1407" s="77"/>
      <c r="L1407" s="78"/>
    </row>
    <row r="1408" customFormat="false" ht="15" hidden="false" customHeight="false" outlineLevel="0" collapsed="false">
      <c r="A1408" s="69"/>
      <c r="B1408" s="70" t="n">
        <f aca="false">B1407</f>
        <v>40909</v>
      </c>
      <c r="C1408" s="71" t="n">
        <f aca="false">C1407</f>
        <v>0</v>
      </c>
      <c r="D1408" s="71"/>
      <c r="E1408" s="72" t="n">
        <f aca="false">(C1408*60+D1408)/1440+DAY(B1408)</f>
        <v>1</v>
      </c>
      <c r="F1408" s="73" t="n">
        <f aca="false">((B1408+2415019)+(E1408-0.5))-$F$11-DAY(B1408)</f>
        <v>5927.5</v>
      </c>
      <c r="G1408" s="74"/>
      <c r="H1408" s="75"/>
      <c r="I1408" s="75"/>
      <c r="J1408" s="76" t="e">
        <f aca="false">INDEX(Lookup!$C$1:$G$1999,MATCH(A1408,Lookup!$A$1:$A$1999,),MATCH(J$13,Lookup!$C$1:$G$1,))</f>
        <v>#N/A</v>
      </c>
      <c r="K1408" s="77"/>
      <c r="L1408" s="78"/>
    </row>
    <row r="1409" customFormat="false" ht="15" hidden="false" customHeight="false" outlineLevel="0" collapsed="false">
      <c r="A1409" s="69"/>
      <c r="B1409" s="70" t="n">
        <f aca="false">B1408</f>
        <v>40909</v>
      </c>
      <c r="C1409" s="71" t="n">
        <f aca="false">C1408</f>
        <v>0</v>
      </c>
      <c r="D1409" s="71"/>
      <c r="E1409" s="72" t="n">
        <f aca="false">(C1409*60+D1409)/1440+DAY(B1409)</f>
        <v>1</v>
      </c>
      <c r="F1409" s="73" t="n">
        <f aca="false">((B1409+2415019)+(E1409-0.5))-$F$11-DAY(B1409)</f>
        <v>5927.5</v>
      </c>
      <c r="G1409" s="74"/>
      <c r="H1409" s="75"/>
      <c r="I1409" s="75"/>
      <c r="J1409" s="76" t="e">
        <f aca="false">INDEX(Lookup!$C$1:$G$1999,MATCH(A1409,Lookup!$A$1:$A$1999,),MATCH(J$13,Lookup!$C$1:$G$1,))</f>
        <v>#N/A</v>
      </c>
      <c r="K1409" s="77"/>
      <c r="L1409" s="78"/>
    </row>
    <row r="1410" customFormat="false" ht="15" hidden="false" customHeight="false" outlineLevel="0" collapsed="false">
      <c r="A1410" s="69"/>
      <c r="B1410" s="70" t="n">
        <f aca="false">B1409</f>
        <v>40909</v>
      </c>
      <c r="C1410" s="71" t="n">
        <f aca="false">C1409</f>
        <v>0</v>
      </c>
      <c r="D1410" s="71"/>
      <c r="E1410" s="72" t="n">
        <f aca="false">(C1410*60+D1410)/1440+DAY(B1410)</f>
        <v>1</v>
      </c>
      <c r="F1410" s="73" t="n">
        <f aca="false">((B1410+2415019)+(E1410-0.5))-$F$11-DAY(B1410)</f>
        <v>5927.5</v>
      </c>
      <c r="G1410" s="74"/>
      <c r="H1410" s="75"/>
      <c r="I1410" s="75"/>
      <c r="J1410" s="76" t="e">
        <f aca="false">INDEX(Lookup!$C$1:$G$1999,MATCH(A1410,Lookup!$A$1:$A$1999,),MATCH(J$13,Lookup!$C$1:$G$1,))</f>
        <v>#N/A</v>
      </c>
      <c r="K1410" s="77"/>
      <c r="L1410" s="78"/>
    </row>
    <row r="1411" customFormat="false" ht="15" hidden="false" customHeight="false" outlineLevel="0" collapsed="false">
      <c r="A1411" s="69"/>
      <c r="B1411" s="70" t="n">
        <f aca="false">B1410</f>
        <v>40909</v>
      </c>
      <c r="C1411" s="71" t="n">
        <f aca="false">C1410</f>
        <v>0</v>
      </c>
      <c r="D1411" s="71"/>
      <c r="E1411" s="72" t="n">
        <f aca="false">(C1411*60+D1411)/1440+DAY(B1411)</f>
        <v>1</v>
      </c>
      <c r="F1411" s="73" t="n">
        <f aca="false">((B1411+2415019)+(E1411-0.5))-$F$11-DAY(B1411)</f>
        <v>5927.5</v>
      </c>
      <c r="G1411" s="74"/>
      <c r="H1411" s="75"/>
      <c r="I1411" s="75"/>
      <c r="J1411" s="76" t="e">
        <f aca="false">INDEX(Lookup!$C$1:$G$1999,MATCH(A1411,Lookup!$A$1:$A$1999,),MATCH(J$13,Lookup!$C$1:$G$1,))</f>
        <v>#N/A</v>
      </c>
      <c r="K1411" s="77"/>
      <c r="L1411" s="78"/>
    </row>
    <row r="1412" customFormat="false" ht="15" hidden="false" customHeight="false" outlineLevel="0" collapsed="false">
      <c r="A1412" s="69"/>
      <c r="B1412" s="70" t="n">
        <f aca="false">B1411</f>
        <v>40909</v>
      </c>
      <c r="C1412" s="71" t="n">
        <f aca="false">C1411</f>
        <v>0</v>
      </c>
      <c r="D1412" s="71"/>
      <c r="E1412" s="72" t="n">
        <f aca="false">(C1412*60+D1412)/1440+DAY(B1412)</f>
        <v>1</v>
      </c>
      <c r="F1412" s="73" t="n">
        <f aca="false">((B1412+2415019)+(E1412-0.5))-$F$11-DAY(B1412)</f>
        <v>5927.5</v>
      </c>
      <c r="G1412" s="74"/>
      <c r="H1412" s="75"/>
      <c r="I1412" s="75"/>
      <c r="J1412" s="76" t="e">
        <f aca="false">INDEX(Lookup!$C$1:$G$1999,MATCH(A1412,Lookup!$A$1:$A$1999,),MATCH(J$13,Lookup!$C$1:$G$1,))</f>
        <v>#N/A</v>
      </c>
      <c r="K1412" s="77"/>
      <c r="L1412" s="78"/>
    </row>
    <row r="1413" customFormat="false" ht="15" hidden="false" customHeight="false" outlineLevel="0" collapsed="false">
      <c r="A1413" s="69"/>
      <c r="B1413" s="70" t="n">
        <f aca="false">B1412</f>
        <v>40909</v>
      </c>
      <c r="C1413" s="71" t="n">
        <f aca="false">C1412</f>
        <v>0</v>
      </c>
      <c r="D1413" s="71"/>
      <c r="E1413" s="72" t="n">
        <f aca="false">(C1413*60+D1413)/1440+DAY(B1413)</f>
        <v>1</v>
      </c>
      <c r="F1413" s="73" t="n">
        <f aca="false">((B1413+2415019)+(E1413-0.5))-$F$11-DAY(B1413)</f>
        <v>5927.5</v>
      </c>
      <c r="G1413" s="74"/>
      <c r="H1413" s="75"/>
      <c r="I1413" s="75"/>
      <c r="J1413" s="76" t="e">
        <f aca="false">INDEX(Lookup!$C$1:$G$1999,MATCH(A1413,Lookup!$A$1:$A$1999,),MATCH(J$13,Lookup!$C$1:$G$1,))</f>
        <v>#N/A</v>
      </c>
      <c r="K1413" s="77"/>
      <c r="L1413" s="78"/>
    </row>
    <row r="1414" customFormat="false" ht="15" hidden="false" customHeight="false" outlineLevel="0" collapsed="false">
      <c r="A1414" s="69"/>
      <c r="B1414" s="70" t="n">
        <f aca="false">B1413</f>
        <v>40909</v>
      </c>
      <c r="C1414" s="71" t="n">
        <f aca="false">C1413</f>
        <v>0</v>
      </c>
      <c r="D1414" s="71"/>
      <c r="E1414" s="72" t="n">
        <f aca="false">(C1414*60+D1414)/1440+DAY(B1414)</f>
        <v>1</v>
      </c>
      <c r="F1414" s="73" t="n">
        <f aca="false">((B1414+2415019)+(E1414-0.5))-$F$11-DAY(B1414)</f>
        <v>5927.5</v>
      </c>
      <c r="G1414" s="74"/>
      <c r="H1414" s="75"/>
      <c r="I1414" s="75"/>
      <c r="J1414" s="76" t="e">
        <f aca="false">INDEX(Lookup!$C$1:$G$1999,MATCH(A1414,Lookup!$A$1:$A$1999,),MATCH(J$13,Lookup!$C$1:$G$1,))</f>
        <v>#N/A</v>
      </c>
      <c r="K1414" s="77"/>
      <c r="L1414" s="78"/>
    </row>
    <row r="1415" customFormat="false" ht="15" hidden="false" customHeight="false" outlineLevel="0" collapsed="false">
      <c r="A1415" s="69"/>
      <c r="B1415" s="70" t="n">
        <f aca="false">B1414</f>
        <v>40909</v>
      </c>
      <c r="C1415" s="71" t="n">
        <f aca="false">C1414</f>
        <v>0</v>
      </c>
      <c r="D1415" s="71"/>
      <c r="E1415" s="72" t="n">
        <f aca="false">(C1415*60+D1415)/1440+DAY(B1415)</f>
        <v>1</v>
      </c>
      <c r="F1415" s="73" t="n">
        <f aca="false">((B1415+2415019)+(E1415-0.5))-$F$11-DAY(B1415)</f>
        <v>5927.5</v>
      </c>
      <c r="G1415" s="74"/>
      <c r="H1415" s="75"/>
      <c r="I1415" s="75"/>
      <c r="J1415" s="76" t="e">
        <f aca="false">INDEX(Lookup!$C$1:$G$1999,MATCH(A1415,Lookup!$A$1:$A$1999,),MATCH(J$13,Lookup!$C$1:$G$1,))</f>
        <v>#N/A</v>
      </c>
      <c r="K1415" s="77"/>
      <c r="L1415" s="78"/>
    </row>
    <row r="1416" customFormat="false" ht="15" hidden="false" customHeight="false" outlineLevel="0" collapsed="false">
      <c r="A1416" s="69"/>
      <c r="B1416" s="70" t="n">
        <f aca="false">B1415</f>
        <v>40909</v>
      </c>
      <c r="C1416" s="71" t="n">
        <f aca="false">C1415</f>
        <v>0</v>
      </c>
      <c r="D1416" s="71"/>
      <c r="E1416" s="72" t="n">
        <f aca="false">(C1416*60+D1416)/1440+DAY(B1416)</f>
        <v>1</v>
      </c>
      <c r="F1416" s="73" t="n">
        <f aca="false">((B1416+2415019)+(E1416-0.5))-$F$11-DAY(B1416)</f>
        <v>5927.5</v>
      </c>
      <c r="G1416" s="74"/>
      <c r="H1416" s="75"/>
      <c r="I1416" s="75"/>
      <c r="J1416" s="76" t="e">
        <f aca="false">INDEX(Lookup!$C$1:$G$1999,MATCH(A1416,Lookup!$A$1:$A$1999,),MATCH(J$13,Lookup!$C$1:$G$1,))</f>
        <v>#N/A</v>
      </c>
      <c r="K1416" s="77"/>
      <c r="L1416" s="78"/>
    </row>
    <row r="1417" customFormat="false" ht="15" hidden="false" customHeight="false" outlineLevel="0" collapsed="false">
      <c r="A1417" s="69"/>
      <c r="B1417" s="70" t="n">
        <f aca="false">B1416</f>
        <v>40909</v>
      </c>
      <c r="C1417" s="71" t="n">
        <f aca="false">C1416</f>
        <v>0</v>
      </c>
      <c r="D1417" s="71"/>
      <c r="E1417" s="72" t="n">
        <f aca="false">(C1417*60+D1417)/1440+DAY(B1417)</f>
        <v>1</v>
      </c>
      <c r="F1417" s="73" t="n">
        <f aca="false">((B1417+2415019)+(E1417-0.5))-$F$11-DAY(B1417)</f>
        <v>5927.5</v>
      </c>
      <c r="G1417" s="74"/>
      <c r="H1417" s="75"/>
      <c r="I1417" s="75"/>
      <c r="J1417" s="76" t="e">
        <f aca="false">INDEX(Lookup!$C$1:$G$1999,MATCH(A1417,Lookup!$A$1:$A$1999,),MATCH(J$13,Lookup!$C$1:$G$1,))</f>
        <v>#N/A</v>
      </c>
      <c r="K1417" s="77"/>
      <c r="L1417" s="78"/>
    </row>
    <row r="1418" customFormat="false" ht="15" hidden="false" customHeight="false" outlineLevel="0" collapsed="false">
      <c r="A1418" s="69"/>
      <c r="B1418" s="70" t="n">
        <f aca="false">B1417</f>
        <v>40909</v>
      </c>
      <c r="C1418" s="71" t="n">
        <f aca="false">C1417</f>
        <v>0</v>
      </c>
      <c r="D1418" s="71"/>
      <c r="E1418" s="72" t="n">
        <f aca="false">(C1418*60+D1418)/1440+DAY(B1418)</f>
        <v>1</v>
      </c>
      <c r="F1418" s="73" t="n">
        <f aca="false">((B1418+2415019)+(E1418-0.5))-$F$11-DAY(B1418)</f>
        <v>5927.5</v>
      </c>
      <c r="G1418" s="74"/>
      <c r="H1418" s="75"/>
      <c r="I1418" s="75"/>
      <c r="J1418" s="76" t="e">
        <f aca="false">INDEX(Lookup!$C$1:$G$1999,MATCH(A1418,Lookup!$A$1:$A$1999,),MATCH(J$13,Lookup!$C$1:$G$1,))</f>
        <v>#N/A</v>
      </c>
      <c r="K1418" s="77"/>
      <c r="L1418" s="78"/>
    </row>
    <row r="1419" customFormat="false" ht="15" hidden="false" customHeight="false" outlineLevel="0" collapsed="false">
      <c r="A1419" s="69"/>
      <c r="B1419" s="70" t="n">
        <f aca="false">B1418</f>
        <v>40909</v>
      </c>
      <c r="C1419" s="71" t="n">
        <f aca="false">C1418</f>
        <v>0</v>
      </c>
      <c r="D1419" s="71"/>
      <c r="E1419" s="72" t="n">
        <f aca="false">(C1419*60+D1419)/1440+DAY(B1419)</f>
        <v>1</v>
      </c>
      <c r="F1419" s="73" t="n">
        <f aca="false">((B1419+2415019)+(E1419-0.5))-$F$11-DAY(B1419)</f>
        <v>5927.5</v>
      </c>
      <c r="G1419" s="74"/>
      <c r="H1419" s="75"/>
      <c r="I1419" s="75"/>
      <c r="J1419" s="76" t="e">
        <f aca="false">INDEX(Lookup!$C$1:$G$1999,MATCH(A1419,Lookup!$A$1:$A$1999,),MATCH(J$13,Lookup!$C$1:$G$1,))</f>
        <v>#N/A</v>
      </c>
      <c r="K1419" s="77"/>
      <c r="L1419" s="78"/>
    </row>
    <row r="1420" customFormat="false" ht="15" hidden="false" customHeight="false" outlineLevel="0" collapsed="false">
      <c r="A1420" s="69"/>
      <c r="B1420" s="70" t="n">
        <f aca="false">B1419</f>
        <v>40909</v>
      </c>
      <c r="C1420" s="71" t="n">
        <f aca="false">C1419</f>
        <v>0</v>
      </c>
      <c r="D1420" s="71"/>
      <c r="E1420" s="72" t="n">
        <f aca="false">(C1420*60+D1420)/1440+DAY(B1420)</f>
        <v>1</v>
      </c>
      <c r="F1420" s="73" t="n">
        <f aca="false">((B1420+2415019)+(E1420-0.5))-$F$11-DAY(B1420)</f>
        <v>5927.5</v>
      </c>
      <c r="G1420" s="74"/>
      <c r="H1420" s="75"/>
      <c r="I1420" s="75"/>
      <c r="J1420" s="76" t="e">
        <f aca="false">INDEX(Lookup!$C$1:$G$1999,MATCH(A1420,Lookup!$A$1:$A$1999,),MATCH(J$13,Lookup!$C$1:$G$1,))</f>
        <v>#N/A</v>
      </c>
      <c r="K1420" s="77"/>
      <c r="L1420" s="78"/>
    </row>
    <row r="1421" customFormat="false" ht="15" hidden="false" customHeight="false" outlineLevel="0" collapsed="false">
      <c r="A1421" s="69"/>
      <c r="B1421" s="70" t="n">
        <f aca="false">B1420</f>
        <v>40909</v>
      </c>
      <c r="C1421" s="71" t="n">
        <f aca="false">C1420</f>
        <v>0</v>
      </c>
      <c r="D1421" s="71"/>
      <c r="E1421" s="72" t="n">
        <f aca="false">(C1421*60+D1421)/1440+DAY(B1421)</f>
        <v>1</v>
      </c>
      <c r="F1421" s="73" t="n">
        <f aca="false">((B1421+2415019)+(E1421-0.5))-$F$11-DAY(B1421)</f>
        <v>5927.5</v>
      </c>
      <c r="G1421" s="74"/>
      <c r="H1421" s="75"/>
      <c r="I1421" s="75"/>
      <c r="J1421" s="76" t="e">
        <f aca="false">INDEX(Lookup!$C$1:$G$1999,MATCH(A1421,Lookup!$A$1:$A$1999,),MATCH(J$13,Lookup!$C$1:$G$1,))</f>
        <v>#N/A</v>
      </c>
      <c r="K1421" s="77"/>
      <c r="L1421" s="78"/>
    </row>
    <row r="1422" customFormat="false" ht="15" hidden="false" customHeight="false" outlineLevel="0" collapsed="false">
      <c r="A1422" s="69"/>
      <c r="B1422" s="70" t="n">
        <f aca="false">B1421</f>
        <v>40909</v>
      </c>
      <c r="C1422" s="71" t="n">
        <f aca="false">C1421</f>
        <v>0</v>
      </c>
      <c r="D1422" s="71"/>
      <c r="E1422" s="72" t="n">
        <f aca="false">(C1422*60+D1422)/1440+DAY(B1422)</f>
        <v>1</v>
      </c>
      <c r="F1422" s="73" t="n">
        <f aca="false">((B1422+2415019)+(E1422-0.5))-$F$11-DAY(B1422)</f>
        <v>5927.5</v>
      </c>
      <c r="G1422" s="74"/>
      <c r="H1422" s="75"/>
      <c r="I1422" s="75"/>
      <c r="J1422" s="76" t="e">
        <f aca="false">INDEX(Lookup!$C$1:$G$1999,MATCH(A1422,Lookup!$A$1:$A$1999,),MATCH(J$13,Lookup!$C$1:$G$1,))</f>
        <v>#N/A</v>
      </c>
      <c r="K1422" s="77"/>
      <c r="L1422" s="78"/>
    </row>
    <row r="1423" customFormat="false" ht="15" hidden="false" customHeight="false" outlineLevel="0" collapsed="false">
      <c r="A1423" s="69"/>
      <c r="B1423" s="70" t="n">
        <f aca="false">B1422</f>
        <v>40909</v>
      </c>
      <c r="C1423" s="71" t="n">
        <f aca="false">C1422</f>
        <v>0</v>
      </c>
      <c r="D1423" s="71"/>
      <c r="E1423" s="72" t="n">
        <f aca="false">(C1423*60+D1423)/1440+DAY(B1423)</f>
        <v>1</v>
      </c>
      <c r="F1423" s="73" t="n">
        <f aca="false">((B1423+2415019)+(E1423-0.5))-$F$11-DAY(B1423)</f>
        <v>5927.5</v>
      </c>
      <c r="G1423" s="74"/>
      <c r="H1423" s="75"/>
      <c r="I1423" s="75"/>
      <c r="J1423" s="76" t="e">
        <f aca="false">INDEX(Lookup!$C$1:$G$1999,MATCH(A1423,Lookup!$A$1:$A$1999,),MATCH(J$13,Lookup!$C$1:$G$1,))</f>
        <v>#N/A</v>
      </c>
      <c r="K1423" s="77"/>
      <c r="L1423" s="78"/>
    </row>
    <row r="1424" customFormat="false" ht="15" hidden="false" customHeight="false" outlineLevel="0" collapsed="false">
      <c r="A1424" s="69"/>
      <c r="B1424" s="70" t="n">
        <f aca="false">B1423</f>
        <v>40909</v>
      </c>
      <c r="C1424" s="71" t="n">
        <f aca="false">C1423</f>
        <v>0</v>
      </c>
      <c r="D1424" s="71"/>
      <c r="E1424" s="72" t="n">
        <f aca="false">(C1424*60+D1424)/1440+DAY(B1424)</f>
        <v>1</v>
      </c>
      <c r="F1424" s="73" t="n">
        <f aca="false">((B1424+2415019)+(E1424-0.5))-$F$11-DAY(B1424)</f>
        <v>5927.5</v>
      </c>
      <c r="G1424" s="74"/>
      <c r="H1424" s="75"/>
      <c r="I1424" s="75"/>
      <c r="J1424" s="76" t="e">
        <f aca="false">INDEX(Lookup!$C$1:$G$1999,MATCH(A1424,Lookup!$A$1:$A$1999,),MATCH(J$13,Lookup!$C$1:$G$1,))</f>
        <v>#N/A</v>
      </c>
      <c r="K1424" s="77"/>
      <c r="L1424" s="78"/>
    </row>
    <row r="1425" customFormat="false" ht="15" hidden="false" customHeight="false" outlineLevel="0" collapsed="false">
      <c r="A1425" s="69"/>
      <c r="B1425" s="70" t="n">
        <f aca="false">B1424</f>
        <v>40909</v>
      </c>
      <c r="C1425" s="71" t="n">
        <f aca="false">C1424</f>
        <v>0</v>
      </c>
      <c r="D1425" s="71"/>
      <c r="E1425" s="72" t="n">
        <f aca="false">(C1425*60+D1425)/1440+DAY(B1425)</f>
        <v>1</v>
      </c>
      <c r="F1425" s="73" t="n">
        <f aca="false">((B1425+2415019)+(E1425-0.5))-$F$11-DAY(B1425)</f>
        <v>5927.5</v>
      </c>
      <c r="G1425" s="74"/>
      <c r="H1425" s="75"/>
      <c r="I1425" s="75"/>
      <c r="J1425" s="76" t="e">
        <f aca="false">INDEX(Lookup!$C$1:$G$1999,MATCH(A1425,Lookup!$A$1:$A$1999,),MATCH(J$13,Lookup!$C$1:$G$1,))</f>
        <v>#N/A</v>
      </c>
      <c r="K1425" s="77"/>
      <c r="L1425" s="78"/>
    </row>
    <row r="1426" customFormat="false" ht="15" hidden="false" customHeight="false" outlineLevel="0" collapsed="false">
      <c r="A1426" s="69"/>
      <c r="B1426" s="70" t="n">
        <f aca="false">B1425</f>
        <v>40909</v>
      </c>
      <c r="C1426" s="71" t="n">
        <f aca="false">C1425</f>
        <v>0</v>
      </c>
      <c r="D1426" s="71"/>
      <c r="E1426" s="72" t="n">
        <f aca="false">(C1426*60+D1426)/1440+DAY(B1426)</f>
        <v>1</v>
      </c>
      <c r="F1426" s="73" t="n">
        <f aca="false">((B1426+2415019)+(E1426-0.5))-$F$11-DAY(B1426)</f>
        <v>5927.5</v>
      </c>
      <c r="G1426" s="74"/>
      <c r="H1426" s="75"/>
      <c r="I1426" s="75"/>
      <c r="J1426" s="76" t="e">
        <f aca="false">INDEX(Lookup!$C$1:$G$1999,MATCH(A1426,Lookup!$A$1:$A$1999,),MATCH(J$13,Lookup!$C$1:$G$1,))</f>
        <v>#N/A</v>
      </c>
      <c r="K1426" s="77"/>
      <c r="L1426" s="78"/>
    </row>
    <row r="1427" customFormat="false" ht="15" hidden="false" customHeight="false" outlineLevel="0" collapsed="false">
      <c r="A1427" s="69"/>
      <c r="B1427" s="70" t="n">
        <f aca="false">B1426</f>
        <v>40909</v>
      </c>
      <c r="C1427" s="71" t="n">
        <f aca="false">C1426</f>
        <v>0</v>
      </c>
      <c r="D1427" s="71"/>
      <c r="E1427" s="72" t="n">
        <f aca="false">(C1427*60+D1427)/1440+DAY(B1427)</f>
        <v>1</v>
      </c>
      <c r="F1427" s="73" t="n">
        <f aca="false">((B1427+2415019)+(E1427-0.5))-$F$11-DAY(B1427)</f>
        <v>5927.5</v>
      </c>
      <c r="G1427" s="74"/>
      <c r="H1427" s="75"/>
      <c r="I1427" s="75"/>
      <c r="J1427" s="76" t="e">
        <f aca="false">INDEX(Lookup!$C$1:$G$1999,MATCH(A1427,Lookup!$A$1:$A$1999,),MATCH(J$13,Lookup!$C$1:$G$1,))</f>
        <v>#N/A</v>
      </c>
      <c r="K1427" s="77"/>
      <c r="L1427" s="78"/>
    </row>
    <row r="1428" customFormat="false" ht="15" hidden="false" customHeight="false" outlineLevel="0" collapsed="false">
      <c r="A1428" s="69"/>
      <c r="B1428" s="70" t="n">
        <f aca="false">B1427</f>
        <v>40909</v>
      </c>
      <c r="C1428" s="71" t="n">
        <f aca="false">C1427</f>
        <v>0</v>
      </c>
      <c r="D1428" s="71"/>
      <c r="E1428" s="72" t="n">
        <f aca="false">(C1428*60+D1428)/1440+DAY(B1428)</f>
        <v>1</v>
      </c>
      <c r="F1428" s="73" t="n">
        <f aca="false">((B1428+2415019)+(E1428-0.5))-$F$11-DAY(B1428)</f>
        <v>5927.5</v>
      </c>
      <c r="G1428" s="74"/>
      <c r="H1428" s="75"/>
      <c r="I1428" s="75"/>
      <c r="J1428" s="76" t="e">
        <f aca="false">INDEX(Lookup!$C$1:$G$1999,MATCH(A1428,Lookup!$A$1:$A$1999,),MATCH(J$13,Lookup!$C$1:$G$1,))</f>
        <v>#N/A</v>
      </c>
      <c r="K1428" s="77"/>
      <c r="L1428" s="78"/>
    </row>
    <row r="1429" customFormat="false" ht="15" hidden="false" customHeight="false" outlineLevel="0" collapsed="false">
      <c r="A1429" s="69"/>
      <c r="B1429" s="70" t="n">
        <f aca="false">B1428</f>
        <v>40909</v>
      </c>
      <c r="C1429" s="71" t="n">
        <f aca="false">C1428</f>
        <v>0</v>
      </c>
      <c r="D1429" s="71"/>
      <c r="E1429" s="72" t="n">
        <f aca="false">(C1429*60+D1429)/1440+DAY(B1429)</f>
        <v>1</v>
      </c>
      <c r="F1429" s="73" t="n">
        <f aca="false">((B1429+2415019)+(E1429-0.5))-$F$11-DAY(B1429)</f>
        <v>5927.5</v>
      </c>
      <c r="G1429" s="74"/>
      <c r="H1429" s="75"/>
      <c r="I1429" s="75"/>
      <c r="J1429" s="76" t="e">
        <f aca="false">INDEX(Lookup!$C$1:$G$1999,MATCH(A1429,Lookup!$A$1:$A$1999,),MATCH(J$13,Lookup!$C$1:$G$1,))</f>
        <v>#N/A</v>
      </c>
      <c r="K1429" s="77"/>
      <c r="L1429" s="78"/>
    </row>
    <row r="1430" customFormat="false" ht="15" hidden="false" customHeight="false" outlineLevel="0" collapsed="false">
      <c r="A1430" s="69"/>
      <c r="B1430" s="70" t="n">
        <f aca="false">B1429</f>
        <v>40909</v>
      </c>
      <c r="C1430" s="71" t="n">
        <f aca="false">C1429</f>
        <v>0</v>
      </c>
      <c r="D1430" s="71"/>
      <c r="E1430" s="72" t="n">
        <f aca="false">(C1430*60+D1430)/1440+DAY(B1430)</f>
        <v>1</v>
      </c>
      <c r="F1430" s="73" t="n">
        <f aca="false">((B1430+2415019)+(E1430-0.5))-$F$11-DAY(B1430)</f>
        <v>5927.5</v>
      </c>
      <c r="G1430" s="74"/>
      <c r="H1430" s="75"/>
      <c r="I1430" s="75"/>
      <c r="J1430" s="76" t="e">
        <f aca="false">INDEX(Lookup!$C$1:$G$1999,MATCH(A1430,Lookup!$A$1:$A$1999,),MATCH(J$13,Lookup!$C$1:$G$1,))</f>
        <v>#N/A</v>
      </c>
      <c r="K1430" s="77"/>
      <c r="L1430" s="78"/>
    </row>
    <row r="1431" customFormat="false" ht="15" hidden="false" customHeight="false" outlineLevel="0" collapsed="false">
      <c r="A1431" s="69"/>
      <c r="B1431" s="70" t="n">
        <f aca="false">B1430</f>
        <v>40909</v>
      </c>
      <c r="C1431" s="71" t="n">
        <f aca="false">C1430</f>
        <v>0</v>
      </c>
      <c r="D1431" s="71"/>
      <c r="E1431" s="72" t="n">
        <f aca="false">(C1431*60+D1431)/1440+DAY(B1431)</f>
        <v>1</v>
      </c>
      <c r="F1431" s="73" t="n">
        <f aca="false">((B1431+2415019)+(E1431-0.5))-$F$11-DAY(B1431)</f>
        <v>5927.5</v>
      </c>
      <c r="G1431" s="74"/>
      <c r="H1431" s="75"/>
      <c r="I1431" s="75"/>
      <c r="J1431" s="76" t="e">
        <f aca="false">INDEX(Lookup!$C$1:$G$1999,MATCH(A1431,Lookup!$A$1:$A$1999,),MATCH(J$13,Lookup!$C$1:$G$1,))</f>
        <v>#N/A</v>
      </c>
      <c r="K1431" s="77"/>
      <c r="L1431" s="78"/>
    </row>
    <row r="1432" customFormat="false" ht="15" hidden="false" customHeight="false" outlineLevel="0" collapsed="false">
      <c r="A1432" s="69"/>
      <c r="B1432" s="70" t="n">
        <f aca="false">B1431</f>
        <v>40909</v>
      </c>
      <c r="C1432" s="71" t="n">
        <f aca="false">C1431</f>
        <v>0</v>
      </c>
      <c r="D1432" s="71"/>
      <c r="E1432" s="72" t="n">
        <f aca="false">(C1432*60+D1432)/1440+DAY(B1432)</f>
        <v>1</v>
      </c>
      <c r="F1432" s="73" t="n">
        <f aca="false">((B1432+2415019)+(E1432-0.5))-$F$11-DAY(B1432)</f>
        <v>5927.5</v>
      </c>
      <c r="G1432" s="74"/>
      <c r="H1432" s="75"/>
      <c r="I1432" s="75"/>
      <c r="J1432" s="76" t="e">
        <f aca="false">INDEX(Lookup!$C$1:$G$1999,MATCH(A1432,Lookup!$A$1:$A$1999,),MATCH(J$13,Lookup!$C$1:$G$1,))</f>
        <v>#N/A</v>
      </c>
      <c r="K1432" s="77"/>
      <c r="L1432" s="78"/>
    </row>
    <row r="1433" customFormat="false" ht="15" hidden="false" customHeight="false" outlineLevel="0" collapsed="false">
      <c r="A1433" s="69"/>
      <c r="B1433" s="70" t="n">
        <f aca="false">B1432</f>
        <v>40909</v>
      </c>
      <c r="C1433" s="71" t="n">
        <f aca="false">C1432</f>
        <v>0</v>
      </c>
      <c r="D1433" s="71"/>
      <c r="E1433" s="72" t="n">
        <f aca="false">(C1433*60+D1433)/1440+DAY(B1433)</f>
        <v>1</v>
      </c>
      <c r="F1433" s="73" t="n">
        <f aca="false">((B1433+2415019)+(E1433-0.5))-$F$11-DAY(B1433)</f>
        <v>5927.5</v>
      </c>
      <c r="G1433" s="74"/>
      <c r="H1433" s="75"/>
      <c r="I1433" s="75"/>
      <c r="J1433" s="76" t="e">
        <f aca="false">INDEX(Lookup!$C$1:$G$1999,MATCH(A1433,Lookup!$A$1:$A$1999,),MATCH(J$13,Lookup!$C$1:$G$1,))</f>
        <v>#N/A</v>
      </c>
      <c r="K1433" s="77"/>
      <c r="L1433" s="78"/>
    </row>
    <row r="1434" customFormat="false" ht="15" hidden="false" customHeight="false" outlineLevel="0" collapsed="false">
      <c r="A1434" s="69"/>
      <c r="B1434" s="70" t="n">
        <f aca="false">B1433</f>
        <v>40909</v>
      </c>
      <c r="C1434" s="71" t="n">
        <f aca="false">C1433</f>
        <v>0</v>
      </c>
      <c r="D1434" s="71"/>
      <c r="E1434" s="72" t="n">
        <f aca="false">(C1434*60+D1434)/1440+DAY(B1434)</f>
        <v>1</v>
      </c>
      <c r="F1434" s="73" t="n">
        <f aca="false">((B1434+2415019)+(E1434-0.5))-$F$11-DAY(B1434)</f>
        <v>5927.5</v>
      </c>
      <c r="G1434" s="74"/>
      <c r="H1434" s="75"/>
      <c r="I1434" s="75"/>
      <c r="J1434" s="76" t="e">
        <f aca="false">INDEX(Lookup!$C$1:$G$1999,MATCH(A1434,Lookup!$A$1:$A$1999,),MATCH(J$13,Lookup!$C$1:$G$1,))</f>
        <v>#N/A</v>
      </c>
      <c r="K1434" s="77"/>
      <c r="L1434" s="78"/>
    </row>
    <row r="1435" customFormat="false" ht="15" hidden="false" customHeight="false" outlineLevel="0" collapsed="false">
      <c r="A1435" s="69"/>
      <c r="B1435" s="70" t="n">
        <f aca="false">B1434</f>
        <v>40909</v>
      </c>
      <c r="C1435" s="71" t="n">
        <f aca="false">C1434</f>
        <v>0</v>
      </c>
      <c r="D1435" s="71"/>
      <c r="E1435" s="72" t="n">
        <f aca="false">(C1435*60+D1435)/1440+DAY(B1435)</f>
        <v>1</v>
      </c>
      <c r="F1435" s="73" t="n">
        <f aca="false">((B1435+2415019)+(E1435-0.5))-$F$11-DAY(B1435)</f>
        <v>5927.5</v>
      </c>
      <c r="G1435" s="74"/>
      <c r="H1435" s="75"/>
      <c r="I1435" s="75"/>
      <c r="J1435" s="76" t="e">
        <f aca="false">INDEX(Lookup!$C$1:$G$1999,MATCH(A1435,Lookup!$A$1:$A$1999,),MATCH(J$13,Lookup!$C$1:$G$1,))</f>
        <v>#N/A</v>
      </c>
      <c r="K1435" s="77"/>
      <c r="L1435" s="78"/>
    </row>
    <row r="1436" customFormat="false" ht="15" hidden="false" customHeight="false" outlineLevel="0" collapsed="false">
      <c r="A1436" s="69"/>
      <c r="B1436" s="70" t="n">
        <f aca="false">B1435</f>
        <v>40909</v>
      </c>
      <c r="C1436" s="71" t="n">
        <f aca="false">C1435</f>
        <v>0</v>
      </c>
      <c r="D1436" s="71"/>
      <c r="E1436" s="72" t="n">
        <f aca="false">(C1436*60+D1436)/1440+DAY(B1436)</f>
        <v>1</v>
      </c>
      <c r="F1436" s="73" t="n">
        <f aca="false">((B1436+2415019)+(E1436-0.5))-$F$11-DAY(B1436)</f>
        <v>5927.5</v>
      </c>
      <c r="G1436" s="74"/>
      <c r="H1436" s="75"/>
      <c r="I1436" s="75"/>
      <c r="J1436" s="76" t="e">
        <f aca="false">INDEX(Lookup!$C$1:$G$1999,MATCH(A1436,Lookup!$A$1:$A$1999,),MATCH(J$13,Lookup!$C$1:$G$1,))</f>
        <v>#N/A</v>
      </c>
      <c r="K1436" s="77"/>
      <c r="L1436" s="78"/>
    </row>
    <row r="1437" customFormat="false" ht="15" hidden="false" customHeight="false" outlineLevel="0" collapsed="false">
      <c r="A1437" s="69"/>
      <c r="B1437" s="70" t="n">
        <f aca="false">B1436</f>
        <v>40909</v>
      </c>
      <c r="C1437" s="71" t="n">
        <f aca="false">C1436</f>
        <v>0</v>
      </c>
      <c r="D1437" s="71"/>
      <c r="E1437" s="72" t="n">
        <f aca="false">(C1437*60+D1437)/1440+DAY(B1437)</f>
        <v>1</v>
      </c>
      <c r="F1437" s="73" t="n">
        <f aca="false">((B1437+2415019)+(E1437-0.5))-$F$11-DAY(B1437)</f>
        <v>5927.5</v>
      </c>
      <c r="G1437" s="74"/>
      <c r="H1437" s="75"/>
      <c r="I1437" s="75"/>
      <c r="J1437" s="76" t="e">
        <f aca="false">INDEX(Lookup!$C$1:$G$1999,MATCH(A1437,Lookup!$A$1:$A$1999,),MATCH(J$13,Lookup!$C$1:$G$1,))</f>
        <v>#N/A</v>
      </c>
      <c r="K1437" s="77"/>
      <c r="L1437" s="78"/>
    </row>
    <row r="1438" customFormat="false" ht="15" hidden="false" customHeight="false" outlineLevel="0" collapsed="false">
      <c r="A1438" s="69"/>
      <c r="B1438" s="70" t="n">
        <f aca="false">B1437</f>
        <v>40909</v>
      </c>
      <c r="C1438" s="71" t="n">
        <f aca="false">C1437</f>
        <v>0</v>
      </c>
      <c r="D1438" s="71"/>
      <c r="E1438" s="72" t="n">
        <f aca="false">(C1438*60+D1438)/1440+DAY(B1438)</f>
        <v>1</v>
      </c>
      <c r="F1438" s="73" t="n">
        <f aca="false">((B1438+2415019)+(E1438-0.5))-$F$11-DAY(B1438)</f>
        <v>5927.5</v>
      </c>
      <c r="G1438" s="74"/>
      <c r="H1438" s="75"/>
      <c r="I1438" s="75"/>
      <c r="J1438" s="76" t="e">
        <f aca="false">INDEX(Lookup!$C$1:$G$1999,MATCH(A1438,Lookup!$A$1:$A$1999,),MATCH(J$13,Lookup!$C$1:$G$1,))</f>
        <v>#N/A</v>
      </c>
      <c r="K1438" s="77"/>
      <c r="L1438" s="78"/>
    </row>
    <row r="1439" customFormat="false" ht="15" hidden="false" customHeight="false" outlineLevel="0" collapsed="false">
      <c r="A1439" s="69"/>
      <c r="B1439" s="70" t="n">
        <f aca="false">B1438</f>
        <v>40909</v>
      </c>
      <c r="C1439" s="71" t="n">
        <f aca="false">C1438</f>
        <v>0</v>
      </c>
      <c r="D1439" s="71"/>
      <c r="E1439" s="72" t="n">
        <f aca="false">(C1439*60+D1439)/1440+DAY(B1439)</f>
        <v>1</v>
      </c>
      <c r="F1439" s="73" t="n">
        <f aca="false">((B1439+2415019)+(E1439-0.5))-$F$11-DAY(B1439)</f>
        <v>5927.5</v>
      </c>
      <c r="G1439" s="74"/>
      <c r="H1439" s="75"/>
      <c r="I1439" s="75"/>
      <c r="J1439" s="76" t="e">
        <f aca="false">INDEX(Lookup!$C$1:$G$1999,MATCH(A1439,Lookup!$A$1:$A$1999,),MATCH(J$13,Lookup!$C$1:$G$1,))</f>
        <v>#N/A</v>
      </c>
      <c r="K1439" s="77"/>
      <c r="L1439" s="78"/>
    </row>
    <row r="1440" customFormat="false" ht="15" hidden="false" customHeight="false" outlineLevel="0" collapsed="false">
      <c r="A1440" s="69"/>
      <c r="B1440" s="70" t="n">
        <f aca="false">B1439</f>
        <v>40909</v>
      </c>
      <c r="C1440" s="71" t="n">
        <f aca="false">C1439</f>
        <v>0</v>
      </c>
      <c r="D1440" s="71"/>
      <c r="E1440" s="72" t="n">
        <f aca="false">(C1440*60+D1440)/1440+DAY(B1440)</f>
        <v>1</v>
      </c>
      <c r="F1440" s="73" t="n">
        <f aca="false">((B1440+2415019)+(E1440-0.5))-$F$11-DAY(B1440)</f>
        <v>5927.5</v>
      </c>
      <c r="G1440" s="74"/>
      <c r="H1440" s="75"/>
      <c r="I1440" s="75"/>
      <c r="J1440" s="76" t="e">
        <f aca="false">INDEX(Lookup!$C$1:$G$1999,MATCH(A1440,Lookup!$A$1:$A$1999,),MATCH(J$13,Lookup!$C$1:$G$1,))</f>
        <v>#N/A</v>
      </c>
      <c r="K1440" s="77"/>
      <c r="L1440" s="78"/>
    </row>
    <row r="1441" customFormat="false" ht="15" hidden="false" customHeight="false" outlineLevel="0" collapsed="false">
      <c r="A1441" s="69"/>
      <c r="B1441" s="70" t="n">
        <f aca="false">B1440</f>
        <v>40909</v>
      </c>
      <c r="C1441" s="71" t="n">
        <f aca="false">C1440</f>
        <v>0</v>
      </c>
      <c r="D1441" s="71"/>
      <c r="E1441" s="72" t="n">
        <f aca="false">(C1441*60+D1441)/1440+DAY(B1441)</f>
        <v>1</v>
      </c>
      <c r="F1441" s="73" t="n">
        <f aca="false">((B1441+2415019)+(E1441-0.5))-$F$11-DAY(B1441)</f>
        <v>5927.5</v>
      </c>
      <c r="G1441" s="74"/>
      <c r="H1441" s="75"/>
      <c r="I1441" s="75"/>
      <c r="J1441" s="76" t="e">
        <f aca="false">INDEX(Lookup!$C$1:$G$1999,MATCH(A1441,Lookup!$A$1:$A$1999,),MATCH(J$13,Lookup!$C$1:$G$1,))</f>
        <v>#N/A</v>
      </c>
      <c r="K1441" s="77"/>
      <c r="L1441" s="78"/>
    </row>
    <row r="1442" customFormat="false" ht="15" hidden="false" customHeight="false" outlineLevel="0" collapsed="false">
      <c r="A1442" s="69"/>
      <c r="B1442" s="70" t="n">
        <f aca="false">B1441</f>
        <v>40909</v>
      </c>
      <c r="C1442" s="71" t="n">
        <f aca="false">C1441</f>
        <v>0</v>
      </c>
      <c r="D1442" s="71"/>
      <c r="E1442" s="72" t="n">
        <f aca="false">(C1442*60+D1442)/1440+DAY(B1442)</f>
        <v>1</v>
      </c>
      <c r="F1442" s="73" t="n">
        <f aca="false">((B1442+2415019)+(E1442-0.5))-$F$11-DAY(B1442)</f>
        <v>5927.5</v>
      </c>
      <c r="G1442" s="74"/>
      <c r="H1442" s="75"/>
      <c r="I1442" s="75"/>
      <c r="J1442" s="76" t="e">
        <f aca="false">INDEX(Lookup!$C$1:$G$1999,MATCH(A1442,Lookup!$A$1:$A$1999,),MATCH(J$13,Lookup!$C$1:$G$1,))</f>
        <v>#N/A</v>
      </c>
      <c r="K1442" s="77"/>
      <c r="L1442" s="78"/>
    </row>
    <row r="1443" customFormat="false" ht="15" hidden="false" customHeight="false" outlineLevel="0" collapsed="false">
      <c r="A1443" s="69"/>
      <c r="B1443" s="70" t="n">
        <f aca="false">B1442</f>
        <v>40909</v>
      </c>
      <c r="C1443" s="71" t="n">
        <f aca="false">C1442</f>
        <v>0</v>
      </c>
      <c r="D1443" s="71"/>
      <c r="E1443" s="72" t="n">
        <f aca="false">(C1443*60+D1443)/1440+DAY(B1443)</f>
        <v>1</v>
      </c>
      <c r="F1443" s="73" t="n">
        <f aca="false">((B1443+2415019)+(E1443-0.5))-$F$11-DAY(B1443)</f>
        <v>5927.5</v>
      </c>
      <c r="G1443" s="74"/>
      <c r="H1443" s="75"/>
      <c r="I1443" s="75"/>
      <c r="J1443" s="76" t="e">
        <f aca="false">INDEX(Lookup!$C$1:$G$1999,MATCH(A1443,Lookup!$A$1:$A$1999,),MATCH(J$13,Lookup!$C$1:$G$1,))</f>
        <v>#N/A</v>
      </c>
      <c r="K1443" s="77"/>
      <c r="L1443" s="78"/>
    </row>
    <row r="1444" customFormat="false" ht="15" hidden="false" customHeight="false" outlineLevel="0" collapsed="false">
      <c r="A1444" s="69"/>
      <c r="B1444" s="70" t="n">
        <f aca="false">B1443</f>
        <v>40909</v>
      </c>
      <c r="C1444" s="71" t="n">
        <f aca="false">C1443</f>
        <v>0</v>
      </c>
      <c r="D1444" s="71"/>
      <c r="E1444" s="72" t="n">
        <f aca="false">(C1444*60+D1444)/1440+DAY(B1444)</f>
        <v>1</v>
      </c>
      <c r="F1444" s="73" t="n">
        <f aca="false">((B1444+2415019)+(E1444-0.5))-$F$11-DAY(B1444)</f>
        <v>5927.5</v>
      </c>
      <c r="G1444" s="74"/>
      <c r="H1444" s="75"/>
      <c r="I1444" s="75"/>
      <c r="J1444" s="76" t="e">
        <f aca="false">INDEX(Lookup!$C$1:$G$1999,MATCH(A1444,Lookup!$A$1:$A$1999,),MATCH(J$13,Lookup!$C$1:$G$1,))</f>
        <v>#N/A</v>
      </c>
      <c r="K1444" s="77"/>
      <c r="L1444" s="78"/>
    </row>
    <row r="1445" customFormat="false" ht="15" hidden="false" customHeight="false" outlineLevel="0" collapsed="false">
      <c r="A1445" s="69"/>
      <c r="B1445" s="70" t="n">
        <f aca="false">B1444</f>
        <v>40909</v>
      </c>
      <c r="C1445" s="71" t="n">
        <f aca="false">C1444</f>
        <v>0</v>
      </c>
      <c r="D1445" s="71"/>
      <c r="E1445" s="72" t="n">
        <f aca="false">(C1445*60+D1445)/1440+DAY(B1445)</f>
        <v>1</v>
      </c>
      <c r="F1445" s="73" t="n">
        <f aca="false">((B1445+2415019)+(E1445-0.5))-$F$11-DAY(B1445)</f>
        <v>5927.5</v>
      </c>
      <c r="G1445" s="74"/>
      <c r="H1445" s="75"/>
      <c r="I1445" s="75"/>
      <c r="J1445" s="76" t="e">
        <f aca="false">INDEX(Lookup!$C$1:$G$1999,MATCH(A1445,Lookup!$A$1:$A$1999,),MATCH(J$13,Lookup!$C$1:$G$1,))</f>
        <v>#N/A</v>
      </c>
      <c r="K1445" s="77"/>
      <c r="L1445" s="78"/>
    </row>
    <row r="1446" customFormat="false" ht="15" hidden="false" customHeight="false" outlineLevel="0" collapsed="false">
      <c r="A1446" s="69"/>
      <c r="B1446" s="70" t="n">
        <f aca="false">B1445</f>
        <v>40909</v>
      </c>
      <c r="C1446" s="71" t="n">
        <f aca="false">C1445</f>
        <v>0</v>
      </c>
      <c r="D1446" s="71"/>
      <c r="E1446" s="72" t="n">
        <f aca="false">(C1446*60+D1446)/1440+DAY(B1446)</f>
        <v>1</v>
      </c>
      <c r="F1446" s="73" t="n">
        <f aca="false">((B1446+2415019)+(E1446-0.5))-$F$11-DAY(B1446)</f>
        <v>5927.5</v>
      </c>
      <c r="G1446" s="74"/>
      <c r="H1446" s="75"/>
      <c r="I1446" s="75"/>
      <c r="J1446" s="76" t="e">
        <f aca="false">INDEX(Lookup!$C$1:$G$1999,MATCH(A1446,Lookup!$A$1:$A$1999,),MATCH(J$13,Lookup!$C$1:$G$1,))</f>
        <v>#N/A</v>
      </c>
      <c r="K1446" s="77"/>
      <c r="L1446" s="78"/>
    </row>
    <row r="1447" customFormat="false" ht="15" hidden="false" customHeight="false" outlineLevel="0" collapsed="false">
      <c r="A1447" s="69"/>
      <c r="B1447" s="70" t="n">
        <f aca="false">B1446</f>
        <v>40909</v>
      </c>
      <c r="C1447" s="71" t="n">
        <f aca="false">C1446</f>
        <v>0</v>
      </c>
      <c r="D1447" s="71"/>
      <c r="E1447" s="72" t="n">
        <f aca="false">(C1447*60+D1447)/1440+DAY(B1447)</f>
        <v>1</v>
      </c>
      <c r="F1447" s="73" t="n">
        <f aca="false">((B1447+2415019)+(E1447-0.5))-$F$11-DAY(B1447)</f>
        <v>5927.5</v>
      </c>
      <c r="G1447" s="74"/>
      <c r="H1447" s="75"/>
      <c r="I1447" s="75"/>
      <c r="J1447" s="76" t="e">
        <f aca="false">INDEX(Lookup!$C$1:$G$1999,MATCH(A1447,Lookup!$A$1:$A$1999,),MATCH(J$13,Lookup!$C$1:$G$1,))</f>
        <v>#N/A</v>
      </c>
      <c r="K1447" s="77"/>
      <c r="L1447" s="78"/>
    </row>
    <row r="1448" customFormat="false" ht="15" hidden="false" customHeight="false" outlineLevel="0" collapsed="false">
      <c r="A1448" s="69"/>
      <c r="B1448" s="70" t="n">
        <f aca="false">B1447</f>
        <v>40909</v>
      </c>
      <c r="C1448" s="71" t="n">
        <f aca="false">C1447</f>
        <v>0</v>
      </c>
      <c r="D1448" s="71"/>
      <c r="E1448" s="72" t="n">
        <f aca="false">(C1448*60+D1448)/1440+DAY(B1448)</f>
        <v>1</v>
      </c>
      <c r="F1448" s="73" t="n">
        <f aca="false">((B1448+2415019)+(E1448-0.5))-$F$11-DAY(B1448)</f>
        <v>5927.5</v>
      </c>
      <c r="G1448" s="74"/>
      <c r="H1448" s="75"/>
      <c r="I1448" s="75"/>
      <c r="J1448" s="76" t="e">
        <f aca="false">INDEX(Lookup!$C$1:$G$1999,MATCH(A1448,Lookup!$A$1:$A$1999,),MATCH(J$13,Lookup!$C$1:$G$1,))</f>
        <v>#N/A</v>
      </c>
      <c r="K1448" s="77"/>
      <c r="L1448" s="78"/>
    </row>
    <row r="1449" customFormat="false" ht="15" hidden="false" customHeight="false" outlineLevel="0" collapsed="false">
      <c r="A1449" s="69"/>
      <c r="B1449" s="70" t="n">
        <f aca="false">B1448</f>
        <v>40909</v>
      </c>
      <c r="C1449" s="71" t="n">
        <f aca="false">C1448</f>
        <v>0</v>
      </c>
      <c r="D1449" s="71"/>
      <c r="E1449" s="72" t="n">
        <f aca="false">(C1449*60+D1449)/1440+DAY(B1449)</f>
        <v>1</v>
      </c>
      <c r="F1449" s="73" t="n">
        <f aca="false">((B1449+2415019)+(E1449-0.5))-$F$11-DAY(B1449)</f>
        <v>5927.5</v>
      </c>
      <c r="G1449" s="74"/>
      <c r="H1449" s="75"/>
      <c r="I1449" s="75"/>
      <c r="J1449" s="76" t="e">
        <f aca="false">INDEX(Lookup!$C$1:$G$1999,MATCH(A1449,Lookup!$A$1:$A$1999,),MATCH(J$13,Lookup!$C$1:$G$1,))</f>
        <v>#N/A</v>
      </c>
      <c r="K1449" s="77"/>
      <c r="L1449" s="78"/>
    </row>
    <row r="1450" customFormat="false" ht="15" hidden="false" customHeight="false" outlineLevel="0" collapsed="false">
      <c r="A1450" s="69"/>
      <c r="B1450" s="70" t="n">
        <f aca="false">B1449</f>
        <v>40909</v>
      </c>
      <c r="C1450" s="71" t="n">
        <f aca="false">C1449</f>
        <v>0</v>
      </c>
      <c r="D1450" s="71"/>
      <c r="E1450" s="72" t="n">
        <f aca="false">(C1450*60+D1450)/1440+DAY(B1450)</f>
        <v>1</v>
      </c>
      <c r="F1450" s="73" t="n">
        <f aca="false">((B1450+2415019)+(E1450-0.5))-$F$11-DAY(B1450)</f>
        <v>5927.5</v>
      </c>
      <c r="G1450" s="74"/>
      <c r="H1450" s="75"/>
      <c r="I1450" s="75"/>
      <c r="J1450" s="76" t="e">
        <f aca="false">INDEX(Lookup!$C$1:$G$1999,MATCH(A1450,Lookup!$A$1:$A$1999,),MATCH(J$13,Lookup!$C$1:$G$1,))</f>
        <v>#N/A</v>
      </c>
      <c r="K1450" s="77"/>
      <c r="L1450" s="78"/>
    </row>
    <row r="1451" customFormat="false" ht="15" hidden="false" customHeight="false" outlineLevel="0" collapsed="false">
      <c r="A1451" s="69"/>
      <c r="B1451" s="70" t="n">
        <f aca="false">B1450</f>
        <v>40909</v>
      </c>
      <c r="C1451" s="71" t="n">
        <f aca="false">C1450</f>
        <v>0</v>
      </c>
      <c r="D1451" s="71"/>
      <c r="E1451" s="72" t="n">
        <f aca="false">(C1451*60+D1451)/1440+DAY(B1451)</f>
        <v>1</v>
      </c>
      <c r="F1451" s="73" t="n">
        <f aca="false">((B1451+2415019)+(E1451-0.5))-$F$11-DAY(B1451)</f>
        <v>5927.5</v>
      </c>
      <c r="G1451" s="74"/>
      <c r="H1451" s="75"/>
      <c r="I1451" s="75"/>
      <c r="J1451" s="76" t="e">
        <f aca="false">INDEX(Lookup!$C$1:$G$1999,MATCH(A1451,Lookup!$A$1:$A$1999,),MATCH(J$13,Lookup!$C$1:$G$1,))</f>
        <v>#N/A</v>
      </c>
      <c r="K1451" s="77"/>
      <c r="L1451" s="78"/>
    </row>
    <row r="1452" customFormat="false" ht="15" hidden="false" customHeight="false" outlineLevel="0" collapsed="false">
      <c r="A1452" s="69"/>
      <c r="B1452" s="70" t="n">
        <f aca="false">B1451</f>
        <v>40909</v>
      </c>
      <c r="C1452" s="71" t="n">
        <f aca="false">C1451</f>
        <v>0</v>
      </c>
      <c r="D1452" s="71"/>
      <c r="E1452" s="72" t="n">
        <f aca="false">(C1452*60+D1452)/1440+DAY(B1452)</f>
        <v>1</v>
      </c>
      <c r="F1452" s="73" t="n">
        <f aca="false">((B1452+2415019)+(E1452-0.5))-$F$11-DAY(B1452)</f>
        <v>5927.5</v>
      </c>
      <c r="G1452" s="74"/>
      <c r="H1452" s="75"/>
      <c r="I1452" s="75"/>
      <c r="J1452" s="76" t="e">
        <f aca="false">INDEX(Lookup!$C$1:$G$1999,MATCH(A1452,Lookup!$A$1:$A$1999,),MATCH(J$13,Lookup!$C$1:$G$1,))</f>
        <v>#N/A</v>
      </c>
      <c r="K1452" s="77"/>
      <c r="L1452" s="78"/>
    </row>
    <row r="1453" customFormat="false" ht="15" hidden="false" customHeight="false" outlineLevel="0" collapsed="false">
      <c r="A1453" s="69"/>
      <c r="B1453" s="70" t="n">
        <f aca="false">B1452</f>
        <v>40909</v>
      </c>
      <c r="C1453" s="71" t="n">
        <f aca="false">C1452</f>
        <v>0</v>
      </c>
      <c r="D1453" s="71"/>
      <c r="E1453" s="72" t="n">
        <f aca="false">(C1453*60+D1453)/1440+DAY(B1453)</f>
        <v>1</v>
      </c>
      <c r="F1453" s="73" t="n">
        <f aca="false">((B1453+2415019)+(E1453-0.5))-$F$11-DAY(B1453)</f>
        <v>5927.5</v>
      </c>
      <c r="G1453" s="74"/>
      <c r="H1453" s="75"/>
      <c r="I1453" s="75"/>
      <c r="J1453" s="76" t="e">
        <f aca="false">INDEX(Lookup!$C$1:$G$1999,MATCH(A1453,Lookup!$A$1:$A$1999,),MATCH(J$13,Lookup!$C$1:$G$1,))</f>
        <v>#N/A</v>
      </c>
      <c r="K1453" s="77"/>
      <c r="L1453" s="78"/>
    </row>
    <row r="1454" customFormat="false" ht="15" hidden="false" customHeight="false" outlineLevel="0" collapsed="false">
      <c r="A1454" s="69"/>
      <c r="B1454" s="70" t="n">
        <f aca="false">B1453</f>
        <v>40909</v>
      </c>
      <c r="C1454" s="71" t="n">
        <f aca="false">C1453</f>
        <v>0</v>
      </c>
      <c r="D1454" s="71"/>
      <c r="E1454" s="72" t="n">
        <f aca="false">(C1454*60+D1454)/1440+DAY(B1454)</f>
        <v>1</v>
      </c>
      <c r="F1454" s="73" t="n">
        <f aca="false">((B1454+2415019)+(E1454-0.5))-$F$11-DAY(B1454)</f>
        <v>5927.5</v>
      </c>
      <c r="G1454" s="74"/>
      <c r="H1454" s="75"/>
      <c r="I1454" s="75"/>
      <c r="J1454" s="76" t="e">
        <f aca="false">INDEX(Lookup!$C$1:$G$1999,MATCH(A1454,Lookup!$A$1:$A$1999,),MATCH(J$13,Lookup!$C$1:$G$1,))</f>
        <v>#N/A</v>
      </c>
      <c r="K1454" s="77"/>
      <c r="L1454" s="78"/>
    </row>
    <row r="1455" customFormat="false" ht="15" hidden="false" customHeight="false" outlineLevel="0" collapsed="false">
      <c r="A1455" s="69"/>
      <c r="B1455" s="70" t="n">
        <f aca="false">B1454</f>
        <v>40909</v>
      </c>
      <c r="C1455" s="71" t="n">
        <f aca="false">C1454</f>
        <v>0</v>
      </c>
      <c r="D1455" s="71"/>
      <c r="E1455" s="72" t="n">
        <f aca="false">(C1455*60+D1455)/1440+DAY(B1455)</f>
        <v>1</v>
      </c>
      <c r="F1455" s="73" t="n">
        <f aca="false">((B1455+2415019)+(E1455-0.5))-$F$11-DAY(B1455)</f>
        <v>5927.5</v>
      </c>
      <c r="G1455" s="74"/>
      <c r="H1455" s="75"/>
      <c r="I1455" s="75"/>
      <c r="J1455" s="76" t="e">
        <f aca="false">INDEX(Lookup!$C$1:$G$1999,MATCH(A1455,Lookup!$A$1:$A$1999,),MATCH(J$13,Lookup!$C$1:$G$1,))</f>
        <v>#N/A</v>
      </c>
      <c r="K1455" s="77"/>
      <c r="L1455" s="78"/>
    </row>
    <row r="1456" customFormat="false" ht="15" hidden="false" customHeight="false" outlineLevel="0" collapsed="false">
      <c r="A1456" s="69"/>
      <c r="B1456" s="70" t="n">
        <f aca="false">B1455</f>
        <v>40909</v>
      </c>
      <c r="C1456" s="71" t="n">
        <f aca="false">C1455</f>
        <v>0</v>
      </c>
      <c r="D1456" s="71"/>
      <c r="E1456" s="72" t="n">
        <f aca="false">(C1456*60+D1456)/1440+DAY(B1456)</f>
        <v>1</v>
      </c>
      <c r="F1456" s="73" t="n">
        <f aca="false">((B1456+2415019)+(E1456-0.5))-$F$11-DAY(B1456)</f>
        <v>5927.5</v>
      </c>
      <c r="G1456" s="74"/>
      <c r="H1456" s="75"/>
      <c r="I1456" s="75"/>
      <c r="J1456" s="76" t="e">
        <f aca="false">INDEX(Lookup!$C$1:$G$1999,MATCH(A1456,Lookup!$A$1:$A$1999,),MATCH(J$13,Lookup!$C$1:$G$1,))</f>
        <v>#N/A</v>
      </c>
      <c r="K1456" s="77"/>
      <c r="L1456" s="78"/>
    </row>
    <row r="1457" customFormat="false" ht="15" hidden="false" customHeight="false" outlineLevel="0" collapsed="false">
      <c r="A1457" s="69"/>
      <c r="B1457" s="70" t="n">
        <f aca="false">B1456</f>
        <v>40909</v>
      </c>
      <c r="C1457" s="71" t="n">
        <f aca="false">C1456</f>
        <v>0</v>
      </c>
      <c r="D1457" s="71"/>
      <c r="E1457" s="72" t="n">
        <f aca="false">(C1457*60+D1457)/1440+DAY(B1457)</f>
        <v>1</v>
      </c>
      <c r="F1457" s="73" t="n">
        <f aca="false">((B1457+2415019)+(E1457-0.5))-$F$11-DAY(B1457)</f>
        <v>5927.5</v>
      </c>
      <c r="G1457" s="74"/>
      <c r="H1457" s="75"/>
      <c r="I1457" s="75"/>
      <c r="J1457" s="76" t="e">
        <f aca="false">INDEX(Lookup!$C$1:$G$1999,MATCH(A1457,Lookup!$A$1:$A$1999,),MATCH(J$13,Lookup!$C$1:$G$1,))</f>
        <v>#N/A</v>
      </c>
      <c r="K1457" s="77"/>
      <c r="L1457" s="78"/>
    </row>
    <row r="1458" customFormat="false" ht="15" hidden="false" customHeight="false" outlineLevel="0" collapsed="false">
      <c r="A1458" s="69"/>
      <c r="B1458" s="70" t="n">
        <f aca="false">B1457</f>
        <v>40909</v>
      </c>
      <c r="C1458" s="71" t="n">
        <f aca="false">C1457</f>
        <v>0</v>
      </c>
      <c r="D1458" s="71"/>
      <c r="E1458" s="72" t="n">
        <f aca="false">(C1458*60+D1458)/1440+DAY(B1458)</f>
        <v>1</v>
      </c>
      <c r="F1458" s="73" t="n">
        <f aca="false">((B1458+2415019)+(E1458-0.5))-$F$11-DAY(B1458)</f>
        <v>5927.5</v>
      </c>
      <c r="G1458" s="74"/>
      <c r="H1458" s="75"/>
      <c r="I1458" s="75"/>
      <c r="J1458" s="76" t="e">
        <f aca="false">INDEX(Lookup!$C$1:$G$1999,MATCH(A1458,Lookup!$A$1:$A$1999,),MATCH(J$13,Lookup!$C$1:$G$1,))</f>
        <v>#N/A</v>
      </c>
      <c r="K1458" s="77"/>
      <c r="L1458" s="78"/>
    </row>
    <row r="1459" customFormat="false" ht="15" hidden="false" customHeight="false" outlineLevel="0" collapsed="false">
      <c r="A1459" s="69"/>
      <c r="B1459" s="70" t="n">
        <f aca="false">B1458</f>
        <v>40909</v>
      </c>
      <c r="C1459" s="71" t="n">
        <f aca="false">C1458</f>
        <v>0</v>
      </c>
      <c r="D1459" s="71"/>
      <c r="E1459" s="72" t="n">
        <f aca="false">(C1459*60+D1459)/1440+DAY(B1459)</f>
        <v>1</v>
      </c>
      <c r="F1459" s="73" t="n">
        <f aca="false">((B1459+2415019)+(E1459-0.5))-$F$11-DAY(B1459)</f>
        <v>5927.5</v>
      </c>
      <c r="G1459" s="74"/>
      <c r="H1459" s="75"/>
      <c r="I1459" s="75"/>
      <c r="J1459" s="76" t="e">
        <f aca="false">INDEX(Lookup!$C$1:$G$1999,MATCH(A1459,Lookup!$A$1:$A$1999,),MATCH(J$13,Lookup!$C$1:$G$1,))</f>
        <v>#N/A</v>
      </c>
      <c r="K1459" s="77"/>
      <c r="L1459" s="78"/>
    </row>
    <row r="1460" customFormat="false" ht="15" hidden="false" customHeight="false" outlineLevel="0" collapsed="false">
      <c r="A1460" s="69"/>
      <c r="B1460" s="70" t="n">
        <f aca="false">B1459</f>
        <v>40909</v>
      </c>
      <c r="C1460" s="71" t="n">
        <f aca="false">C1459</f>
        <v>0</v>
      </c>
      <c r="D1460" s="71"/>
      <c r="E1460" s="72" t="n">
        <f aca="false">(C1460*60+D1460)/1440+DAY(B1460)</f>
        <v>1</v>
      </c>
      <c r="F1460" s="73" t="n">
        <f aca="false">((B1460+2415019)+(E1460-0.5))-$F$11-DAY(B1460)</f>
        <v>5927.5</v>
      </c>
      <c r="G1460" s="74"/>
      <c r="H1460" s="75"/>
      <c r="I1460" s="75"/>
      <c r="J1460" s="76" t="e">
        <f aca="false">INDEX(Lookup!$C$1:$G$1999,MATCH(A1460,Lookup!$A$1:$A$1999,),MATCH(J$13,Lookup!$C$1:$G$1,))</f>
        <v>#N/A</v>
      </c>
      <c r="K1460" s="77"/>
      <c r="L1460" s="78"/>
    </row>
    <row r="1461" customFormat="false" ht="15" hidden="false" customHeight="false" outlineLevel="0" collapsed="false">
      <c r="A1461" s="69"/>
      <c r="B1461" s="70" t="n">
        <f aca="false">B1460</f>
        <v>40909</v>
      </c>
      <c r="C1461" s="71" t="n">
        <f aca="false">C1460</f>
        <v>0</v>
      </c>
      <c r="D1461" s="71"/>
      <c r="E1461" s="72" t="n">
        <f aca="false">(C1461*60+D1461)/1440+DAY(B1461)</f>
        <v>1</v>
      </c>
      <c r="F1461" s="73" t="n">
        <f aca="false">((B1461+2415019)+(E1461-0.5))-$F$11-DAY(B1461)</f>
        <v>5927.5</v>
      </c>
      <c r="G1461" s="74"/>
      <c r="H1461" s="75"/>
      <c r="I1461" s="75"/>
      <c r="J1461" s="76" t="e">
        <f aca="false">INDEX(Lookup!$C$1:$G$1999,MATCH(A1461,Lookup!$A$1:$A$1999,),MATCH(J$13,Lookup!$C$1:$G$1,))</f>
        <v>#N/A</v>
      </c>
      <c r="K1461" s="77"/>
      <c r="L1461" s="78"/>
    </row>
    <row r="1462" customFormat="false" ht="15" hidden="false" customHeight="false" outlineLevel="0" collapsed="false">
      <c r="A1462" s="69"/>
      <c r="B1462" s="70" t="n">
        <f aca="false">B1461</f>
        <v>40909</v>
      </c>
      <c r="C1462" s="71" t="n">
        <f aca="false">C1461</f>
        <v>0</v>
      </c>
      <c r="D1462" s="71"/>
      <c r="E1462" s="72" t="n">
        <f aca="false">(C1462*60+D1462)/1440+DAY(B1462)</f>
        <v>1</v>
      </c>
      <c r="F1462" s="73" t="n">
        <f aca="false">((B1462+2415019)+(E1462-0.5))-$F$11-DAY(B1462)</f>
        <v>5927.5</v>
      </c>
      <c r="G1462" s="74"/>
      <c r="H1462" s="75"/>
      <c r="I1462" s="75"/>
      <c r="J1462" s="76" t="e">
        <f aca="false">INDEX(Lookup!$C$1:$G$1999,MATCH(A1462,Lookup!$A$1:$A$1999,),MATCH(J$13,Lookup!$C$1:$G$1,))</f>
        <v>#N/A</v>
      </c>
      <c r="K1462" s="77"/>
      <c r="L1462" s="78"/>
    </row>
    <row r="1463" customFormat="false" ht="15" hidden="false" customHeight="false" outlineLevel="0" collapsed="false">
      <c r="A1463" s="69"/>
      <c r="B1463" s="70" t="n">
        <f aca="false">B1462</f>
        <v>40909</v>
      </c>
      <c r="C1463" s="71" t="n">
        <f aca="false">C1462</f>
        <v>0</v>
      </c>
      <c r="D1463" s="71"/>
      <c r="E1463" s="72" t="n">
        <f aca="false">(C1463*60+D1463)/1440+DAY(B1463)</f>
        <v>1</v>
      </c>
      <c r="F1463" s="73" t="n">
        <f aca="false">((B1463+2415019)+(E1463-0.5))-$F$11-DAY(B1463)</f>
        <v>5927.5</v>
      </c>
      <c r="G1463" s="74"/>
      <c r="H1463" s="75"/>
      <c r="I1463" s="75"/>
      <c r="J1463" s="76" t="e">
        <f aca="false">INDEX(Lookup!$C$1:$G$1999,MATCH(A1463,Lookup!$A$1:$A$1999,),MATCH(J$13,Lookup!$C$1:$G$1,))</f>
        <v>#N/A</v>
      </c>
      <c r="K1463" s="77"/>
      <c r="L1463" s="78"/>
    </row>
    <row r="1464" customFormat="false" ht="15" hidden="false" customHeight="false" outlineLevel="0" collapsed="false">
      <c r="A1464" s="69"/>
      <c r="B1464" s="70" t="n">
        <f aca="false">B1463</f>
        <v>40909</v>
      </c>
      <c r="C1464" s="71" t="n">
        <f aca="false">C1463</f>
        <v>0</v>
      </c>
      <c r="D1464" s="71"/>
      <c r="E1464" s="72" t="n">
        <f aca="false">(C1464*60+D1464)/1440+DAY(B1464)</f>
        <v>1</v>
      </c>
      <c r="F1464" s="73" t="n">
        <f aca="false">((B1464+2415019)+(E1464-0.5))-$F$11-DAY(B1464)</f>
        <v>5927.5</v>
      </c>
      <c r="G1464" s="74"/>
      <c r="H1464" s="75"/>
      <c r="I1464" s="75"/>
      <c r="J1464" s="76" t="e">
        <f aca="false">INDEX(Lookup!$C$1:$G$1999,MATCH(A1464,Lookup!$A$1:$A$1999,),MATCH(J$13,Lookup!$C$1:$G$1,))</f>
        <v>#N/A</v>
      </c>
      <c r="K1464" s="77"/>
      <c r="L1464" s="78"/>
    </row>
    <row r="1465" customFormat="false" ht="15" hidden="false" customHeight="false" outlineLevel="0" collapsed="false">
      <c r="A1465" s="69"/>
      <c r="B1465" s="70" t="n">
        <f aca="false">B1464</f>
        <v>40909</v>
      </c>
      <c r="C1465" s="71" t="n">
        <f aca="false">C1464</f>
        <v>0</v>
      </c>
      <c r="D1465" s="71"/>
      <c r="E1465" s="72" t="n">
        <f aca="false">(C1465*60+D1465)/1440+DAY(B1465)</f>
        <v>1</v>
      </c>
      <c r="F1465" s="73" t="n">
        <f aca="false">((B1465+2415019)+(E1465-0.5))-$F$11-DAY(B1465)</f>
        <v>5927.5</v>
      </c>
      <c r="G1465" s="74"/>
      <c r="H1465" s="75"/>
      <c r="I1465" s="75"/>
      <c r="J1465" s="76" t="e">
        <f aca="false">INDEX(Lookup!$C$1:$G$1999,MATCH(A1465,Lookup!$A$1:$A$1999,),MATCH(J$13,Lookup!$C$1:$G$1,))</f>
        <v>#N/A</v>
      </c>
      <c r="K1465" s="77"/>
      <c r="L1465" s="78"/>
    </row>
    <row r="1466" customFormat="false" ht="15" hidden="false" customHeight="false" outlineLevel="0" collapsed="false">
      <c r="A1466" s="69"/>
      <c r="B1466" s="70" t="n">
        <f aca="false">B1465</f>
        <v>40909</v>
      </c>
      <c r="C1466" s="71" t="n">
        <f aca="false">C1465</f>
        <v>0</v>
      </c>
      <c r="D1466" s="71"/>
      <c r="E1466" s="72" t="n">
        <f aca="false">(C1466*60+D1466)/1440+DAY(B1466)</f>
        <v>1</v>
      </c>
      <c r="F1466" s="73" t="n">
        <f aca="false">((B1466+2415019)+(E1466-0.5))-$F$11-DAY(B1466)</f>
        <v>5927.5</v>
      </c>
      <c r="G1466" s="74"/>
      <c r="H1466" s="75"/>
      <c r="I1466" s="75"/>
      <c r="J1466" s="76" t="e">
        <f aca="false">INDEX(Lookup!$C$1:$G$1999,MATCH(A1466,Lookup!$A$1:$A$1999,),MATCH(J$13,Lookup!$C$1:$G$1,))</f>
        <v>#N/A</v>
      </c>
      <c r="K1466" s="77"/>
      <c r="L1466" s="78"/>
    </row>
    <row r="1467" customFormat="false" ht="15" hidden="false" customHeight="false" outlineLevel="0" collapsed="false">
      <c r="A1467" s="69"/>
      <c r="B1467" s="70" t="n">
        <f aca="false">B1466</f>
        <v>40909</v>
      </c>
      <c r="C1467" s="71" t="n">
        <f aca="false">C1466</f>
        <v>0</v>
      </c>
      <c r="D1467" s="71"/>
      <c r="E1467" s="72" t="n">
        <f aca="false">(C1467*60+D1467)/1440+DAY(B1467)</f>
        <v>1</v>
      </c>
      <c r="F1467" s="73" t="n">
        <f aca="false">((B1467+2415019)+(E1467-0.5))-$F$11-DAY(B1467)</f>
        <v>5927.5</v>
      </c>
      <c r="G1467" s="74"/>
      <c r="H1467" s="75"/>
      <c r="I1467" s="75"/>
      <c r="J1467" s="76" t="e">
        <f aca="false">INDEX(Lookup!$C$1:$G$1999,MATCH(A1467,Lookup!$A$1:$A$1999,),MATCH(J$13,Lookup!$C$1:$G$1,))</f>
        <v>#N/A</v>
      </c>
      <c r="K1467" s="77"/>
      <c r="L1467" s="78"/>
    </row>
    <row r="1468" customFormat="false" ht="15" hidden="false" customHeight="false" outlineLevel="0" collapsed="false">
      <c r="A1468" s="69"/>
      <c r="B1468" s="70" t="n">
        <f aca="false">B1467</f>
        <v>40909</v>
      </c>
      <c r="C1468" s="71" t="n">
        <f aca="false">C1467</f>
        <v>0</v>
      </c>
      <c r="D1468" s="71"/>
      <c r="E1468" s="72" t="n">
        <f aca="false">(C1468*60+D1468)/1440+DAY(B1468)</f>
        <v>1</v>
      </c>
      <c r="F1468" s="73" t="n">
        <f aca="false">((B1468+2415019)+(E1468-0.5))-$F$11-DAY(B1468)</f>
        <v>5927.5</v>
      </c>
      <c r="G1468" s="74"/>
      <c r="H1468" s="75"/>
      <c r="I1468" s="75"/>
      <c r="J1468" s="76" t="e">
        <f aca="false">INDEX(Lookup!$C$1:$G$1999,MATCH(A1468,Lookup!$A$1:$A$1999,),MATCH(J$13,Lookup!$C$1:$G$1,))</f>
        <v>#N/A</v>
      </c>
      <c r="K1468" s="77"/>
      <c r="L1468" s="78"/>
    </row>
    <row r="1469" customFormat="false" ht="15" hidden="false" customHeight="false" outlineLevel="0" collapsed="false">
      <c r="A1469" s="69"/>
      <c r="B1469" s="70" t="n">
        <f aca="false">B1468</f>
        <v>40909</v>
      </c>
      <c r="C1469" s="71" t="n">
        <f aca="false">C1468</f>
        <v>0</v>
      </c>
      <c r="D1469" s="71"/>
      <c r="E1469" s="72" t="n">
        <f aca="false">(C1469*60+D1469)/1440+DAY(B1469)</f>
        <v>1</v>
      </c>
      <c r="F1469" s="73" t="n">
        <f aca="false">((B1469+2415019)+(E1469-0.5))-$F$11-DAY(B1469)</f>
        <v>5927.5</v>
      </c>
      <c r="G1469" s="74"/>
      <c r="H1469" s="75"/>
      <c r="I1469" s="75"/>
      <c r="J1469" s="76" t="e">
        <f aca="false">INDEX(Lookup!$C$1:$G$1999,MATCH(A1469,Lookup!$A$1:$A$1999,),MATCH(J$13,Lookup!$C$1:$G$1,))</f>
        <v>#N/A</v>
      </c>
      <c r="K1469" s="77"/>
      <c r="L1469" s="78"/>
    </row>
    <row r="1470" customFormat="false" ht="15" hidden="false" customHeight="false" outlineLevel="0" collapsed="false">
      <c r="A1470" s="69"/>
      <c r="B1470" s="70" t="n">
        <f aca="false">B1469</f>
        <v>40909</v>
      </c>
      <c r="C1470" s="71" t="n">
        <f aca="false">C1469</f>
        <v>0</v>
      </c>
      <c r="D1470" s="71"/>
      <c r="E1470" s="72" t="n">
        <f aca="false">(C1470*60+D1470)/1440+DAY(B1470)</f>
        <v>1</v>
      </c>
      <c r="F1470" s="73" t="n">
        <f aca="false">((B1470+2415019)+(E1470-0.5))-$F$11-DAY(B1470)</f>
        <v>5927.5</v>
      </c>
      <c r="G1470" s="74"/>
      <c r="H1470" s="75"/>
      <c r="I1470" s="75"/>
      <c r="J1470" s="76" t="e">
        <f aca="false">INDEX(Lookup!$C$1:$G$1999,MATCH(A1470,Lookup!$A$1:$A$1999,),MATCH(J$13,Lookup!$C$1:$G$1,))</f>
        <v>#N/A</v>
      </c>
      <c r="K1470" s="77"/>
      <c r="L1470" s="78"/>
    </row>
    <row r="1471" customFormat="false" ht="15" hidden="false" customHeight="false" outlineLevel="0" collapsed="false">
      <c r="A1471" s="69"/>
      <c r="B1471" s="70" t="n">
        <f aca="false">B1470</f>
        <v>40909</v>
      </c>
      <c r="C1471" s="71" t="n">
        <f aca="false">C1470</f>
        <v>0</v>
      </c>
      <c r="D1471" s="71"/>
      <c r="E1471" s="72" t="n">
        <f aca="false">(C1471*60+D1471)/1440+DAY(B1471)</f>
        <v>1</v>
      </c>
      <c r="F1471" s="73" t="n">
        <f aca="false">((B1471+2415019)+(E1471-0.5))-$F$11-DAY(B1471)</f>
        <v>5927.5</v>
      </c>
      <c r="G1471" s="74"/>
      <c r="H1471" s="75"/>
      <c r="I1471" s="75"/>
      <c r="J1471" s="76" t="e">
        <f aca="false">INDEX(Lookup!$C$1:$G$1999,MATCH(A1471,Lookup!$A$1:$A$1999,),MATCH(J$13,Lookup!$C$1:$G$1,))</f>
        <v>#N/A</v>
      </c>
      <c r="K1471" s="77"/>
      <c r="L1471" s="78"/>
    </row>
    <row r="1472" customFormat="false" ht="15" hidden="false" customHeight="false" outlineLevel="0" collapsed="false">
      <c r="A1472" s="69"/>
      <c r="B1472" s="70" t="n">
        <f aca="false">B1471</f>
        <v>40909</v>
      </c>
      <c r="C1472" s="71" t="n">
        <f aca="false">C1471</f>
        <v>0</v>
      </c>
      <c r="D1472" s="71"/>
      <c r="E1472" s="72" t="n">
        <f aca="false">(C1472*60+D1472)/1440+DAY(B1472)</f>
        <v>1</v>
      </c>
      <c r="F1472" s="73" t="n">
        <f aca="false">((B1472+2415019)+(E1472-0.5))-$F$11-DAY(B1472)</f>
        <v>5927.5</v>
      </c>
      <c r="G1472" s="74"/>
      <c r="H1472" s="75"/>
      <c r="I1472" s="75"/>
      <c r="J1472" s="76" t="e">
        <f aca="false">INDEX(Lookup!$C$1:$G$1999,MATCH(A1472,Lookup!$A$1:$A$1999,),MATCH(J$13,Lookup!$C$1:$G$1,))</f>
        <v>#N/A</v>
      </c>
      <c r="K1472" s="77"/>
      <c r="L1472" s="78"/>
    </row>
    <row r="1473" customFormat="false" ht="15" hidden="false" customHeight="false" outlineLevel="0" collapsed="false">
      <c r="A1473" s="69"/>
      <c r="B1473" s="70" t="n">
        <f aca="false">B1472</f>
        <v>40909</v>
      </c>
      <c r="C1473" s="71" t="n">
        <f aca="false">C1472</f>
        <v>0</v>
      </c>
      <c r="D1473" s="71"/>
      <c r="E1473" s="72" t="n">
        <f aca="false">(C1473*60+D1473)/1440+DAY(B1473)</f>
        <v>1</v>
      </c>
      <c r="F1473" s="73" t="n">
        <f aca="false">((B1473+2415019)+(E1473-0.5))-$F$11-DAY(B1473)</f>
        <v>5927.5</v>
      </c>
      <c r="G1473" s="74"/>
      <c r="H1473" s="75"/>
      <c r="I1473" s="75"/>
      <c r="J1473" s="76" t="e">
        <f aca="false">INDEX(Lookup!$C$1:$G$1999,MATCH(A1473,Lookup!$A$1:$A$1999,),MATCH(J$13,Lookup!$C$1:$G$1,))</f>
        <v>#N/A</v>
      </c>
      <c r="K1473" s="77"/>
      <c r="L1473" s="78"/>
    </row>
    <row r="1474" customFormat="false" ht="15" hidden="false" customHeight="false" outlineLevel="0" collapsed="false">
      <c r="A1474" s="69"/>
      <c r="B1474" s="70" t="n">
        <f aca="false">B1473</f>
        <v>40909</v>
      </c>
      <c r="C1474" s="71" t="n">
        <f aca="false">C1473</f>
        <v>0</v>
      </c>
      <c r="D1474" s="71"/>
      <c r="E1474" s="72" t="n">
        <f aca="false">(C1474*60+D1474)/1440+DAY(B1474)</f>
        <v>1</v>
      </c>
      <c r="F1474" s="73" t="n">
        <f aca="false">((B1474+2415019)+(E1474-0.5))-$F$11-DAY(B1474)</f>
        <v>5927.5</v>
      </c>
      <c r="G1474" s="74"/>
      <c r="H1474" s="75"/>
      <c r="I1474" s="75"/>
      <c r="J1474" s="76" t="e">
        <f aca="false">INDEX(Lookup!$C$1:$G$1999,MATCH(A1474,Lookup!$A$1:$A$1999,),MATCH(J$13,Lookup!$C$1:$G$1,))</f>
        <v>#N/A</v>
      </c>
      <c r="K1474" s="77"/>
      <c r="L1474" s="78"/>
    </row>
    <row r="1475" customFormat="false" ht="15" hidden="false" customHeight="false" outlineLevel="0" collapsed="false">
      <c r="A1475" s="69"/>
      <c r="B1475" s="70" t="n">
        <f aca="false">B1474</f>
        <v>40909</v>
      </c>
      <c r="C1475" s="71" t="n">
        <f aca="false">C1474</f>
        <v>0</v>
      </c>
      <c r="D1475" s="71"/>
      <c r="E1475" s="72" t="n">
        <f aca="false">(C1475*60+D1475)/1440+DAY(B1475)</f>
        <v>1</v>
      </c>
      <c r="F1475" s="73" t="n">
        <f aca="false">((B1475+2415019)+(E1475-0.5))-$F$11-DAY(B1475)</f>
        <v>5927.5</v>
      </c>
      <c r="G1475" s="74"/>
      <c r="H1475" s="75"/>
      <c r="I1475" s="75"/>
      <c r="J1475" s="76" t="e">
        <f aca="false">INDEX(Lookup!$C$1:$G$1999,MATCH(A1475,Lookup!$A$1:$A$1999,),MATCH(J$13,Lookup!$C$1:$G$1,))</f>
        <v>#N/A</v>
      </c>
      <c r="K1475" s="77"/>
      <c r="L1475" s="78"/>
    </row>
    <row r="1476" customFormat="false" ht="15" hidden="false" customHeight="false" outlineLevel="0" collapsed="false">
      <c r="A1476" s="69"/>
      <c r="B1476" s="70" t="n">
        <f aca="false">B1475</f>
        <v>40909</v>
      </c>
      <c r="C1476" s="71" t="n">
        <f aca="false">C1475</f>
        <v>0</v>
      </c>
      <c r="D1476" s="71"/>
      <c r="E1476" s="72" t="n">
        <f aca="false">(C1476*60+D1476)/1440+DAY(B1476)</f>
        <v>1</v>
      </c>
      <c r="F1476" s="73" t="n">
        <f aca="false">((B1476+2415019)+(E1476-0.5))-$F$11-DAY(B1476)</f>
        <v>5927.5</v>
      </c>
      <c r="G1476" s="74"/>
      <c r="H1476" s="75"/>
      <c r="I1476" s="75"/>
      <c r="J1476" s="76" t="e">
        <f aca="false">INDEX(Lookup!$C$1:$G$1999,MATCH(A1476,Lookup!$A$1:$A$1999,),MATCH(J$13,Lookup!$C$1:$G$1,))</f>
        <v>#N/A</v>
      </c>
      <c r="K1476" s="77"/>
      <c r="L1476" s="78"/>
    </row>
    <row r="1477" customFormat="false" ht="15" hidden="false" customHeight="false" outlineLevel="0" collapsed="false">
      <c r="A1477" s="69"/>
      <c r="B1477" s="70" t="n">
        <f aca="false">B1476</f>
        <v>40909</v>
      </c>
      <c r="C1477" s="71" t="n">
        <f aca="false">C1476</f>
        <v>0</v>
      </c>
      <c r="D1477" s="71"/>
      <c r="E1477" s="72" t="n">
        <f aca="false">(C1477*60+D1477)/1440+DAY(B1477)</f>
        <v>1</v>
      </c>
      <c r="F1477" s="73" t="n">
        <f aca="false">((B1477+2415019)+(E1477-0.5))-$F$11-DAY(B1477)</f>
        <v>5927.5</v>
      </c>
      <c r="G1477" s="74"/>
      <c r="H1477" s="75"/>
      <c r="I1477" s="75"/>
      <c r="J1477" s="76" t="e">
        <f aca="false">INDEX(Lookup!$C$1:$G$1999,MATCH(A1477,Lookup!$A$1:$A$1999,),MATCH(J$13,Lookup!$C$1:$G$1,))</f>
        <v>#N/A</v>
      </c>
      <c r="K1477" s="77"/>
      <c r="L1477" s="78"/>
    </row>
    <row r="1478" customFormat="false" ht="15" hidden="false" customHeight="false" outlineLevel="0" collapsed="false">
      <c r="A1478" s="69"/>
      <c r="B1478" s="70" t="n">
        <f aca="false">B1477</f>
        <v>40909</v>
      </c>
      <c r="C1478" s="71" t="n">
        <f aca="false">C1477</f>
        <v>0</v>
      </c>
      <c r="D1478" s="71"/>
      <c r="E1478" s="72" t="n">
        <f aca="false">(C1478*60+D1478)/1440+DAY(B1478)</f>
        <v>1</v>
      </c>
      <c r="F1478" s="73" t="n">
        <f aca="false">((B1478+2415019)+(E1478-0.5))-$F$11-DAY(B1478)</f>
        <v>5927.5</v>
      </c>
      <c r="G1478" s="74"/>
      <c r="H1478" s="75"/>
      <c r="I1478" s="75"/>
      <c r="J1478" s="76" t="e">
        <f aca="false">INDEX(Lookup!$C$1:$G$1999,MATCH(A1478,Lookup!$A$1:$A$1999,),MATCH(J$13,Lookup!$C$1:$G$1,))</f>
        <v>#N/A</v>
      </c>
      <c r="K1478" s="77"/>
      <c r="L1478" s="78"/>
    </row>
    <row r="1479" customFormat="false" ht="15" hidden="false" customHeight="false" outlineLevel="0" collapsed="false">
      <c r="A1479" s="69"/>
      <c r="B1479" s="70" t="n">
        <f aca="false">B1478</f>
        <v>40909</v>
      </c>
      <c r="C1479" s="71" t="n">
        <f aca="false">C1478</f>
        <v>0</v>
      </c>
      <c r="D1479" s="71"/>
      <c r="E1479" s="72" t="n">
        <f aca="false">(C1479*60+D1479)/1440+DAY(B1479)</f>
        <v>1</v>
      </c>
      <c r="F1479" s="73" t="n">
        <f aca="false">((B1479+2415019)+(E1479-0.5))-$F$11-DAY(B1479)</f>
        <v>5927.5</v>
      </c>
      <c r="G1479" s="74"/>
      <c r="H1479" s="75"/>
      <c r="I1479" s="75"/>
      <c r="J1479" s="76" t="e">
        <f aca="false">INDEX(Lookup!$C$1:$G$1999,MATCH(A1479,Lookup!$A$1:$A$1999,),MATCH(J$13,Lookup!$C$1:$G$1,))</f>
        <v>#N/A</v>
      </c>
      <c r="K1479" s="77"/>
      <c r="L1479" s="78"/>
    </row>
    <row r="1480" customFormat="false" ht="15" hidden="false" customHeight="false" outlineLevel="0" collapsed="false">
      <c r="A1480" s="69"/>
      <c r="B1480" s="70" t="n">
        <f aca="false">B1479</f>
        <v>40909</v>
      </c>
      <c r="C1480" s="71" t="n">
        <f aca="false">C1479</f>
        <v>0</v>
      </c>
      <c r="D1480" s="71"/>
      <c r="E1480" s="72" t="n">
        <f aca="false">(C1480*60+D1480)/1440+DAY(B1480)</f>
        <v>1</v>
      </c>
      <c r="F1480" s="73" t="n">
        <f aca="false">((B1480+2415019)+(E1480-0.5))-$F$11-DAY(B1480)</f>
        <v>5927.5</v>
      </c>
      <c r="G1480" s="74"/>
      <c r="H1480" s="75"/>
      <c r="I1480" s="75"/>
      <c r="J1480" s="76" t="e">
        <f aca="false">INDEX(Lookup!$C$1:$G$1999,MATCH(A1480,Lookup!$A$1:$A$1999,),MATCH(J$13,Lookup!$C$1:$G$1,))</f>
        <v>#N/A</v>
      </c>
      <c r="K1480" s="77"/>
      <c r="L1480" s="78"/>
    </row>
    <row r="1481" customFormat="false" ht="15" hidden="false" customHeight="false" outlineLevel="0" collapsed="false">
      <c r="A1481" s="69"/>
      <c r="B1481" s="70" t="n">
        <f aca="false">B1480</f>
        <v>40909</v>
      </c>
      <c r="C1481" s="71" t="n">
        <f aca="false">C1480</f>
        <v>0</v>
      </c>
      <c r="D1481" s="71"/>
      <c r="E1481" s="72" t="n">
        <f aca="false">(C1481*60+D1481)/1440+DAY(B1481)</f>
        <v>1</v>
      </c>
      <c r="F1481" s="73" t="n">
        <f aca="false">((B1481+2415019)+(E1481-0.5))-$F$11-DAY(B1481)</f>
        <v>5927.5</v>
      </c>
      <c r="G1481" s="74"/>
      <c r="H1481" s="75"/>
      <c r="I1481" s="75"/>
      <c r="J1481" s="76" t="e">
        <f aca="false">INDEX(Lookup!$C$1:$G$1999,MATCH(A1481,Lookup!$A$1:$A$1999,),MATCH(J$13,Lookup!$C$1:$G$1,))</f>
        <v>#N/A</v>
      </c>
      <c r="K1481" s="77"/>
      <c r="L1481" s="78"/>
    </row>
    <row r="1482" customFormat="false" ht="15" hidden="false" customHeight="false" outlineLevel="0" collapsed="false">
      <c r="A1482" s="69"/>
      <c r="B1482" s="70" t="n">
        <f aca="false">B1481</f>
        <v>40909</v>
      </c>
      <c r="C1482" s="71" t="n">
        <f aca="false">C1481</f>
        <v>0</v>
      </c>
      <c r="D1482" s="71"/>
      <c r="E1482" s="72" t="n">
        <f aca="false">(C1482*60+D1482)/1440+DAY(B1482)</f>
        <v>1</v>
      </c>
      <c r="F1482" s="73" t="n">
        <f aca="false">((B1482+2415019)+(E1482-0.5))-$F$11-DAY(B1482)</f>
        <v>5927.5</v>
      </c>
      <c r="G1482" s="74"/>
      <c r="H1482" s="75"/>
      <c r="I1482" s="75"/>
      <c r="J1482" s="76" t="e">
        <f aca="false">INDEX(Lookup!$C$1:$G$1999,MATCH(A1482,Lookup!$A$1:$A$1999,),MATCH(J$13,Lookup!$C$1:$G$1,))</f>
        <v>#N/A</v>
      </c>
      <c r="K1482" s="77"/>
      <c r="L1482" s="78"/>
    </row>
    <row r="1483" customFormat="false" ht="15" hidden="false" customHeight="false" outlineLevel="0" collapsed="false">
      <c r="A1483" s="69"/>
      <c r="B1483" s="70" t="n">
        <f aca="false">B1482</f>
        <v>40909</v>
      </c>
      <c r="C1483" s="71" t="n">
        <f aca="false">C1482</f>
        <v>0</v>
      </c>
      <c r="D1483" s="71"/>
      <c r="E1483" s="72" t="n">
        <f aca="false">(C1483*60+D1483)/1440+DAY(B1483)</f>
        <v>1</v>
      </c>
      <c r="F1483" s="73" t="n">
        <f aca="false">((B1483+2415019)+(E1483-0.5))-$F$11-DAY(B1483)</f>
        <v>5927.5</v>
      </c>
      <c r="G1483" s="74"/>
      <c r="H1483" s="75"/>
      <c r="I1483" s="75"/>
      <c r="J1483" s="76" t="e">
        <f aca="false">INDEX(Lookup!$C$1:$G$1999,MATCH(A1483,Lookup!$A$1:$A$1999,),MATCH(J$13,Lookup!$C$1:$G$1,))</f>
        <v>#N/A</v>
      </c>
      <c r="K1483" s="77"/>
      <c r="L1483" s="78"/>
    </row>
    <row r="1484" customFormat="false" ht="15" hidden="false" customHeight="false" outlineLevel="0" collapsed="false">
      <c r="A1484" s="69"/>
      <c r="B1484" s="70" t="n">
        <f aca="false">B1483</f>
        <v>40909</v>
      </c>
      <c r="C1484" s="71" t="n">
        <f aca="false">C1483</f>
        <v>0</v>
      </c>
      <c r="D1484" s="71"/>
      <c r="E1484" s="72" t="n">
        <f aca="false">(C1484*60+D1484)/1440+DAY(B1484)</f>
        <v>1</v>
      </c>
      <c r="F1484" s="73" t="n">
        <f aca="false">((B1484+2415019)+(E1484-0.5))-$F$11-DAY(B1484)</f>
        <v>5927.5</v>
      </c>
      <c r="G1484" s="74"/>
      <c r="H1484" s="75"/>
      <c r="I1484" s="75"/>
      <c r="J1484" s="76" t="e">
        <f aca="false">INDEX(Lookup!$C$1:$G$1999,MATCH(A1484,Lookup!$A$1:$A$1999,),MATCH(J$13,Lookup!$C$1:$G$1,))</f>
        <v>#N/A</v>
      </c>
      <c r="K1484" s="77"/>
      <c r="L1484" s="78"/>
    </row>
    <row r="1485" customFormat="false" ht="15" hidden="false" customHeight="false" outlineLevel="0" collapsed="false">
      <c r="A1485" s="69"/>
      <c r="B1485" s="70" t="n">
        <f aca="false">B1484</f>
        <v>40909</v>
      </c>
      <c r="C1485" s="71" t="n">
        <f aca="false">C1484</f>
        <v>0</v>
      </c>
      <c r="D1485" s="71"/>
      <c r="E1485" s="72" t="n">
        <f aca="false">(C1485*60+D1485)/1440+DAY(B1485)</f>
        <v>1</v>
      </c>
      <c r="F1485" s="73" t="n">
        <f aca="false">((B1485+2415019)+(E1485-0.5))-$F$11-DAY(B1485)</f>
        <v>5927.5</v>
      </c>
      <c r="G1485" s="74"/>
      <c r="H1485" s="75"/>
      <c r="I1485" s="75"/>
      <c r="J1485" s="76" t="e">
        <f aca="false">INDEX(Lookup!$C$1:$G$1999,MATCH(A1485,Lookup!$A$1:$A$1999,),MATCH(J$13,Lookup!$C$1:$G$1,))</f>
        <v>#N/A</v>
      </c>
      <c r="K1485" s="77"/>
      <c r="L1485" s="78"/>
    </row>
    <row r="1486" customFormat="false" ht="15" hidden="false" customHeight="false" outlineLevel="0" collapsed="false">
      <c r="A1486" s="69"/>
      <c r="B1486" s="70" t="n">
        <f aca="false">B1485</f>
        <v>40909</v>
      </c>
      <c r="C1486" s="71" t="n">
        <f aca="false">C1485</f>
        <v>0</v>
      </c>
      <c r="D1486" s="71"/>
      <c r="E1486" s="72" t="n">
        <f aca="false">(C1486*60+D1486)/1440+DAY(B1486)</f>
        <v>1</v>
      </c>
      <c r="F1486" s="73" t="n">
        <f aca="false">((B1486+2415019)+(E1486-0.5))-$F$11-DAY(B1486)</f>
        <v>5927.5</v>
      </c>
      <c r="G1486" s="74"/>
      <c r="H1486" s="75"/>
      <c r="I1486" s="75"/>
      <c r="J1486" s="76" t="e">
        <f aca="false">INDEX(Lookup!$C$1:$G$1999,MATCH(A1486,Lookup!$A$1:$A$1999,),MATCH(J$13,Lookup!$C$1:$G$1,))</f>
        <v>#N/A</v>
      </c>
      <c r="K1486" s="77"/>
      <c r="L1486" s="78"/>
    </row>
    <row r="1487" customFormat="false" ht="15" hidden="false" customHeight="false" outlineLevel="0" collapsed="false">
      <c r="A1487" s="69"/>
      <c r="B1487" s="70" t="n">
        <f aca="false">B1486</f>
        <v>40909</v>
      </c>
      <c r="C1487" s="71" t="n">
        <f aca="false">C1486</f>
        <v>0</v>
      </c>
      <c r="D1487" s="71"/>
      <c r="E1487" s="72" t="n">
        <f aca="false">(C1487*60+D1487)/1440+DAY(B1487)</f>
        <v>1</v>
      </c>
      <c r="F1487" s="73" t="n">
        <f aca="false">((B1487+2415019)+(E1487-0.5))-$F$11-DAY(B1487)</f>
        <v>5927.5</v>
      </c>
      <c r="G1487" s="74"/>
      <c r="H1487" s="75"/>
      <c r="I1487" s="75"/>
      <c r="J1487" s="76" t="e">
        <f aca="false">INDEX(Lookup!$C$1:$G$1999,MATCH(A1487,Lookup!$A$1:$A$1999,),MATCH(J$13,Lookup!$C$1:$G$1,))</f>
        <v>#N/A</v>
      </c>
      <c r="K1487" s="77"/>
      <c r="L1487" s="78"/>
    </row>
    <row r="1488" customFormat="false" ht="15" hidden="false" customHeight="false" outlineLevel="0" collapsed="false">
      <c r="A1488" s="69"/>
      <c r="B1488" s="70" t="n">
        <f aca="false">B1487</f>
        <v>40909</v>
      </c>
      <c r="C1488" s="71" t="n">
        <f aca="false">C1487</f>
        <v>0</v>
      </c>
      <c r="D1488" s="71"/>
      <c r="E1488" s="72" t="n">
        <f aca="false">(C1488*60+D1488)/1440+DAY(B1488)</f>
        <v>1</v>
      </c>
      <c r="F1488" s="73" t="n">
        <f aca="false">((B1488+2415019)+(E1488-0.5))-$F$11-DAY(B1488)</f>
        <v>5927.5</v>
      </c>
      <c r="G1488" s="74"/>
      <c r="H1488" s="75"/>
      <c r="I1488" s="75"/>
      <c r="J1488" s="76" t="e">
        <f aca="false">INDEX(Lookup!$C$1:$G$1999,MATCH(A1488,Lookup!$A$1:$A$1999,),MATCH(J$13,Lookup!$C$1:$G$1,))</f>
        <v>#N/A</v>
      </c>
      <c r="K1488" s="77"/>
      <c r="L1488" s="78"/>
    </row>
    <row r="1489" customFormat="false" ht="15" hidden="false" customHeight="false" outlineLevel="0" collapsed="false">
      <c r="A1489" s="69"/>
      <c r="B1489" s="70" t="n">
        <f aca="false">B1488</f>
        <v>40909</v>
      </c>
      <c r="C1489" s="71" t="n">
        <f aca="false">C1488</f>
        <v>0</v>
      </c>
      <c r="D1489" s="71"/>
      <c r="E1489" s="72" t="n">
        <f aca="false">(C1489*60+D1489)/1440+DAY(B1489)</f>
        <v>1</v>
      </c>
      <c r="F1489" s="73" t="n">
        <f aca="false">((B1489+2415019)+(E1489-0.5))-$F$11-DAY(B1489)</f>
        <v>5927.5</v>
      </c>
      <c r="G1489" s="74"/>
      <c r="H1489" s="75"/>
      <c r="I1489" s="75"/>
      <c r="J1489" s="76" t="e">
        <f aca="false">INDEX(Lookup!$C$1:$G$1999,MATCH(A1489,Lookup!$A$1:$A$1999,),MATCH(J$13,Lookup!$C$1:$G$1,))</f>
        <v>#N/A</v>
      </c>
      <c r="K1489" s="77"/>
      <c r="L1489" s="78"/>
    </row>
    <row r="1490" customFormat="false" ht="15" hidden="false" customHeight="false" outlineLevel="0" collapsed="false">
      <c r="A1490" s="69"/>
      <c r="B1490" s="70" t="n">
        <f aca="false">B1489</f>
        <v>40909</v>
      </c>
      <c r="C1490" s="71" t="n">
        <f aca="false">C1489</f>
        <v>0</v>
      </c>
      <c r="D1490" s="71"/>
      <c r="E1490" s="72" t="n">
        <f aca="false">(C1490*60+D1490)/1440+DAY(B1490)</f>
        <v>1</v>
      </c>
      <c r="F1490" s="73" t="n">
        <f aca="false">((B1490+2415019)+(E1490-0.5))-$F$11-DAY(B1490)</f>
        <v>5927.5</v>
      </c>
      <c r="G1490" s="74"/>
      <c r="H1490" s="75"/>
      <c r="I1490" s="75"/>
      <c r="J1490" s="76" t="e">
        <f aca="false">INDEX(Lookup!$C$1:$G$1999,MATCH(A1490,Lookup!$A$1:$A$1999,),MATCH(J$13,Lookup!$C$1:$G$1,))</f>
        <v>#N/A</v>
      </c>
      <c r="K1490" s="77"/>
      <c r="L1490" s="78"/>
    </row>
    <row r="1491" customFormat="false" ht="15" hidden="false" customHeight="false" outlineLevel="0" collapsed="false">
      <c r="A1491" s="69"/>
      <c r="B1491" s="70" t="n">
        <f aca="false">B1490</f>
        <v>40909</v>
      </c>
      <c r="C1491" s="71" t="n">
        <f aca="false">C1490</f>
        <v>0</v>
      </c>
      <c r="D1491" s="71"/>
      <c r="E1491" s="72" t="n">
        <f aca="false">(C1491*60+D1491)/1440+DAY(B1491)</f>
        <v>1</v>
      </c>
      <c r="F1491" s="73" t="n">
        <f aca="false">((B1491+2415019)+(E1491-0.5))-$F$11-DAY(B1491)</f>
        <v>5927.5</v>
      </c>
      <c r="G1491" s="74"/>
      <c r="H1491" s="75"/>
      <c r="I1491" s="75"/>
      <c r="J1491" s="76" t="e">
        <f aca="false">INDEX(Lookup!$C$1:$G$1999,MATCH(A1491,Lookup!$A$1:$A$1999,),MATCH(J$13,Lookup!$C$1:$G$1,))</f>
        <v>#N/A</v>
      </c>
      <c r="K1491" s="77"/>
      <c r="L1491" s="78"/>
    </row>
    <row r="1492" customFormat="false" ht="15" hidden="false" customHeight="false" outlineLevel="0" collapsed="false">
      <c r="A1492" s="69"/>
      <c r="B1492" s="70" t="n">
        <f aca="false">B1491</f>
        <v>40909</v>
      </c>
      <c r="C1492" s="71" t="n">
        <f aca="false">C1491</f>
        <v>0</v>
      </c>
      <c r="D1492" s="71"/>
      <c r="E1492" s="72" t="n">
        <f aca="false">(C1492*60+D1492)/1440+DAY(B1492)</f>
        <v>1</v>
      </c>
      <c r="F1492" s="73" t="n">
        <f aca="false">((B1492+2415019)+(E1492-0.5))-$F$11-DAY(B1492)</f>
        <v>5927.5</v>
      </c>
      <c r="G1492" s="74"/>
      <c r="H1492" s="75"/>
      <c r="I1492" s="75"/>
      <c r="J1492" s="76" t="e">
        <f aca="false">INDEX(Lookup!$C$1:$G$1999,MATCH(A1492,Lookup!$A$1:$A$1999,),MATCH(J$13,Lookup!$C$1:$G$1,))</f>
        <v>#N/A</v>
      </c>
      <c r="K1492" s="77"/>
      <c r="L1492" s="78"/>
    </row>
    <row r="1493" customFormat="false" ht="15" hidden="false" customHeight="false" outlineLevel="0" collapsed="false">
      <c r="A1493" s="69"/>
      <c r="B1493" s="70" t="n">
        <f aca="false">B1492</f>
        <v>40909</v>
      </c>
      <c r="C1493" s="71" t="n">
        <f aca="false">C1492</f>
        <v>0</v>
      </c>
      <c r="D1493" s="71"/>
      <c r="E1493" s="72" t="n">
        <f aca="false">(C1493*60+D1493)/1440+DAY(B1493)</f>
        <v>1</v>
      </c>
      <c r="F1493" s="73" t="n">
        <f aca="false">((B1493+2415019)+(E1493-0.5))-$F$11-DAY(B1493)</f>
        <v>5927.5</v>
      </c>
      <c r="G1493" s="74"/>
      <c r="H1493" s="75"/>
      <c r="I1493" s="75"/>
      <c r="J1493" s="76" t="e">
        <f aca="false">INDEX(Lookup!$C$1:$G$1999,MATCH(A1493,Lookup!$A$1:$A$1999,),MATCH(J$13,Lookup!$C$1:$G$1,))</f>
        <v>#N/A</v>
      </c>
      <c r="K1493" s="77"/>
      <c r="L1493" s="78"/>
    </row>
    <row r="1494" customFormat="false" ht="15" hidden="false" customHeight="false" outlineLevel="0" collapsed="false">
      <c r="A1494" s="69"/>
      <c r="B1494" s="70" t="n">
        <f aca="false">B1493</f>
        <v>40909</v>
      </c>
      <c r="C1494" s="71" t="n">
        <f aca="false">C1493</f>
        <v>0</v>
      </c>
      <c r="D1494" s="71"/>
      <c r="E1494" s="72" t="n">
        <f aca="false">(C1494*60+D1494)/1440+DAY(B1494)</f>
        <v>1</v>
      </c>
      <c r="F1494" s="73" t="n">
        <f aca="false">((B1494+2415019)+(E1494-0.5))-$F$11-DAY(B1494)</f>
        <v>5927.5</v>
      </c>
      <c r="G1494" s="74"/>
      <c r="H1494" s="75"/>
      <c r="I1494" s="75"/>
      <c r="J1494" s="76" t="e">
        <f aca="false">INDEX(Lookup!$C$1:$G$1999,MATCH(A1494,Lookup!$A$1:$A$1999,),MATCH(J$13,Lookup!$C$1:$G$1,))</f>
        <v>#N/A</v>
      </c>
      <c r="K1494" s="77"/>
      <c r="L1494" s="78"/>
    </row>
    <row r="1495" customFormat="false" ht="15" hidden="false" customHeight="false" outlineLevel="0" collapsed="false">
      <c r="A1495" s="69"/>
      <c r="B1495" s="70" t="n">
        <f aca="false">B1494</f>
        <v>40909</v>
      </c>
      <c r="C1495" s="71" t="n">
        <f aca="false">C1494</f>
        <v>0</v>
      </c>
      <c r="D1495" s="71"/>
      <c r="E1495" s="72" t="n">
        <f aca="false">(C1495*60+D1495)/1440+DAY(B1495)</f>
        <v>1</v>
      </c>
      <c r="F1495" s="73" t="n">
        <f aca="false">((B1495+2415019)+(E1495-0.5))-$F$11-DAY(B1495)</f>
        <v>5927.5</v>
      </c>
      <c r="G1495" s="74"/>
      <c r="H1495" s="75"/>
      <c r="I1495" s="75"/>
      <c r="J1495" s="76" t="e">
        <f aca="false">INDEX(Lookup!$C$1:$G$1999,MATCH(A1495,Lookup!$A$1:$A$1999,),MATCH(J$13,Lookup!$C$1:$G$1,))</f>
        <v>#N/A</v>
      </c>
      <c r="K1495" s="77"/>
      <c r="L1495" s="78"/>
    </row>
    <row r="1496" customFormat="false" ht="15" hidden="false" customHeight="false" outlineLevel="0" collapsed="false">
      <c r="A1496" s="69"/>
      <c r="B1496" s="70" t="n">
        <f aca="false">B1495</f>
        <v>40909</v>
      </c>
      <c r="C1496" s="71" t="n">
        <f aca="false">C1495</f>
        <v>0</v>
      </c>
      <c r="D1496" s="71"/>
      <c r="E1496" s="72" t="n">
        <f aca="false">(C1496*60+D1496)/1440+DAY(B1496)</f>
        <v>1</v>
      </c>
      <c r="F1496" s="73" t="n">
        <f aca="false">((B1496+2415019)+(E1496-0.5))-$F$11-DAY(B1496)</f>
        <v>5927.5</v>
      </c>
      <c r="G1496" s="74"/>
      <c r="H1496" s="75"/>
      <c r="I1496" s="75"/>
      <c r="J1496" s="76" t="e">
        <f aca="false">INDEX(Lookup!$C$1:$G$1999,MATCH(A1496,Lookup!$A$1:$A$1999,),MATCH(J$13,Lookup!$C$1:$G$1,))</f>
        <v>#N/A</v>
      </c>
      <c r="K1496" s="77"/>
      <c r="L1496" s="78"/>
    </row>
    <row r="1497" customFormat="false" ht="15" hidden="false" customHeight="false" outlineLevel="0" collapsed="false">
      <c r="A1497" s="69"/>
      <c r="B1497" s="70" t="n">
        <f aca="false">B1496</f>
        <v>40909</v>
      </c>
      <c r="C1497" s="71" t="n">
        <f aca="false">C1496</f>
        <v>0</v>
      </c>
      <c r="D1497" s="71"/>
      <c r="E1497" s="72" t="n">
        <f aca="false">(C1497*60+D1497)/1440+DAY(B1497)</f>
        <v>1</v>
      </c>
      <c r="F1497" s="73" t="n">
        <f aca="false">((B1497+2415019)+(E1497-0.5))-$F$11-DAY(B1497)</f>
        <v>5927.5</v>
      </c>
      <c r="G1497" s="74"/>
      <c r="H1497" s="75"/>
      <c r="I1497" s="75"/>
      <c r="J1497" s="76" t="e">
        <f aca="false">INDEX(Lookup!$C$1:$G$1999,MATCH(A1497,Lookup!$A$1:$A$1999,),MATCH(J$13,Lookup!$C$1:$G$1,))</f>
        <v>#N/A</v>
      </c>
      <c r="K1497" s="77"/>
      <c r="L1497" s="78"/>
    </row>
    <row r="1498" customFormat="false" ht="15" hidden="false" customHeight="false" outlineLevel="0" collapsed="false">
      <c r="A1498" s="69"/>
      <c r="B1498" s="70" t="n">
        <f aca="false">B1497</f>
        <v>40909</v>
      </c>
      <c r="C1498" s="71" t="n">
        <f aca="false">C1497</f>
        <v>0</v>
      </c>
      <c r="D1498" s="71"/>
      <c r="E1498" s="72" t="n">
        <f aca="false">(C1498*60+D1498)/1440+DAY(B1498)</f>
        <v>1</v>
      </c>
      <c r="F1498" s="73" t="n">
        <f aca="false">((B1498+2415019)+(E1498-0.5))-$F$11-DAY(B1498)</f>
        <v>5927.5</v>
      </c>
      <c r="G1498" s="74"/>
      <c r="H1498" s="75"/>
      <c r="I1498" s="75"/>
      <c r="J1498" s="76" t="e">
        <f aca="false">INDEX(Lookup!$C$1:$G$1999,MATCH(A1498,Lookup!$A$1:$A$1999,),MATCH(J$13,Lookup!$C$1:$G$1,))</f>
        <v>#N/A</v>
      </c>
      <c r="K1498" s="77"/>
      <c r="L1498" s="78"/>
    </row>
    <row r="1499" customFormat="false" ht="15" hidden="false" customHeight="false" outlineLevel="0" collapsed="false">
      <c r="A1499" s="69"/>
      <c r="B1499" s="70" t="n">
        <f aca="false">B1498</f>
        <v>40909</v>
      </c>
      <c r="C1499" s="71" t="n">
        <f aca="false">C1498</f>
        <v>0</v>
      </c>
      <c r="D1499" s="71"/>
      <c r="E1499" s="72" t="n">
        <f aca="false">(C1499*60+D1499)/1440+DAY(B1499)</f>
        <v>1</v>
      </c>
      <c r="F1499" s="73" t="n">
        <f aca="false">((B1499+2415019)+(E1499-0.5))-$F$11-DAY(B1499)</f>
        <v>5927.5</v>
      </c>
      <c r="G1499" s="74"/>
      <c r="H1499" s="75"/>
      <c r="I1499" s="75"/>
      <c r="J1499" s="76" t="e">
        <f aca="false">INDEX(Lookup!$C$1:$G$1999,MATCH(A1499,Lookup!$A$1:$A$1999,),MATCH(J$13,Lookup!$C$1:$G$1,))</f>
        <v>#N/A</v>
      </c>
      <c r="K1499" s="77"/>
      <c r="L1499" s="78"/>
    </row>
    <row r="1500" customFormat="false" ht="15" hidden="false" customHeight="false" outlineLevel="0" collapsed="false">
      <c r="A1500" s="69"/>
      <c r="B1500" s="70" t="n">
        <f aca="false">B1499</f>
        <v>40909</v>
      </c>
      <c r="C1500" s="71" t="n">
        <f aca="false">C1499</f>
        <v>0</v>
      </c>
      <c r="D1500" s="71"/>
      <c r="E1500" s="72" t="n">
        <f aca="false">(C1500*60+D1500)/1440+DAY(B1500)</f>
        <v>1</v>
      </c>
      <c r="F1500" s="73" t="n">
        <f aca="false">((B1500+2415019)+(E1500-0.5))-$F$11-DAY(B1500)</f>
        <v>5927.5</v>
      </c>
      <c r="G1500" s="74"/>
      <c r="H1500" s="75"/>
      <c r="I1500" s="75"/>
      <c r="J1500" s="76" t="e">
        <f aca="false">INDEX(Lookup!$C$1:$G$1999,MATCH(A1500,Lookup!$A$1:$A$1999,),MATCH(J$13,Lookup!$C$1:$G$1,))</f>
        <v>#N/A</v>
      </c>
      <c r="K1500" s="77"/>
      <c r="L1500" s="78"/>
    </row>
    <row r="1501" customFormat="false" ht="15" hidden="false" customHeight="false" outlineLevel="0" collapsed="false">
      <c r="A1501" s="69"/>
      <c r="B1501" s="70" t="n">
        <f aca="false">B1500</f>
        <v>40909</v>
      </c>
      <c r="C1501" s="71" t="n">
        <f aca="false">C1500</f>
        <v>0</v>
      </c>
      <c r="D1501" s="71"/>
      <c r="E1501" s="72" t="n">
        <f aca="false">(C1501*60+D1501)/1440+DAY(B1501)</f>
        <v>1</v>
      </c>
      <c r="F1501" s="73" t="n">
        <f aca="false">((B1501+2415019)+(E1501-0.5))-$F$11-DAY(B1501)</f>
        <v>5927.5</v>
      </c>
      <c r="G1501" s="74"/>
      <c r="H1501" s="75"/>
      <c r="I1501" s="75"/>
      <c r="J1501" s="76" t="e">
        <f aca="false">INDEX(Lookup!$C$1:$G$1999,MATCH(A1501,Lookup!$A$1:$A$1999,),MATCH(J$13,Lookup!$C$1:$G$1,))</f>
        <v>#N/A</v>
      </c>
      <c r="K1501" s="77"/>
      <c r="L1501" s="78"/>
    </row>
    <row r="1502" customFormat="false" ht="15" hidden="false" customHeight="false" outlineLevel="0" collapsed="false">
      <c r="A1502" s="69"/>
      <c r="B1502" s="70" t="n">
        <f aca="false">B1501</f>
        <v>40909</v>
      </c>
      <c r="C1502" s="71" t="n">
        <f aca="false">C1501</f>
        <v>0</v>
      </c>
      <c r="D1502" s="71"/>
      <c r="E1502" s="72" t="n">
        <f aca="false">(C1502*60+D1502)/1440+DAY(B1502)</f>
        <v>1</v>
      </c>
      <c r="F1502" s="73" t="n">
        <f aca="false">((B1502+2415019)+(E1502-0.5))-$F$11-DAY(B1502)</f>
        <v>5927.5</v>
      </c>
      <c r="G1502" s="74"/>
      <c r="H1502" s="75"/>
      <c r="I1502" s="75"/>
      <c r="J1502" s="76" t="e">
        <f aca="false">INDEX(Lookup!$C$1:$G$1999,MATCH(A1502,Lookup!$A$1:$A$1999,),MATCH(J$13,Lookup!$C$1:$G$1,))</f>
        <v>#N/A</v>
      </c>
      <c r="K1502" s="77"/>
      <c r="L1502" s="78"/>
    </row>
    <row r="1503" customFormat="false" ht="15" hidden="false" customHeight="false" outlineLevel="0" collapsed="false">
      <c r="A1503" s="69"/>
      <c r="B1503" s="70" t="n">
        <f aca="false">B1502</f>
        <v>40909</v>
      </c>
      <c r="C1503" s="71" t="n">
        <f aca="false">C1502</f>
        <v>0</v>
      </c>
      <c r="D1503" s="71"/>
      <c r="E1503" s="72" t="n">
        <f aca="false">(C1503*60+D1503)/1440+DAY(B1503)</f>
        <v>1</v>
      </c>
      <c r="F1503" s="73" t="n">
        <f aca="false">((B1503+2415019)+(E1503-0.5))-$F$11-DAY(B1503)</f>
        <v>5927.5</v>
      </c>
      <c r="G1503" s="74"/>
      <c r="H1503" s="75"/>
      <c r="I1503" s="75"/>
      <c r="J1503" s="76" t="e">
        <f aca="false">INDEX(Lookup!$C$1:$G$1999,MATCH(A1503,Lookup!$A$1:$A$1999,),MATCH(J$13,Lookup!$C$1:$G$1,))</f>
        <v>#N/A</v>
      </c>
      <c r="K1503" s="77"/>
      <c r="L1503" s="78"/>
    </row>
    <row r="1504" customFormat="false" ht="15" hidden="false" customHeight="false" outlineLevel="0" collapsed="false">
      <c r="A1504" s="69"/>
      <c r="B1504" s="70" t="n">
        <f aca="false">B1503</f>
        <v>40909</v>
      </c>
      <c r="C1504" s="71" t="n">
        <f aca="false">C1503</f>
        <v>0</v>
      </c>
      <c r="D1504" s="71"/>
      <c r="E1504" s="72" t="n">
        <f aca="false">(C1504*60+D1504)/1440+DAY(B1504)</f>
        <v>1</v>
      </c>
      <c r="F1504" s="73" t="n">
        <f aca="false">((B1504+2415019)+(E1504-0.5))-$F$11-DAY(B1504)</f>
        <v>5927.5</v>
      </c>
      <c r="G1504" s="74"/>
      <c r="H1504" s="75"/>
      <c r="I1504" s="75"/>
      <c r="J1504" s="76" t="e">
        <f aca="false">INDEX(Lookup!$C$1:$G$1999,MATCH(A1504,Lookup!$A$1:$A$1999,),MATCH(J$13,Lookup!$C$1:$G$1,))</f>
        <v>#N/A</v>
      </c>
      <c r="K1504" s="77"/>
      <c r="L1504" s="78"/>
    </row>
    <row r="1505" customFormat="false" ht="15" hidden="false" customHeight="false" outlineLevel="0" collapsed="false">
      <c r="A1505" s="69"/>
      <c r="B1505" s="70" t="n">
        <f aca="false">B1504</f>
        <v>40909</v>
      </c>
      <c r="C1505" s="71" t="n">
        <f aca="false">C1504</f>
        <v>0</v>
      </c>
      <c r="D1505" s="71"/>
      <c r="E1505" s="72" t="n">
        <f aca="false">(C1505*60+D1505)/1440+DAY(B1505)</f>
        <v>1</v>
      </c>
      <c r="F1505" s="73" t="n">
        <f aca="false">((B1505+2415019)+(E1505-0.5))-$F$11-DAY(B1505)</f>
        <v>5927.5</v>
      </c>
      <c r="G1505" s="74"/>
      <c r="H1505" s="75"/>
      <c r="I1505" s="75"/>
      <c r="J1505" s="76" t="e">
        <f aca="false">INDEX(Lookup!$C$1:$G$1999,MATCH(A1505,Lookup!$A$1:$A$1999,),MATCH(J$13,Lookup!$C$1:$G$1,))</f>
        <v>#N/A</v>
      </c>
      <c r="K1505" s="77"/>
      <c r="L1505" s="78"/>
    </row>
    <row r="1506" customFormat="false" ht="15" hidden="false" customHeight="false" outlineLevel="0" collapsed="false">
      <c r="A1506" s="69"/>
      <c r="B1506" s="70" t="n">
        <f aca="false">B1505</f>
        <v>40909</v>
      </c>
      <c r="C1506" s="71" t="n">
        <f aca="false">C1505</f>
        <v>0</v>
      </c>
      <c r="D1506" s="71"/>
      <c r="E1506" s="72" t="n">
        <f aca="false">(C1506*60+D1506)/1440+DAY(B1506)</f>
        <v>1</v>
      </c>
      <c r="F1506" s="73" t="n">
        <f aca="false">((B1506+2415019)+(E1506-0.5))-$F$11-DAY(B1506)</f>
        <v>5927.5</v>
      </c>
      <c r="G1506" s="74"/>
      <c r="H1506" s="75"/>
      <c r="I1506" s="75"/>
      <c r="J1506" s="76" t="e">
        <f aca="false">INDEX(Lookup!$C$1:$G$1999,MATCH(A1506,Lookup!$A$1:$A$1999,),MATCH(J$13,Lookup!$C$1:$G$1,))</f>
        <v>#N/A</v>
      </c>
      <c r="K1506" s="77"/>
      <c r="L1506" s="78"/>
    </row>
    <row r="1507" customFormat="false" ht="15" hidden="false" customHeight="false" outlineLevel="0" collapsed="false">
      <c r="A1507" s="69"/>
      <c r="B1507" s="70" t="n">
        <f aca="false">B1506</f>
        <v>40909</v>
      </c>
      <c r="C1507" s="71" t="n">
        <f aca="false">C1506</f>
        <v>0</v>
      </c>
      <c r="D1507" s="71"/>
      <c r="E1507" s="72" t="n">
        <f aca="false">(C1507*60+D1507)/1440+DAY(B1507)</f>
        <v>1</v>
      </c>
      <c r="F1507" s="73" t="n">
        <f aca="false">((B1507+2415019)+(E1507-0.5))-$F$11-DAY(B1507)</f>
        <v>5927.5</v>
      </c>
      <c r="G1507" s="74"/>
      <c r="H1507" s="75"/>
      <c r="I1507" s="75"/>
      <c r="J1507" s="76" t="e">
        <f aca="false">INDEX(Lookup!$C$1:$G$1999,MATCH(A1507,Lookup!$A$1:$A$1999,),MATCH(J$13,Lookup!$C$1:$G$1,))</f>
        <v>#N/A</v>
      </c>
      <c r="K1507" s="77"/>
      <c r="L1507" s="78"/>
    </row>
    <row r="1508" customFormat="false" ht="15" hidden="false" customHeight="false" outlineLevel="0" collapsed="false">
      <c r="A1508" s="69"/>
      <c r="B1508" s="70" t="n">
        <f aca="false">B1507</f>
        <v>40909</v>
      </c>
      <c r="C1508" s="71" t="n">
        <f aca="false">C1507</f>
        <v>0</v>
      </c>
      <c r="D1508" s="71"/>
      <c r="E1508" s="72" t="n">
        <f aca="false">(C1508*60+D1508)/1440+DAY(B1508)</f>
        <v>1</v>
      </c>
      <c r="F1508" s="73" t="n">
        <f aca="false">((B1508+2415019)+(E1508-0.5))-$F$11-DAY(B1508)</f>
        <v>5927.5</v>
      </c>
      <c r="G1508" s="74"/>
      <c r="H1508" s="75"/>
      <c r="I1508" s="75"/>
      <c r="J1508" s="76" t="e">
        <f aca="false">INDEX(Lookup!$C$1:$G$1999,MATCH(A1508,Lookup!$A$1:$A$1999,),MATCH(J$13,Lookup!$C$1:$G$1,))</f>
        <v>#N/A</v>
      </c>
      <c r="K1508" s="77"/>
      <c r="L1508" s="78"/>
    </row>
    <row r="1509" customFormat="false" ht="15" hidden="false" customHeight="false" outlineLevel="0" collapsed="false">
      <c r="A1509" s="69"/>
      <c r="B1509" s="70" t="n">
        <f aca="false">B1508</f>
        <v>40909</v>
      </c>
      <c r="C1509" s="71" t="n">
        <f aca="false">C1508</f>
        <v>0</v>
      </c>
      <c r="D1509" s="71"/>
      <c r="E1509" s="72" t="n">
        <f aca="false">(C1509*60+D1509)/1440+DAY(B1509)</f>
        <v>1</v>
      </c>
      <c r="F1509" s="73" t="n">
        <f aca="false">((B1509+2415019)+(E1509-0.5))-$F$11-DAY(B1509)</f>
        <v>5927.5</v>
      </c>
      <c r="G1509" s="74"/>
      <c r="H1509" s="75"/>
      <c r="I1509" s="75"/>
      <c r="J1509" s="76" t="e">
        <f aca="false">INDEX(Lookup!$C$1:$G$1999,MATCH(A1509,Lookup!$A$1:$A$1999,),MATCH(J$13,Lookup!$C$1:$G$1,))</f>
        <v>#N/A</v>
      </c>
      <c r="K1509" s="77"/>
      <c r="L1509" s="78"/>
    </row>
    <row r="1510" customFormat="false" ht="15" hidden="false" customHeight="false" outlineLevel="0" collapsed="false">
      <c r="A1510" s="69"/>
      <c r="B1510" s="70" t="n">
        <f aca="false">B1509</f>
        <v>40909</v>
      </c>
      <c r="C1510" s="71" t="n">
        <f aca="false">C1509</f>
        <v>0</v>
      </c>
      <c r="D1510" s="71"/>
      <c r="E1510" s="72" t="n">
        <f aca="false">(C1510*60+D1510)/1440+DAY(B1510)</f>
        <v>1</v>
      </c>
      <c r="F1510" s="73" t="n">
        <f aca="false">((B1510+2415019)+(E1510-0.5))-$F$11-DAY(B1510)</f>
        <v>5927.5</v>
      </c>
      <c r="G1510" s="74"/>
      <c r="H1510" s="75"/>
      <c r="I1510" s="75"/>
      <c r="J1510" s="76" t="e">
        <f aca="false">INDEX(Lookup!$C$1:$G$1999,MATCH(A1510,Lookup!$A$1:$A$1999,),MATCH(J$13,Lookup!$C$1:$G$1,))</f>
        <v>#N/A</v>
      </c>
      <c r="K1510" s="77"/>
      <c r="L1510" s="78"/>
    </row>
    <row r="1511" customFormat="false" ht="15" hidden="false" customHeight="false" outlineLevel="0" collapsed="false">
      <c r="A1511" s="69"/>
      <c r="B1511" s="70" t="n">
        <f aca="false">B1510</f>
        <v>40909</v>
      </c>
      <c r="C1511" s="71" t="n">
        <f aca="false">C1510</f>
        <v>0</v>
      </c>
      <c r="D1511" s="71"/>
      <c r="E1511" s="72" t="n">
        <f aca="false">(C1511*60+D1511)/1440+DAY(B1511)</f>
        <v>1</v>
      </c>
      <c r="F1511" s="73" t="n">
        <f aca="false">((B1511+2415019)+(E1511-0.5))-$F$11-DAY(B1511)</f>
        <v>5927.5</v>
      </c>
      <c r="G1511" s="74"/>
      <c r="H1511" s="75"/>
      <c r="I1511" s="75"/>
      <c r="J1511" s="76" t="e">
        <f aca="false">INDEX(Lookup!$C$1:$G$1999,MATCH(A1511,Lookup!$A$1:$A$1999,),MATCH(J$13,Lookup!$C$1:$G$1,))</f>
        <v>#N/A</v>
      </c>
      <c r="K1511" s="77"/>
      <c r="L1511" s="78"/>
    </row>
    <row r="1512" customFormat="false" ht="15" hidden="false" customHeight="false" outlineLevel="0" collapsed="false">
      <c r="A1512" s="69"/>
      <c r="B1512" s="70" t="n">
        <f aca="false">B1511</f>
        <v>40909</v>
      </c>
      <c r="C1512" s="71" t="n">
        <f aca="false">C1511</f>
        <v>0</v>
      </c>
      <c r="D1512" s="71"/>
      <c r="E1512" s="72" t="n">
        <f aca="false">(C1512*60+D1512)/1440+DAY(B1512)</f>
        <v>1</v>
      </c>
      <c r="F1512" s="73" t="n">
        <f aca="false">((B1512+2415019)+(E1512-0.5))-$F$11-DAY(B1512)</f>
        <v>5927.5</v>
      </c>
      <c r="G1512" s="74"/>
      <c r="H1512" s="75"/>
      <c r="I1512" s="75"/>
      <c r="J1512" s="76" t="e">
        <f aca="false">INDEX(Lookup!$C$1:$G$1999,MATCH(A1512,Lookup!$A$1:$A$1999,),MATCH(J$13,Lookup!$C$1:$G$1,))</f>
        <v>#N/A</v>
      </c>
      <c r="K1512" s="77"/>
      <c r="L1512" s="78"/>
    </row>
    <row r="1513" customFormat="false" ht="15" hidden="false" customHeight="false" outlineLevel="0" collapsed="false">
      <c r="A1513" s="69"/>
      <c r="B1513" s="70" t="n">
        <f aca="false">B1512</f>
        <v>40909</v>
      </c>
      <c r="C1513" s="71" t="n">
        <f aca="false">C1512</f>
        <v>0</v>
      </c>
      <c r="D1513" s="71"/>
      <c r="E1513" s="72" t="n">
        <f aca="false">(C1513*60+D1513)/1440+DAY(B1513)</f>
        <v>1</v>
      </c>
      <c r="F1513" s="73" t="n">
        <f aca="false">((B1513+2415019)+(E1513-0.5))-$F$11-DAY(B1513)</f>
        <v>5927.5</v>
      </c>
      <c r="G1513" s="74"/>
      <c r="H1513" s="75"/>
      <c r="I1513" s="75"/>
      <c r="J1513" s="76" t="e">
        <f aca="false">INDEX(Lookup!$C$1:$G$1999,MATCH(A1513,Lookup!$A$1:$A$1999,),MATCH(J$13,Lookup!$C$1:$G$1,))</f>
        <v>#N/A</v>
      </c>
      <c r="K1513" s="77"/>
      <c r="L1513" s="78"/>
    </row>
    <row r="1514" customFormat="false" ht="15" hidden="false" customHeight="false" outlineLevel="0" collapsed="false">
      <c r="A1514" s="69"/>
      <c r="B1514" s="70" t="n">
        <f aca="false">B1513</f>
        <v>40909</v>
      </c>
      <c r="C1514" s="71" t="n">
        <f aca="false">C1513</f>
        <v>0</v>
      </c>
      <c r="D1514" s="71"/>
      <c r="E1514" s="72" t="n">
        <f aca="false">(C1514*60+D1514)/1440+DAY(B1514)</f>
        <v>1</v>
      </c>
      <c r="F1514" s="73" t="n">
        <f aca="false">((B1514+2415019)+(E1514-0.5))-$F$11-DAY(B1514)</f>
        <v>5927.5</v>
      </c>
      <c r="G1514" s="74"/>
      <c r="H1514" s="75"/>
      <c r="I1514" s="75"/>
      <c r="J1514" s="76" t="e">
        <f aca="false">INDEX(Lookup!$C$1:$G$1999,MATCH(A1514,Lookup!$A$1:$A$1999,),MATCH(J$13,Lookup!$C$1:$G$1,))</f>
        <v>#N/A</v>
      </c>
      <c r="K1514" s="77"/>
      <c r="L1514" s="78"/>
    </row>
    <row r="1515" customFormat="false" ht="15" hidden="false" customHeight="false" outlineLevel="0" collapsed="false">
      <c r="A1515" s="69"/>
      <c r="B1515" s="70" t="n">
        <f aca="false">B1514</f>
        <v>40909</v>
      </c>
      <c r="C1515" s="71" t="n">
        <f aca="false">C1514</f>
        <v>0</v>
      </c>
      <c r="D1515" s="71"/>
      <c r="E1515" s="72" t="n">
        <f aca="false">(C1515*60+D1515)/1440+DAY(B1515)</f>
        <v>1</v>
      </c>
      <c r="F1515" s="73" t="n">
        <f aca="false">((B1515+2415019)+(E1515-0.5))-$F$11-DAY(B1515)</f>
        <v>5927.5</v>
      </c>
      <c r="G1515" s="74"/>
      <c r="H1515" s="75"/>
      <c r="I1515" s="75"/>
      <c r="J1515" s="76" t="e">
        <f aca="false">INDEX(Lookup!$C$1:$G$1999,MATCH(A1515,Lookup!$A$1:$A$1999,),MATCH(J$13,Lookup!$C$1:$G$1,))</f>
        <v>#N/A</v>
      </c>
      <c r="K1515" s="77"/>
      <c r="L1515" s="78"/>
    </row>
    <row r="1516" customFormat="false" ht="15" hidden="false" customHeight="false" outlineLevel="0" collapsed="false">
      <c r="A1516" s="69"/>
      <c r="B1516" s="70" t="n">
        <f aca="false">B1515</f>
        <v>40909</v>
      </c>
      <c r="C1516" s="71" t="n">
        <f aca="false">C1515</f>
        <v>0</v>
      </c>
      <c r="D1516" s="71"/>
      <c r="E1516" s="72" t="n">
        <f aca="false">(C1516*60+D1516)/1440+DAY(B1516)</f>
        <v>1</v>
      </c>
      <c r="F1516" s="73" t="n">
        <f aca="false">((B1516+2415019)+(E1516-0.5))-$F$11-DAY(B1516)</f>
        <v>5927.5</v>
      </c>
      <c r="G1516" s="74"/>
      <c r="H1516" s="75"/>
      <c r="I1516" s="75"/>
      <c r="J1516" s="76" t="e">
        <f aca="false">INDEX(Lookup!$C$1:$G$1999,MATCH(A1516,Lookup!$A$1:$A$1999,),MATCH(J$13,Lookup!$C$1:$G$1,))</f>
        <v>#N/A</v>
      </c>
      <c r="K1516" s="77"/>
      <c r="L1516" s="78"/>
    </row>
    <row r="1517" customFormat="false" ht="15" hidden="false" customHeight="false" outlineLevel="0" collapsed="false">
      <c r="A1517" s="69"/>
      <c r="B1517" s="70" t="n">
        <f aca="false">B1516</f>
        <v>40909</v>
      </c>
      <c r="C1517" s="71" t="n">
        <f aca="false">C1516</f>
        <v>0</v>
      </c>
      <c r="D1517" s="71"/>
      <c r="E1517" s="72" t="n">
        <f aca="false">(C1517*60+D1517)/1440+DAY(B1517)</f>
        <v>1</v>
      </c>
      <c r="F1517" s="73" t="n">
        <f aca="false">((B1517+2415019)+(E1517-0.5))-$F$11-DAY(B1517)</f>
        <v>5927.5</v>
      </c>
      <c r="G1517" s="74"/>
      <c r="H1517" s="75"/>
      <c r="I1517" s="75"/>
      <c r="J1517" s="76" t="e">
        <f aca="false">INDEX(Lookup!$C$1:$G$1999,MATCH(A1517,Lookup!$A$1:$A$1999,),MATCH(J$13,Lookup!$C$1:$G$1,))</f>
        <v>#N/A</v>
      </c>
      <c r="K1517" s="77"/>
      <c r="L1517" s="78"/>
    </row>
    <row r="1518" customFormat="false" ht="15" hidden="false" customHeight="false" outlineLevel="0" collapsed="false">
      <c r="A1518" s="69"/>
      <c r="B1518" s="70" t="n">
        <f aca="false">B1517</f>
        <v>40909</v>
      </c>
      <c r="C1518" s="71" t="n">
        <f aca="false">C1517</f>
        <v>0</v>
      </c>
      <c r="D1518" s="71"/>
      <c r="E1518" s="72" t="n">
        <f aca="false">(C1518*60+D1518)/1440+DAY(B1518)</f>
        <v>1</v>
      </c>
      <c r="F1518" s="73" t="n">
        <f aca="false">((B1518+2415019)+(E1518-0.5))-$F$11-DAY(B1518)</f>
        <v>5927.5</v>
      </c>
      <c r="G1518" s="74"/>
      <c r="H1518" s="75"/>
      <c r="I1518" s="75"/>
      <c r="J1518" s="76" t="e">
        <f aca="false">INDEX(Lookup!$C$1:$G$1999,MATCH(A1518,Lookup!$A$1:$A$1999,),MATCH(J$13,Lookup!$C$1:$G$1,))</f>
        <v>#N/A</v>
      </c>
      <c r="K1518" s="77"/>
      <c r="L1518" s="78"/>
    </row>
    <row r="1519" customFormat="false" ht="15" hidden="false" customHeight="false" outlineLevel="0" collapsed="false">
      <c r="A1519" s="69"/>
      <c r="B1519" s="70" t="n">
        <f aca="false">B1518</f>
        <v>40909</v>
      </c>
      <c r="C1519" s="71" t="n">
        <f aca="false">C1518</f>
        <v>0</v>
      </c>
      <c r="D1519" s="71"/>
      <c r="E1519" s="72" t="n">
        <f aca="false">(C1519*60+D1519)/1440+DAY(B1519)</f>
        <v>1</v>
      </c>
      <c r="F1519" s="73" t="n">
        <f aca="false">((B1519+2415019)+(E1519-0.5))-$F$11-DAY(B1519)</f>
        <v>5927.5</v>
      </c>
      <c r="G1519" s="74"/>
      <c r="H1519" s="75"/>
      <c r="I1519" s="75"/>
      <c r="J1519" s="76" t="e">
        <f aca="false">INDEX(Lookup!$C$1:$G$1999,MATCH(A1519,Lookup!$A$1:$A$1999,),MATCH(J$13,Lookup!$C$1:$G$1,))</f>
        <v>#N/A</v>
      </c>
      <c r="K1519" s="77"/>
      <c r="L1519" s="78"/>
    </row>
    <row r="1520" customFormat="false" ht="15" hidden="false" customHeight="false" outlineLevel="0" collapsed="false">
      <c r="A1520" s="69"/>
      <c r="B1520" s="70" t="n">
        <f aca="false">B1519</f>
        <v>40909</v>
      </c>
      <c r="C1520" s="71" t="n">
        <f aca="false">C1519</f>
        <v>0</v>
      </c>
      <c r="D1520" s="71"/>
      <c r="E1520" s="72" t="n">
        <f aca="false">(C1520*60+D1520)/1440+DAY(B1520)</f>
        <v>1</v>
      </c>
      <c r="F1520" s="73" t="n">
        <f aca="false">((B1520+2415019)+(E1520-0.5))-$F$11-DAY(B1520)</f>
        <v>5927.5</v>
      </c>
      <c r="G1520" s="74"/>
      <c r="H1520" s="75"/>
      <c r="I1520" s="75"/>
      <c r="J1520" s="76" t="e">
        <f aca="false">INDEX(Lookup!$C$1:$G$1999,MATCH(A1520,Lookup!$A$1:$A$1999,),MATCH(J$13,Lookup!$C$1:$G$1,))</f>
        <v>#N/A</v>
      </c>
      <c r="K1520" s="77"/>
      <c r="L1520" s="78"/>
    </row>
    <row r="1521" customFormat="false" ht="15" hidden="false" customHeight="false" outlineLevel="0" collapsed="false">
      <c r="A1521" s="69"/>
      <c r="B1521" s="70" t="n">
        <f aca="false">B1520</f>
        <v>40909</v>
      </c>
      <c r="C1521" s="71" t="n">
        <f aca="false">C1520</f>
        <v>0</v>
      </c>
      <c r="D1521" s="71"/>
      <c r="E1521" s="72" t="n">
        <f aca="false">(C1521*60+D1521)/1440+DAY(B1521)</f>
        <v>1</v>
      </c>
      <c r="F1521" s="73" t="n">
        <f aca="false">((B1521+2415019)+(E1521-0.5))-$F$11-DAY(B1521)</f>
        <v>5927.5</v>
      </c>
      <c r="G1521" s="74"/>
      <c r="H1521" s="75"/>
      <c r="I1521" s="75"/>
      <c r="J1521" s="76" t="e">
        <f aca="false">INDEX(Lookup!$C$1:$G$1999,MATCH(A1521,Lookup!$A$1:$A$1999,),MATCH(J$13,Lookup!$C$1:$G$1,))</f>
        <v>#N/A</v>
      </c>
      <c r="K1521" s="77"/>
      <c r="L1521" s="78"/>
    </row>
    <row r="1522" customFormat="false" ht="15" hidden="false" customHeight="false" outlineLevel="0" collapsed="false">
      <c r="A1522" s="69"/>
      <c r="B1522" s="70" t="n">
        <f aca="false">B1521</f>
        <v>40909</v>
      </c>
      <c r="C1522" s="71" t="n">
        <f aca="false">C1521</f>
        <v>0</v>
      </c>
      <c r="D1522" s="71"/>
      <c r="E1522" s="72" t="n">
        <f aca="false">(C1522*60+D1522)/1440+DAY(B1522)</f>
        <v>1</v>
      </c>
      <c r="F1522" s="73" t="n">
        <f aca="false">((B1522+2415019)+(E1522-0.5))-$F$11-DAY(B1522)</f>
        <v>5927.5</v>
      </c>
      <c r="G1522" s="74"/>
      <c r="H1522" s="75"/>
      <c r="I1522" s="75"/>
      <c r="J1522" s="76" t="e">
        <f aca="false">INDEX(Lookup!$C$1:$G$1999,MATCH(A1522,Lookup!$A$1:$A$1999,),MATCH(J$13,Lookup!$C$1:$G$1,))</f>
        <v>#N/A</v>
      </c>
      <c r="K1522" s="77"/>
      <c r="L1522" s="78"/>
    </row>
    <row r="1523" customFormat="false" ht="15" hidden="false" customHeight="false" outlineLevel="0" collapsed="false">
      <c r="A1523" s="69"/>
      <c r="B1523" s="70" t="n">
        <f aca="false">B1522</f>
        <v>40909</v>
      </c>
      <c r="C1523" s="71" t="n">
        <f aca="false">C1522</f>
        <v>0</v>
      </c>
      <c r="D1523" s="71"/>
      <c r="E1523" s="72" t="n">
        <f aca="false">(C1523*60+D1523)/1440+DAY(B1523)</f>
        <v>1</v>
      </c>
      <c r="F1523" s="73" t="n">
        <f aca="false">((B1523+2415019)+(E1523-0.5))-$F$11-DAY(B1523)</f>
        <v>5927.5</v>
      </c>
      <c r="G1523" s="74"/>
      <c r="H1523" s="75"/>
      <c r="I1523" s="75"/>
      <c r="J1523" s="76" t="e">
        <f aca="false">INDEX(Lookup!$C$1:$G$1999,MATCH(A1523,Lookup!$A$1:$A$1999,),MATCH(J$13,Lookup!$C$1:$G$1,))</f>
        <v>#N/A</v>
      </c>
      <c r="K1523" s="77"/>
      <c r="L1523" s="78"/>
    </row>
    <row r="1524" customFormat="false" ht="15" hidden="false" customHeight="false" outlineLevel="0" collapsed="false">
      <c r="A1524" s="69"/>
      <c r="B1524" s="70" t="n">
        <f aca="false">B1523</f>
        <v>40909</v>
      </c>
      <c r="C1524" s="71" t="n">
        <f aca="false">C1523</f>
        <v>0</v>
      </c>
      <c r="D1524" s="71"/>
      <c r="E1524" s="72" t="n">
        <f aca="false">(C1524*60+D1524)/1440+DAY(B1524)</f>
        <v>1</v>
      </c>
      <c r="F1524" s="73" t="n">
        <f aca="false">((B1524+2415019)+(E1524-0.5))-$F$11-DAY(B1524)</f>
        <v>5927.5</v>
      </c>
      <c r="G1524" s="74"/>
      <c r="H1524" s="75"/>
      <c r="I1524" s="75"/>
      <c r="J1524" s="76" t="e">
        <f aca="false">INDEX(Lookup!$C$1:$G$1999,MATCH(A1524,Lookup!$A$1:$A$1999,),MATCH(J$13,Lookup!$C$1:$G$1,))</f>
        <v>#N/A</v>
      </c>
      <c r="K1524" s="77"/>
      <c r="L1524" s="78"/>
    </row>
    <row r="1525" customFormat="false" ht="15" hidden="false" customHeight="false" outlineLevel="0" collapsed="false">
      <c r="A1525" s="69"/>
      <c r="B1525" s="70" t="n">
        <f aca="false">B1524</f>
        <v>40909</v>
      </c>
      <c r="C1525" s="71" t="n">
        <f aca="false">C1524</f>
        <v>0</v>
      </c>
      <c r="D1525" s="71"/>
      <c r="E1525" s="72" t="n">
        <f aca="false">(C1525*60+D1525)/1440+DAY(B1525)</f>
        <v>1</v>
      </c>
      <c r="F1525" s="73" t="n">
        <f aca="false">((B1525+2415019)+(E1525-0.5))-$F$11-DAY(B1525)</f>
        <v>5927.5</v>
      </c>
      <c r="G1525" s="74"/>
      <c r="H1525" s="75"/>
      <c r="I1525" s="75"/>
      <c r="J1525" s="76" t="e">
        <f aca="false">INDEX(Lookup!$C$1:$G$1999,MATCH(A1525,Lookup!$A$1:$A$1999,),MATCH(J$13,Lookup!$C$1:$G$1,))</f>
        <v>#N/A</v>
      </c>
      <c r="K1525" s="77"/>
      <c r="L1525" s="78"/>
    </row>
    <row r="1526" customFormat="false" ht="15" hidden="false" customHeight="false" outlineLevel="0" collapsed="false">
      <c r="A1526" s="69"/>
      <c r="B1526" s="70" t="n">
        <f aca="false">B1525</f>
        <v>40909</v>
      </c>
      <c r="C1526" s="71" t="n">
        <f aca="false">C1525</f>
        <v>0</v>
      </c>
      <c r="D1526" s="71"/>
      <c r="E1526" s="72" t="n">
        <f aca="false">(C1526*60+D1526)/1440+DAY(B1526)</f>
        <v>1</v>
      </c>
      <c r="F1526" s="73" t="n">
        <f aca="false">((B1526+2415019)+(E1526-0.5))-$F$11-DAY(B1526)</f>
        <v>5927.5</v>
      </c>
      <c r="G1526" s="74"/>
      <c r="H1526" s="75"/>
      <c r="I1526" s="75"/>
      <c r="J1526" s="76" t="e">
        <f aca="false">INDEX(Lookup!$C$1:$G$1999,MATCH(A1526,Lookup!$A$1:$A$1999,),MATCH(J$13,Lookup!$C$1:$G$1,))</f>
        <v>#N/A</v>
      </c>
      <c r="K1526" s="77"/>
      <c r="L1526" s="78"/>
    </row>
    <row r="1527" customFormat="false" ht="15" hidden="false" customHeight="false" outlineLevel="0" collapsed="false">
      <c r="A1527" s="69"/>
      <c r="B1527" s="70" t="n">
        <f aca="false">B1526</f>
        <v>40909</v>
      </c>
      <c r="C1527" s="71" t="n">
        <f aca="false">C1526</f>
        <v>0</v>
      </c>
      <c r="D1527" s="71"/>
      <c r="E1527" s="72" t="n">
        <f aca="false">(C1527*60+D1527)/1440+DAY(B1527)</f>
        <v>1</v>
      </c>
      <c r="F1527" s="73" t="n">
        <f aca="false">((B1527+2415019)+(E1527-0.5))-$F$11-DAY(B1527)</f>
        <v>5927.5</v>
      </c>
      <c r="G1527" s="74"/>
      <c r="H1527" s="75"/>
      <c r="I1527" s="75"/>
      <c r="J1527" s="76" t="e">
        <f aca="false">INDEX(Lookup!$C$1:$G$1999,MATCH(A1527,Lookup!$A$1:$A$1999,),MATCH(J$13,Lookup!$C$1:$G$1,))</f>
        <v>#N/A</v>
      </c>
      <c r="K1527" s="77"/>
      <c r="L1527" s="78"/>
    </row>
    <row r="1528" customFormat="false" ht="15" hidden="false" customHeight="false" outlineLevel="0" collapsed="false">
      <c r="A1528" s="69"/>
      <c r="B1528" s="70" t="n">
        <f aca="false">B1527</f>
        <v>40909</v>
      </c>
      <c r="C1528" s="71" t="n">
        <f aca="false">C1527</f>
        <v>0</v>
      </c>
      <c r="D1528" s="71"/>
      <c r="E1528" s="72" t="n">
        <f aca="false">(C1528*60+D1528)/1440+DAY(B1528)</f>
        <v>1</v>
      </c>
      <c r="F1528" s="73" t="n">
        <f aca="false">((B1528+2415019)+(E1528-0.5))-$F$11-DAY(B1528)</f>
        <v>5927.5</v>
      </c>
      <c r="G1528" s="74"/>
      <c r="H1528" s="75"/>
      <c r="I1528" s="75"/>
      <c r="J1528" s="76" t="e">
        <f aca="false">INDEX(Lookup!$C$1:$G$1999,MATCH(A1528,Lookup!$A$1:$A$1999,),MATCH(J$13,Lookup!$C$1:$G$1,))</f>
        <v>#N/A</v>
      </c>
      <c r="K1528" s="77"/>
      <c r="L1528" s="78"/>
    </row>
    <row r="1529" customFormat="false" ht="15" hidden="false" customHeight="false" outlineLevel="0" collapsed="false">
      <c r="A1529" s="69"/>
      <c r="B1529" s="70" t="n">
        <f aca="false">B1528</f>
        <v>40909</v>
      </c>
      <c r="C1529" s="71" t="n">
        <f aca="false">C1528</f>
        <v>0</v>
      </c>
      <c r="D1529" s="71"/>
      <c r="E1529" s="72" t="n">
        <f aca="false">(C1529*60+D1529)/1440+DAY(B1529)</f>
        <v>1</v>
      </c>
      <c r="F1529" s="73" t="n">
        <f aca="false">((B1529+2415019)+(E1529-0.5))-$F$11-DAY(B1529)</f>
        <v>5927.5</v>
      </c>
      <c r="G1529" s="74"/>
      <c r="H1529" s="75"/>
      <c r="I1529" s="75"/>
      <c r="J1529" s="76" t="e">
        <f aca="false">INDEX(Lookup!$C$1:$G$1999,MATCH(A1529,Lookup!$A$1:$A$1999,),MATCH(J$13,Lookup!$C$1:$G$1,))</f>
        <v>#N/A</v>
      </c>
      <c r="K1529" s="77"/>
      <c r="L1529" s="78"/>
    </row>
    <row r="1530" customFormat="false" ht="15" hidden="false" customHeight="false" outlineLevel="0" collapsed="false">
      <c r="A1530" s="69"/>
      <c r="B1530" s="70" t="n">
        <f aca="false">B1529</f>
        <v>40909</v>
      </c>
      <c r="C1530" s="71" t="n">
        <f aca="false">C1529</f>
        <v>0</v>
      </c>
      <c r="D1530" s="71"/>
      <c r="E1530" s="72" t="n">
        <f aca="false">(C1530*60+D1530)/1440+DAY(B1530)</f>
        <v>1</v>
      </c>
      <c r="F1530" s="73" t="n">
        <f aca="false">((B1530+2415019)+(E1530-0.5))-$F$11-DAY(B1530)</f>
        <v>5927.5</v>
      </c>
      <c r="G1530" s="74"/>
      <c r="H1530" s="75"/>
      <c r="I1530" s="75"/>
      <c r="J1530" s="76" t="e">
        <f aca="false">INDEX(Lookup!$C$1:$G$1999,MATCH(A1530,Lookup!$A$1:$A$1999,),MATCH(J$13,Lookup!$C$1:$G$1,))</f>
        <v>#N/A</v>
      </c>
      <c r="K1530" s="77"/>
      <c r="L1530" s="78"/>
    </row>
    <row r="1531" customFormat="false" ht="15" hidden="false" customHeight="false" outlineLevel="0" collapsed="false">
      <c r="A1531" s="69"/>
      <c r="B1531" s="70" t="n">
        <f aca="false">B1530</f>
        <v>40909</v>
      </c>
      <c r="C1531" s="71" t="n">
        <f aca="false">C1530</f>
        <v>0</v>
      </c>
      <c r="D1531" s="71"/>
      <c r="E1531" s="72" t="n">
        <f aca="false">(C1531*60+D1531)/1440+DAY(B1531)</f>
        <v>1</v>
      </c>
      <c r="F1531" s="73" t="n">
        <f aca="false">((B1531+2415019)+(E1531-0.5))-$F$11-DAY(B1531)</f>
        <v>5927.5</v>
      </c>
      <c r="G1531" s="74"/>
      <c r="H1531" s="75"/>
      <c r="I1531" s="75"/>
      <c r="J1531" s="76" t="e">
        <f aca="false">INDEX(Lookup!$C$1:$G$1999,MATCH(A1531,Lookup!$A$1:$A$1999,),MATCH(J$13,Lookup!$C$1:$G$1,))</f>
        <v>#N/A</v>
      </c>
      <c r="K1531" s="77"/>
      <c r="L1531" s="78"/>
    </row>
    <row r="1532" customFormat="false" ht="15" hidden="false" customHeight="false" outlineLevel="0" collapsed="false">
      <c r="A1532" s="69"/>
      <c r="B1532" s="70" t="n">
        <f aca="false">B1531</f>
        <v>40909</v>
      </c>
      <c r="C1532" s="71" t="n">
        <f aca="false">C1531</f>
        <v>0</v>
      </c>
      <c r="D1532" s="71"/>
      <c r="E1532" s="72" t="n">
        <f aca="false">(C1532*60+D1532)/1440+DAY(B1532)</f>
        <v>1</v>
      </c>
      <c r="F1532" s="73" t="n">
        <f aca="false">((B1532+2415019)+(E1532-0.5))-$F$11-DAY(B1532)</f>
        <v>5927.5</v>
      </c>
      <c r="G1532" s="74"/>
      <c r="H1532" s="75"/>
      <c r="I1532" s="75"/>
      <c r="J1532" s="76" t="e">
        <f aca="false">INDEX(Lookup!$C$1:$G$1999,MATCH(A1532,Lookup!$A$1:$A$1999,),MATCH(J$13,Lookup!$C$1:$G$1,))</f>
        <v>#N/A</v>
      </c>
      <c r="K1532" s="77"/>
      <c r="L1532" s="78"/>
    </row>
    <row r="1533" customFormat="false" ht="15" hidden="false" customHeight="false" outlineLevel="0" collapsed="false">
      <c r="A1533" s="69"/>
      <c r="B1533" s="70" t="n">
        <f aca="false">B1532</f>
        <v>40909</v>
      </c>
      <c r="C1533" s="71" t="n">
        <f aca="false">C1532</f>
        <v>0</v>
      </c>
      <c r="D1533" s="71"/>
      <c r="E1533" s="72" t="n">
        <f aca="false">(C1533*60+D1533)/1440+DAY(B1533)</f>
        <v>1</v>
      </c>
      <c r="F1533" s="73" t="n">
        <f aca="false">((B1533+2415019)+(E1533-0.5))-$F$11-DAY(B1533)</f>
        <v>5927.5</v>
      </c>
      <c r="G1533" s="74"/>
      <c r="H1533" s="75"/>
      <c r="I1533" s="75"/>
      <c r="J1533" s="76" t="e">
        <f aca="false">INDEX(Lookup!$C$1:$G$1999,MATCH(A1533,Lookup!$A$1:$A$1999,),MATCH(J$13,Lookup!$C$1:$G$1,))</f>
        <v>#N/A</v>
      </c>
      <c r="K1533" s="77"/>
      <c r="L1533" s="78"/>
    </row>
    <row r="1534" customFormat="false" ht="15" hidden="false" customHeight="false" outlineLevel="0" collapsed="false">
      <c r="A1534" s="69"/>
      <c r="B1534" s="70" t="n">
        <f aca="false">B1533</f>
        <v>40909</v>
      </c>
      <c r="C1534" s="71" t="n">
        <f aca="false">C1533</f>
        <v>0</v>
      </c>
      <c r="D1534" s="71"/>
      <c r="E1534" s="72" t="n">
        <f aca="false">(C1534*60+D1534)/1440+DAY(B1534)</f>
        <v>1</v>
      </c>
      <c r="F1534" s="73" t="n">
        <f aca="false">((B1534+2415019)+(E1534-0.5))-$F$11-DAY(B1534)</f>
        <v>5927.5</v>
      </c>
      <c r="G1534" s="74"/>
      <c r="H1534" s="75"/>
      <c r="I1534" s="75"/>
      <c r="J1534" s="76" t="e">
        <f aca="false">INDEX(Lookup!$C$1:$G$1999,MATCH(A1534,Lookup!$A$1:$A$1999,),MATCH(J$13,Lookup!$C$1:$G$1,))</f>
        <v>#N/A</v>
      </c>
      <c r="K1534" s="77"/>
      <c r="L1534" s="78"/>
    </row>
    <row r="1535" customFormat="false" ht="15" hidden="false" customHeight="false" outlineLevel="0" collapsed="false">
      <c r="A1535" s="69"/>
      <c r="B1535" s="70" t="n">
        <f aca="false">B1534</f>
        <v>40909</v>
      </c>
      <c r="C1535" s="71" t="n">
        <f aca="false">C1534</f>
        <v>0</v>
      </c>
      <c r="D1535" s="71"/>
      <c r="E1535" s="72" t="n">
        <f aca="false">(C1535*60+D1535)/1440+DAY(B1535)</f>
        <v>1</v>
      </c>
      <c r="F1535" s="73" t="n">
        <f aca="false">((B1535+2415019)+(E1535-0.5))-$F$11-DAY(B1535)</f>
        <v>5927.5</v>
      </c>
      <c r="G1535" s="74"/>
      <c r="H1535" s="75"/>
      <c r="I1535" s="75"/>
      <c r="J1535" s="76" t="e">
        <f aca="false">INDEX(Lookup!$C$1:$G$1999,MATCH(A1535,Lookup!$A$1:$A$1999,),MATCH(J$13,Lookup!$C$1:$G$1,))</f>
        <v>#N/A</v>
      </c>
      <c r="K1535" s="77"/>
      <c r="L1535" s="78"/>
    </row>
    <row r="1536" customFormat="false" ht="15" hidden="false" customHeight="false" outlineLevel="0" collapsed="false">
      <c r="A1536" s="69"/>
      <c r="B1536" s="70" t="n">
        <f aca="false">B1535</f>
        <v>40909</v>
      </c>
      <c r="C1536" s="71" t="n">
        <f aca="false">C1535</f>
        <v>0</v>
      </c>
      <c r="D1536" s="71"/>
      <c r="E1536" s="72" t="n">
        <f aca="false">(C1536*60+D1536)/1440+DAY(B1536)</f>
        <v>1</v>
      </c>
      <c r="F1536" s="73" t="n">
        <f aca="false">((B1536+2415019)+(E1536-0.5))-$F$11-DAY(B1536)</f>
        <v>5927.5</v>
      </c>
      <c r="G1536" s="74"/>
      <c r="H1536" s="75"/>
      <c r="I1536" s="75"/>
      <c r="J1536" s="76" t="e">
        <f aca="false">INDEX(Lookup!$C$1:$G$1999,MATCH(A1536,Lookup!$A$1:$A$1999,),MATCH(J$13,Lookup!$C$1:$G$1,))</f>
        <v>#N/A</v>
      </c>
      <c r="K1536" s="77"/>
      <c r="L1536" s="78"/>
    </row>
    <row r="1537" customFormat="false" ht="15" hidden="false" customHeight="false" outlineLevel="0" collapsed="false">
      <c r="A1537" s="69"/>
      <c r="B1537" s="70" t="n">
        <f aca="false">B1536</f>
        <v>40909</v>
      </c>
      <c r="C1537" s="71" t="n">
        <f aca="false">C1536</f>
        <v>0</v>
      </c>
      <c r="D1537" s="71"/>
      <c r="E1537" s="72" t="n">
        <f aca="false">(C1537*60+D1537)/1440+DAY(B1537)</f>
        <v>1</v>
      </c>
      <c r="F1537" s="73" t="n">
        <f aca="false">((B1537+2415019)+(E1537-0.5))-$F$11-DAY(B1537)</f>
        <v>5927.5</v>
      </c>
      <c r="G1537" s="74"/>
      <c r="H1537" s="75"/>
      <c r="I1537" s="75"/>
      <c r="J1537" s="76" t="e">
        <f aca="false">INDEX(Lookup!$C$1:$G$1999,MATCH(A1537,Lookup!$A$1:$A$1999,),MATCH(J$13,Lookup!$C$1:$G$1,))</f>
        <v>#N/A</v>
      </c>
      <c r="K1537" s="77"/>
      <c r="L1537" s="78"/>
    </row>
    <row r="1538" customFormat="false" ht="15" hidden="false" customHeight="false" outlineLevel="0" collapsed="false">
      <c r="A1538" s="69"/>
      <c r="B1538" s="70" t="n">
        <f aca="false">B1537</f>
        <v>40909</v>
      </c>
      <c r="C1538" s="71" t="n">
        <f aca="false">C1537</f>
        <v>0</v>
      </c>
      <c r="D1538" s="71"/>
      <c r="E1538" s="72" t="n">
        <f aca="false">(C1538*60+D1538)/1440+DAY(B1538)</f>
        <v>1</v>
      </c>
      <c r="F1538" s="73" t="n">
        <f aca="false">((B1538+2415019)+(E1538-0.5))-$F$11-DAY(B1538)</f>
        <v>5927.5</v>
      </c>
      <c r="G1538" s="74"/>
      <c r="H1538" s="75"/>
      <c r="I1538" s="75"/>
      <c r="J1538" s="76" t="e">
        <f aca="false">INDEX(Lookup!$C$1:$G$1999,MATCH(A1538,Lookup!$A$1:$A$1999,),MATCH(J$13,Lookup!$C$1:$G$1,))</f>
        <v>#N/A</v>
      </c>
      <c r="K1538" s="77"/>
      <c r="L1538" s="78"/>
    </row>
    <row r="1539" customFormat="false" ht="15" hidden="false" customHeight="false" outlineLevel="0" collapsed="false">
      <c r="A1539" s="69"/>
      <c r="B1539" s="70" t="n">
        <f aca="false">B1538</f>
        <v>40909</v>
      </c>
      <c r="C1539" s="71" t="n">
        <f aca="false">C1538</f>
        <v>0</v>
      </c>
      <c r="D1539" s="71"/>
      <c r="E1539" s="72" t="n">
        <f aca="false">(C1539*60+D1539)/1440+DAY(B1539)</f>
        <v>1</v>
      </c>
      <c r="F1539" s="73" t="n">
        <f aca="false">((B1539+2415019)+(E1539-0.5))-$F$11-DAY(B1539)</f>
        <v>5927.5</v>
      </c>
      <c r="G1539" s="74"/>
      <c r="H1539" s="75"/>
      <c r="I1539" s="75"/>
      <c r="J1539" s="76" t="e">
        <f aca="false">INDEX(Lookup!$C$1:$G$1999,MATCH(A1539,Lookup!$A$1:$A$1999,),MATCH(J$13,Lookup!$C$1:$G$1,))</f>
        <v>#N/A</v>
      </c>
      <c r="K1539" s="77"/>
      <c r="L1539" s="78"/>
    </row>
    <row r="1540" customFormat="false" ht="15" hidden="false" customHeight="false" outlineLevel="0" collapsed="false">
      <c r="A1540" s="69"/>
      <c r="B1540" s="70" t="n">
        <f aca="false">B1539</f>
        <v>40909</v>
      </c>
      <c r="C1540" s="71" t="n">
        <f aca="false">C1539</f>
        <v>0</v>
      </c>
      <c r="D1540" s="71"/>
      <c r="E1540" s="72" t="n">
        <f aca="false">(C1540*60+D1540)/1440+DAY(B1540)</f>
        <v>1</v>
      </c>
      <c r="F1540" s="73" t="n">
        <f aca="false">((B1540+2415019)+(E1540-0.5))-$F$11-DAY(B1540)</f>
        <v>5927.5</v>
      </c>
      <c r="G1540" s="74"/>
      <c r="H1540" s="75"/>
      <c r="I1540" s="75"/>
      <c r="J1540" s="76" t="e">
        <f aca="false">INDEX(Lookup!$C$1:$G$1999,MATCH(A1540,Lookup!$A$1:$A$1999,),MATCH(J$13,Lookup!$C$1:$G$1,))</f>
        <v>#N/A</v>
      </c>
      <c r="K1540" s="77"/>
      <c r="L1540" s="78"/>
    </row>
    <row r="1541" customFormat="false" ht="15" hidden="false" customHeight="false" outlineLevel="0" collapsed="false">
      <c r="A1541" s="69"/>
      <c r="B1541" s="70" t="n">
        <f aca="false">B1540</f>
        <v>40909</v>
      </c>
      <c r="C1541" s="71" t="n">
        <f aca="false">C1540</f>
        <v>0</v>
      </c>
      <c r="D1541" s="71"/>
      <c r="E1541" s="72" t="n">
        <f aca="false">(C1541*60+D1541)/1440+DAY(B1541)</f>
        <v>1</v>
      </c>
      <c r="F1541" s="73" t="n">
        <f aca="false">((B1541+2415019)+(E1541-0.5))-$F$11-DAY(B1541)</f>
        <v>5927.5</v>
      </c>
      <c r="G1541" s="74"/>
      <c r="H1541" s="75"/>
      <c r="I1541" s="75"/>
      <c r="J1541" s="76" t="e">
        <f aca="false">INDEX(Lookup!$C$1:$G$1999,MATCH(A1541,Lookup!$A$1:$A$1999,),MATCH(J$13,Lookup!$C$1:$G$1,))</f>
        <v>#N/A</v>
      </c>
      <c r="K1541" s="77"/>
      <c r="L1541" s="78"/>
    </row>
    <row r="1542" customFormat="false" ht="15" hidden="false" customHeight="false" outlineLevel="0" collapsed="false">
      <c r="A1542" s="69"/>
      <c r="B1542" s="70" t="n">
        <f aca="false">B1541</f>
        <v>40909</v>
      </c>
      <c r="C1542" s="71" t="n">
        <f aca="false">C1541</f>
        <v>0</v>
      </c>
      <c r="D1542" s="71"/>
      <c r="E1542" s="72" t="n">
        <f aca="false">(C1542*60+D1542)/1440+DAY(B1542)</f>
        <v>1</v>
      </c>
      <c r="F1542" s="73" t="n">
        <f aca="false">((B1542+2415019)+(E1542-0.5))-$F$11-DAY(B1542)</f>
        <v>5927.5</v>
      </c>
      <c r="G1542" s="74"/>
      <c r="H1542" s="75"/>
      <c r="I1542" s="75"/>
      <c r="J1542" s="76" t="e">
        <f aca="false">INDEX(Lookup!$C$1:$G$1999,MATCH(A1542,Lookup!$A$1:$A$1999,),MATCH(J$13,Lookup!$C$1:$G$1,))</f>
        <v>#N/A</v>
      </c>
      <c r="K1542" s="77"/>
      <c r="L1542" s="78"/>
    </row>
    <row r="1543" customFormat="false" ht="15" hidden="false" customHeight="false" outlineLevel="0" collapsed="false">
      <c r="A1543" s="69"/>
      <c r="B1543" s="70" t="n">
        <f aca="false">B1542</f>
        <v>40909</v>
      </c>
      <c r="C1543" s="71" t="n">
        <f aca="false">C1542</f>
        <v>0</v>
      </c>
      <c r="D1543" s="71"/>
      <c r="E1543" s="72" t="n">
        <f aca="false">(C1543*60+D1543)/1440+DAY(B1543)</f>
        <v>1</v>
      </c>
      <c r="F1543" s="73" t="n">
        <f aca="false">((B1543+2415019)+(E1543-0.5))-$F$11-DAY(B1543)</f>
        <v>5927.5</v>
      </c>
      <c r="G1543" s="74"/>
      <c r="H1543" s="75"/>
      <c r="I1543" s="75"/>
      <c r="J1543" s="76" t="e">
        <f aca="false">INDEX(Lookup!$C$1:$G$1999,MATCH(A1543,Lookup!$A$1:$A$1999,),MATCH(J$13,Lookup!$C$1:$G$1,))</f>
        <v>#N/A</v>
      </c>
      <c r="K1543" s="77"/>
      <c r="L1543" s="78"/>
    </row>
    <row r="1544" customFormat="false" ht="15" hidden="false" customHeight="false" outlineLevel="0" collapsed="false">
      <c r="A1544" s="69"/>
      <c r="B1544" s="70" t="n">
        <f aca="false">B1543</f>
        <v>40909</v>
      </c>
      <c r="C1544" s="71" t="n">
        <f aca="false">C1543</f>
        <v>0</v>
      </c>
      <c r="D1544" s="71"/>
      <c r="E1544" s="72" t="n">
        <f aca="false">(C1544*60+D1544)/1440+DAY(B1544)</f>
        <v>1</v>
      </c>
      <c r="F1544" s="73" t="n">
        <f aca="false">((B1544+2415019)+(E1544-0.5))-$F$11-DAY(B1544)</f>
        <v>5927.5</v>
      </c>
      <c r="G1544" s="74"/>
      <c r="H1544" s="75"/>
      <c r="I1544" s="75"/>
      <c r="J1544" s="76" t="e">
        <f aca="false">INDEX(Lookup!$C$1:$G$1999,MATCH(A1544,Lookup!$A$1:$A$1999,),MATCH(J$13,Lookup!$C$1:$G$1,))</f>
        <v>#N/A</v>
      </c>
      <c r="K1544" s="77"/>
      <c r="L1544" s="78"/>
    </row>
    <row r="1545" customFormat="false" ht="15" hidden="false" customHeight="false" outlineLevel="0" collapsed="false">
      <c r="A1545" s="69"/>
      <c r="B1545" s="70" t="n">
        <f aca="false">B1544</f>
        <v>40909</v>
      </c>
      <c r="C1545" s="71" t="n">
        <f aca="false">C1544</f>
        <v>0</v>
      </c>
      <c r="D1545" s="71"/>
      <c r="E1545" s="72" t="n">
        <f aca="false">(C1545*60+D1545)/1440+DAY(B1545)</f>
        <v>1</v>
      </c>
      <c r="F1545" s="73" t="n">
        <f aca="false">((B1545+2415019)+(E1545-0.5))-$F$11-DAY(B1545)</f>
        <v>5927.5</v>
      </c>
      <c r="G1545" s="74"/>
      <c r="H1545" s="75"/>
      <c r="I1545" s="75"/>
      <c r="J1545" s="76" t="e">
        <f aca="false">INDEX(Lookup!$C$1:$G$1999,MATCH(A1545,Lookup!$A$1:$A$1999,),MATCH(J$13,Lookup!$C$1:$G$1,))</f>
        <v>#N/A</v>
      </c>
      <c r="K1545" s="77"/>
      <c r="L1545" s="78"/>
    </row>
    <row r="1546" customFormat="false" ht="15" hidden="false" customHeight="false" outlineLevel="0" collapsed="false">
      <c r="A1546" s="69"/>
      <c r="B1546" s="70" t="n">
        <f aca="false">B1545</f>
        <v>40909</v>
      </c>
      <c r="C1546" s="71" t="n">
        <f aca="false">C1545</f>
        <v>0</v>
      </c>
      <c r="D1546" s="71"/>
      <c r="E1546" s="72" t="n">
        <f aca="false">(C1546*60+D1546)/1440+DAY(B1546)</f>
        <v>1</v>
      </c>
      <c r="F1546" s="73" t="n">
        <f aca="false">((B1546+2415019)+(E1546-0.5))-$F$11-DAY(B1546)</f>
        <v>5927.5</v>
      </c>
      <c r="G1546" s="74"/>
      <c r="H1546" s="75"/>
      <c r="I1546" s="75"/>
      <c r="J1546" s="76" t="e">
        <f aca="false">INDEX(Lookup!$C$1:$G$1999,MATCH(A1546,Lookup!$A$1:$A$1999,),MATCH(J$13,Lookup!$C$1:$G$1,))</f>
        <v>#N/A</v>
      </c>
      <c r="K1546" s="77"/>
      <c r="L1546" s="78"/>
    </row>
    <row r="1547" customFormat="false" ht="15" hidden="false" customHeight="false" outlineLevel="0" collapsed="false">
      <c r="A1547" s="69"/>
      <c r="B1547" s="70" t="n">
        <f aca="false">B1546</f>
        <v>40909</v>
      </c>
      <c r="C1547" s="71" t="n">
        <f aca="false">C1546</f>
        <v>0</v>
      </c>
      <c r="D1547" s="71"/>
      <c r="E1547" s="72" t="n">
        <f aca="false">(C1547*60+D1547)/1440+DAY(B1547)</f>
        <v>1</v>
      </c>
      <c r="F1547" s="73" t="n">
        <f aca="false">((B1547+2415019)+(E1547-0.5))-$F$11-DAY(B1547)</f>
        <v>5927.5</v>
      </c>
      <c r="G1547" s="74"/>
      <c r="H1547" s="75"/>
      <c r="I1547" s="75"/>
      <c r="J1547" s="76" t="e">
        <f aca="false">INDEX(Lookup!$C$1:$G$1999,MATCH(A1547,Lookup!$A$1:$A$1999,),MATCH(J$13,Lookup!$C$1:$G$1,))</f>
        <v>#N/A</v>
      </c>
      <c r="K1547" s="77"/>
      <c r="L1547" s="78"/>
    </row>
    <row r="1548" customFormat="false" ht="15" hidden="false" customHeight="false" outlineLevel="0" collapsed="false">
      <c r="A1548" s="69"/>
      <c r="B1548" s="70" t="n">
        <f aca="false">B1547</f>
        <v>40909</v>
      </c>
      <c r="C1548" s="71" t="n">
        <f aca="false">C1547</f>
        <v>0</v>
      </c>
      <c r="D1548" s="71"/>
      <c r="E1548" s="72" t="n">
        <f aca="false">(C1548*60+D1548)/1440+DAY(B1548)</f>
        <v>1</v>
      </c>
      <c r="F1548" s="73" t="n">
        <f aca="false">((B1548+2415019)+(E1548-0.5))-$F$11-DAY(B1548)</f>
        <v>5927.5</v>
      </c>
      <c r="G1548" s="74"/>
      <c r="H1548" s="75"/>
      <c r="I1548" s="75"/>
      <c r="J1548" s="76" t="e">
        <f aca="false">INDEX(Lookup!$C$1:$G$1999,MATCH(A1548,Lookup!$A$1:$A$1999,),MATCH(J$13,Lookup!$C$1:$G$1,))</f>
        <v>#N/A</v>
      </c>
      <c r="K1548" s="77"/>
      <c r="L1548" s="78"/>
    </row>
    <row r="1549" customFormat="false" ht="15" hidden="false" customHeight="false" outlineLevel="0" collapsed="false">
      <c r="A1549" s="69"/>
      <c r="B1549" s="70" t="n">
        <f aca="false">B1548</f>
        <v>40909</v>
      </c>
      <c r="C1549" s="71" t="n">
        <f aca="false">C1548</f>
        <v>0</v>
      </c>
      <c r="D1549" s="71"/>
      <c r="E1549" s="72" t="n">
        <f aca="false">(C1549*60+D1549)/1440+DAY(B1549)</f>
        <v>1</v>
      </c>
      <c r="F1549" s="73" t="n">
        <f aca="false">((B1549+2415019)+(E1549-0.5))-$F$11-DAY(B1549)</f>
        <v>5927.5</v>
      </c>
      <c r="G1549" s="74"/>
      <c r="H1549" s="75"/>
      <c r="I1549" s="75"/>
      <c r="J1549" s="76" t="e">
        <f aca="false">INDEX(Lookup!$C$1:$G$1999,MATCH(A1549,Lookup!$A$1:$A$1999,),MATCH(J$13,Lookup!$C$1:$G$1,))</f>
        <v>#N/A</v>
      </c>
      <c r="K1549" s="77"/>
      <c r="L1549" s="78"/>
    </row>
    <row r="1550" customFormat="false" ht="15" hidden="false" customHeight="false" outlineLevel="0" collapsed="false">
      <c r="A1550" s="69"/>
      <c r="B1550" s="70" t="n">
        <f aca="false">B1549</f>
        <v>40909</v>
      </c>
      <c r="C1550" s="71" t="n">
        <f aca="false">C1549</f>
        <v>0</v>
      </c>
      <c r="D1550" s="71"/>
      <c r="E1550" s="72" t="n">
        <f aca="false">(C1550*60+D1550)/1440+DAY(B1550)</f>
        <v>1</v>
      </c>
      <c r="F1550" s="73" t="n">
        <f aca="false">((B1550+2415019)+(E1550-0.5))-$F$11-DAY(B1550)</f>
        <v>5927.5</v>
      </c>
      <c r="G1550" s="74"/>
      <c r="H1550" s="75"/>
      <c r="I1550" s="75"/>
      <c r="J1550" s="76" t="e">
        <f aca="false">INDEX(Lookup!$C$1:$G$1999,MATCH(A1550,Lookup!$A$1:$A$1999,),MATCH(J$13,Lookup!$C$1:$G$1,))</f>
        <v>#N/A</v>
      </c>
      <c r="K1550" s="77"/>
      <c r="L1550" s="78"/>
    </row>
    <row r="1551" customFormat="false" ht="15" hidden="false" customHeight="false" outlineLevel="0" collapsed="false">
      <c r="A1551" s="69"/>
      <c r="B1551" s="70" t="n">
        <f aca="false">B1550</f>
        <v>40909</v>
      </c>
      <c r="C1551" s="71" t="n">
        <f aca="false">C1550</f>
        <v>0</v>
      </c>
      <c r="D1551" s="71"/>
      <c r="E1551" s="72" t="n">
        <f aca="false">(C1551*60+D1551)/1440+DAY(B1551)</f>
        <v>1</v>
      </c>
      <c r="F1551" s="73" t="n">
        <f aca="false">((B1551+2415019)+(E1551-0.5))-$F$11-DAY(B1551)</f>
        <v>5927.5</v>
      </c>
      <c r="G1551" s="74"/>
      <c r="H1551" s="75"/>
      <c r="I1551" s="75"/>
      <c r="J1551" s="76" t="e">
        <f aca="false">INDEX(Lookup!$C$1:$G$1999,MATCH(A1551,Lookup!$A$1:$A$1999,),MATCH(J$13,Lookup!$C$1:$G$1,))</f>
        <v>#N/A</v>
      </c>
      <c r="K1551" s="77"/>
      <c r="L1551" s="78"/>
    </row>
    <row r="1552" customFormat="false" ht="15" hidden="false" customHeight="false" outlineLevel="0" collapsed="false">
      <c r="A1552" s="69"/>
      <c r="B1552" s="70" t="n">
        <f aca="false">B1551</f>
        <v>40909</v>
      </c>
      <c r="C1552" s="71" t="n">
        <f aca="false">C1551</f>
        <v>0</v>
      </c>
      <c r="D1552" s="71"/>
      <c r="E1552" s="72" t="n">
        <f aca="false">(C1552*60+D1552)/1440+DAY(B1552)</f>
        <v>1</v>
      </c>
      <c r="F1552" s="73" t="n">
        <f aca="false">((B1552+2415019)+(E1552-0.5))-$F$11-DAY(B1552)</f>
        <v>5927.5</v>
      </c>
      <c r="G1552" s="74"/>
      <c r="H1552" s="75"/>
      <c r="I1552" s="75"/>
      <c r="J1552" s="76" t="e">
        <f aca="false">INDEX(Lookup!$C$1:$G$1999,MATCH(A1552,Lookup!$A$1:$A$1999,),MATCH(J$13,Lookup!$C$1:$G$1,))</f>
        <v>#N/A</v>
      </c>
      <c r="K1552" s="77"/>
      <c r="L1552" s="78"/>
    </row>
    <row r="1553" customFormat="false" ht="15" hidden="false" customHeight="false" outlineLevel="0" collapsed="false">
      <c r="A1553" s="69"/>
      <c r="B1553" s="70" t="n">
        <f aca="false">B1552</f>
        <v>40909</v>
      </c>
      <c r="C1553" s="71" t="n">
        <f aca="false">C1552</f>
        <v>0</v>
      </c>
      <c r="D1553" s="71"/>
      <c r="E1553" s="72" t="n">
        <f aca="false">(C1553*60+D1553)/1440+DAY(B1553)</f>
        <v>1</v>
      </c>
      <c r="F1553" s="73" t="n">
        <f aca="false">((B1553+2415019)+(E1553-0.5))-$F$11-DAY(B1553)</f>
        <v>5927.5</v>
      </c>
      <c r="G1553" s="74"/>
      <c r="H1553" s="75"/>
      <c r="I1553" s="75"/>
      <c r="J1553" s="76" t="e">
        <f aca="false">INDEX(Lookup!$C$1:$G$1999,MATCH(A1553,Lookup!$A$1:$A$1999,),MATCH(J$13,Lookup!$C$1:$G$1,))</f>
        <v>#N/A</v>
      </c>
      <c r="K1553" s="77"/>
      <c r="L1553" s="78"/>
    </row>
    <row r="1554" customFormat="false" ht="15" hidden="false" customHeight="false" outlineLevel="0" collapsed="false">
      <c r="A1554" s="69"/>
      <c r="B1554" s="70" t="n">
        <f aca="false">B1553</f>
        <v>40909</v>
      </c>
      <c r="C1554" s="71" t="n">
        <f aca="false">C1553</f>
        <v>0</v>
      </c>
      <c r="D1554" s="71"/>
      <c r="E1554" s="72" t="n">
        <f aca="false">(C1554*60+D1554)/1440+DAY(B1554)</f>
        <v>1</v>
      </c>
      <c r="F1554" s="73" t="n">
        <f aca="false">((B1554+2415019)+(E1554-0.5))-$F$11-DAY(B1554)</f>
        <v>5927.5</v>
      </c>
      <c r="G1554" s="74"/>
      <c r="H1554" s="75"/>
      <c r="I1554" s="75"/>
      <c r="J1554" s="76" t="e">
        <f aca="false">INDEX(Lookup!$C$1:$G$1999,MATCH(A1554,Lookup!$A$1:$A$1999,),MATCH(J$13,Lookup!$C$1:$G$1,))</f>
        <v>#N/A</v>
      </c>
      <c r="K1554" s="77"/>
      <c r="L1554" s="78"/>
    </row>
    <row r="1555" customFormat="false" ht="15" hidden="false" customHeight="false" outlineLevel="0" collapsed="false">
      <c r="A1555" s="69"/>
      <c r="B1555" s="70" t="n">
        <f aca="false">B1554</f>
        <v>40909</v>
      </c>
      <c r="C1555" s="71" t="n">
        <f aca="false">C1554</f>
        <v>0</v>
      </c>
      <c r="D1555" s="71"/>
      <c r="E1555" s="72" t="n">
        <f aca="false">(C1555*60+D1555)/1440+DAY(B1555)</f>
        <v>1</v>
      </c>
      <c r="F1555" s="73" t="n">
        <f aca="false">((B1555+2415019)+(E1555-0.5))-$F$11-DAY(B1555)</f>
        <v>5927.5</v>
      </c>
      <c r="G1555" s="74"/>
      <c r="H1555" s="75"/>
      <c r="I1555" s="75"/>
      <c r="J1555" s="76" t="e">
        <f aca="false">INDEX(Lookup!$C$1:$G$1999,MATCH(A1555,Lookup!$A$1:$A$1999,),MATCH(J$13,Lookup!$C$1:$G$1,))</f>
        <v>#N/A</v>
      </c>
      <c r="K1555" s="77"/>
      <c r="L1555" s="78"/>
    </row>
    <row r="1556" customFormat="false" ht="15" hidden="false" customHeight="false" outlineLevel="0" collapsed="false">
      <c r="A1556" s="69"/>
      <c r="B1556" s="70" t="n">
        <f aca="false">B1555</f>
        <v>40909</v>
      </c>
      <c r="C1556" s="71" t="n">
        <f aca="false">C1555</f>
        <v>0</v>
      </c>
      <c r="D1556" s="71"/>
      <c r="E1556" s="72" t="n">
        <f aca="false">(C1556*60+D1556)/1440+DAY(B1556)</f>
        <v>1</v>
      </c>
      <c r="F1556" s="73" t="n">
        <f aca="false">((B1556+2415019)+(E1556-0.5))-$F$11-DAY(B1556)</f>
        <v>5927.5</v>
      </c>
      <c r="G1556" s="74"/>
      <c r="H1556" s="75"/>
      <c r="I1556" s="75"/>
      <c r="J1556" s="76" t="e">
        <f aca="false">INDEX(Lookup!$C$1:$G$1999,MATCH(A1556,Lookup!$A$1:$A$1999,),MATCH(J$13,Lookup!$C$1:$G$1,))</f>
        <v>#N/A</v>
      </c>
      <c r="K1556" s="77"/>
      <c r="L1556" s="78"/>
    </row>
    <row r="1557" customFormat="false" ht="15" hidden="false" customHeight="false" outlineLevel="0" collapsed="false">
      <c r="A1557" s="69"/>
      <c r="B1557" s="70" t="n">
        <f aca="false">B1556</f>
        <v>40909</v>
      </c>
      <c r="C1557" s="71" t="n">
        <f aca="false">C1556</f>
        <v>0</v>
      </c>
      <c r="D1557" s="71"/>
      <c r="E1557" s="72" t="n">
        <f aca="false">(C1557*60+D1557)/1440+DAY(B1557)</f>
        <v>1</v>
      </c>
      <c r="F1557" s="73" t="n">
        <f aca="false">((B1557+2415019)+(E1557-0.5))-$F$11-DAY(B1557)</f>
        <v>5927.5</v>
      </c>
      <c r="G1557" s="74"/>
      <c r="H1557" s="75"/>
      <c r="I1557" s="75"/>
      <c r="J1557" s="76" t="e">
        <f aca="false">INDEX(Lookup!$C$1:$G$1999,MATCH(A1557,Lookup!$A$1:$A$1999,),MATCH(J$13,Lookup!$C$1:$G$1,))</f>
        <v>#N/A</v>
      </c>
      <c r="K1557" s="77"/>
      <c r="L1557" s="78"/>
    </row>
    <row r="1558" customFormat="false" ht="15" hidden="false" customHeight="false" outlineLevel="0" collapsed="false">
      <c r="A1558" s="69"/>
      <c r="B1558" s="70" t="n">
        <f aca="false">B1557</f>
        <v>40909</v>
      </c>
      <c r="C1558" s="71" t="n">
        <f aca="false">C1557</f>
        <v>0</v>
      </c>
      <c r="D1558" s="71"/>
      <c r="E1558" s="72" t="n">
        <f aca="false">(C1558*60+D1558)/1440+DAY(B1558)</f>
        <v>1</v>
      </c>
      <c r="F1558" s="73" t="n">
        <f aca="false">((B1558+2415019)+(E1558-0.5))-$F$11-DAY(B1558)</f>
        <v>5927.5</v>
      </c>
      <c r="G1558" s="74"/>
      <c r="H1558" s="75"/>
      <c r="I1558" s="75"/>
      <c r="J1558" s="76" t="e">
        <f aca="false">INDEX(Lookup!$C$1:$G$1999,MATCH(A1558,Lookup!$A$1:$A$1999,),MATCH(J$13,Lookup!$C$1:$G$1,))</f>
        <v>#N/A</v>
      </c>
      <c r="K1558" s="77"/>
      <c r="L1558" s="78"/>
    </row>
    <row r="1559" customFormat="false" ht="15" hidden="false" customHeight="false" outlineLevel="0" collapsed="false">
      <c r="A1559" s="69"/>
      <c r="B1559" s="70" t="n">
        <f aca="false">B1558</f>
        <v>40909</v>
      </c>
      <c r="C1559" s="71" t="n">
        <f aca="false">C1558</f>
        <v>0</v>
      </c>
      <c r="D1559" s="71"/>
      <c r="E1559" s="72" t="n">
        <f aca="false">(C1559*60+D1559)/1440+DAY(B1559)</f>
        <v>1</v>
      </c>
      <c r="F1559" s="73" t="n">
        <f aca="false">((B1559+2415019)+(E1559-0.5))-$F$11-DAY(B1559)</f>
        <v>5927.5</v>
      </c>
      <c r="G1559" s="74"/>
      <c r="H1559" s="75"/>
      <c r="I1559" s="75"/>
      <c r="J1559" s="76" t="e">
        <f aca="false">INDEX(Lookup!$C$1:$G$1999,MATCH(A1559,Lookup!$A$1:$A$1999,),MATCH(J$13,Lookup!$C$1:$G$1,))</f>
        <v>#N/A</v>
      </c>
      <c r="K1559" s="77"/>
      <c r="L1559" s="78"/>
    </row>
    <row r="1560" customFormat="false" ht="15" hidden="false" customHeight="false" outlineLevel="0" collapsed="false">
      <c r="A1560" s="69"/>
      <c r="B1560" s="70" t="n">
        <f aca="false">B1559</f>
        <v>40909</v>
      </c>
      <c r="C1560" s="71" t="n">
        <f aca="false">C1559</f>
        <v>0</v>
      </c>
      <c r="D1560" s="71"/>
      <c r="E1560" s="72" t="n">
        <f aca="false">(C1560*60+D1560)/1440+DAY(B1560)</f>
        <v>1</v>
      </c>
      <c r="F1560" s="73" t="n">
        <f aca="false">((B1560+2415019)+(E1560-0.5))-$F$11-DAY(B1560)</f>
        <v>5927.5</v>
      </c>
      <c r="G1560" s="74"/>
      <c r="H1560" s="75"/>
      <c r="I1560" s="75"/>
      <c r="J1560" s="76" t="e">
        <f aca="false">INDEX(Lookup!$C$1:$G$1999,MATCH(A1560,Lookup!$A$1:$A$1999,),MATCH(J$13,Lookup!$C$1:$G$1,))</f>
        <v>#N/A</v>
      </c>
      <c r="K1560" s="77"/>
      <c r="L1560" s="78"/>
    </row>
    <row r="1561" customFormat="false" ht="15" hidden="false" customHeight="false" outlineLevel="0" collapsed="false">
      <c r="A1561" s="69"/>
      <c r="B1561" s="70" t="n">
        <f aca="false">B1560</f>
        <v>40909</v>
      </c>
      <c r="C1561" s="71" t="n">
        <f aca="false">C1560</f>
        <v>0</v>
      </c>
      <c r="D1561" s="71"/>
      <c r="E1561" s="72" t="n">
        <f aca="false">(C1561*60+D1561)/1440+DAY(B1561)</f>
        <v>1</v>
      </c>
      <c r="F1561" s="73" t="n">
        <f aca="false">((B1561+2415019)+(E1561-0.5))-$F$11-DAY(B1561)</f>
        <v>5927.5</v>
      </c>
      <c r="G1561" s="74"/>
      <c r="H1561" s="75"/>
      <c r="I1561" s="75"/>
      <c r="J1561" s="76" t="e">
        <f aca="false">INDEX(Lookup!$C$1:$G$1999,MATCH(A1561,Lookup!$A$1:$A$1999,),MATCH(J$13,Lookup!$C$1:$G$1,))</f>
        <v>#N/A</v>
      </c>
      <c r="K1561" s="77"/>
      <c r="L1561" s="78"/>
    </row>
    <row r="1562" customFormat="false" ht="15" hidden="false" customHeight="false" outlineLevel="0" collapsed="false">
      <c r="A1562" s="69"/>
      <c r="B1562" s="70" t="n">
        <f aca="false">B1561</f>
        <v>40909</v>
      </c>
      <c r="C1562" s="71" t="n">
        <f aca="false">C1561</f>
        <v>0</v>
      </c>
      <c r="D1562" s="71"/>
      <c r="E1562" s="72" t="n">
        <f aca="false">(C1562*60+D1562)/1440+DAY(B1562)</f>
        <v>1</v>
      </c>
      <c r="F1562" s="73" t="n">
        <f aca="false">((B1562+2415019)+(E1562-0.5))-$F$11-DAY(B1562)</f>
        <v>5927.5</v>
      </c>
      <c r="G1562" s="74"/>
      <c r="H1562" s="75"/>
      <c r="I1562" s="75"/>
      <c r="J1562" s="76" t="e">
        <f aca="false">INDEX(Lookup!$C$1:$G$1999,MATCH(A1562,Lookup!$A$1:$A$1999,),MATCH(J$13,Lookup!$C$1:$G$1,))</f>
        <v>#N/A</v>
      </c>
      <c r="K1562" s="77"/>
      <c r="L1562" s="78"/>
    </row>
    <row r="1563" customFormat="false" ht="15" hidden="false" customHeight="false" outlineLevel="0" collapsed="false">
      <c r="A1563" s="69"/>
      <c r="B1563" s="70" t="n">
        <f aca="false">B1562</f>
        <v>40909</v>
      </c>
      <c r="C1563" s="71" t="n">
        <f aca="false">C1562</f>
        <v>0</v>
      </c>
      <c r="D1563" s="71"/>
      <c r="E1563" s="72" t="n">
        <f aca="false">(C1563*60+D1563)/1440+DAY(B1563)</f>
        <v>1</v>
      </c>
      <c r="F1563" s="73" t="n">
        <f aca="false">((B1563+2415019)+(E1563-0.5))-$F$11-DAY(B1563)</f>
        <v>5927.5</v>
      </c>
      <c r="G1563" s="74"/>
      <c r="H1563" s="75"/>
      <c r="I1563" s="75"/>
      <c r="J1563" s="76" t="e">
        <f aca="false">INDEX(Lookup!$C$1:$G$1999,MATCH(A1563,Lookup!$A$1:$A$1999,),MATCH(J$13,Lookup!$C$1:$G$1,))</f>
        <v>#N/A</v>
      </c>
      <c r="K1563" s="77"/>
      <c r="L1563" s="78"/>
    </row>
    <row r="1564" customFormat="false" ht="15" hidden="false" customHeight="false" outlineLevel="0" collapsed="false">
      <c r="A1564" s="69"/>
      <c r="B1564" s="70" t="n">
        <f aca="false">B1563</f>
        <v>40909</v>
      </c>
      <c r="C1564" s="71" t="n">
        <f aca="false">C1563</f>
        <v>0</v>
      </c>
      <c r="D1564" s="71"/>
      <c r="E1564" s="72" t="n">
        <f aca="false">(C1564*60+D1564)/1440+DAY(B1564)</f>
        <v>1</v>
      </c>
      <c r="F1564" s="73" t="n">
        <f aca="false">((B1564+2415019)+(E1564-0.5))-$F$11-DAY(B1564)</f>
        <v>5927.5</v>
      </c>
      <c r="G1564" s="74"/>
      <c r="H1564" s="75"/>
      <c r="I1564" s="75"/>
      <c r="J1564" s="76" t="e">
        <f aca="false">INDEX(Lookup!$C$1:$G$1999,MATCH(A1564,Lookup!$A$1:$A$1999,),MATCH(J$13,Lookup!$C$1:$G$1,))</f>
        <v>#N/A</v>
      </c>
      <c r="K1564" s="77"/>
      <c r="L1564" s="78"/>
    </row>
    <row r="1565" customFormat="false" ht="15" hidden="false" customHeight="false" outlineLevel="0" collapsed="false">
      <c r="A1565" s="69"/>
      <c r="B1565" s="70" t="n">
        <f aca="false">B1564</f>
        <v>40909</v>
      </c>
      <c r="C1565" s="71" t="n">
        <f aca="false">C1564</f>
        <v>0</v>
      </c>
      <c r="D1565" s="71"/>
      <c r="E1565" s="72" t="n">
        <f aca="false">(C1565*60+D1565)/1440+DAY(B1565)</f>
        <v>1</v>
      </c>
      <c r="F1565" s="73" t="n">
        <f aca="false">((B1565+2415019)+(E1565-0.5))-$F$11-DAY(B1565)</f>
        <v>5927.5</v>
      </c>
      <c r="G1565" s="74"/>
      <c r="H1565" s="75"/>
      <c r="I1565" s="75"/>
      <c r="J1565" s="76" t="e">
        <f aca="false">INDEX(Lookup!$C$1:$G$1999,MATCH(A1565,Lookup!$A$1:$A$1999,),MATCH(J$13,Lookup!$C$1:$G$1,))</f>
        <v>#N/A</v>
      </c>
      <c r="K1565" s="77"/>
      <c r="L1565" s="78"/>
    </row>
    <row r="1566" customFormat="false" ht="15" hidden="false" customHeight="false" outlineLevel="0" collapsed="false">
      <c r="A1566" s="69"/>
      <c r="B1566" s="70" t="n">
        <f aca="false">B1565</f>
        <v>40909</v>
      </c>
      <c r="C1566" s="71" t="n">
        <f aca="false">C1565</f>
        <v>0</v>
      </c>
      <c r="D1566" s="71"/>
      <c r="E1566" s="72" t="n">
        <f aca="false">(C1566*60+D1566)/1440+DAY(B1566)</f>
        <v>1</v>
      </c>
      <c r="F1566" s="73" t="n">
        <f aca="false">((B1566+2415019)+(E1566-0.5))-$F$11-DAY(B1566)</f>
        <v>5927.5</v>
      </c>
      <c r="G1566" s="74"/>
      <c r="H1566" s="75"/>
      <c r="I1566" s="75"/>
      <c r="J1566" s="76" t="e">
        <f aca="false">INDEX(Lookup!$C$1:$G$1999,MATCH(A1566,Lookup!$A$1:$A$1999,),MATCH(J$13,Lookup!$C$1:$G$1,))</f>
        <v>#N/A</v>
      </c>
      <c r="K1566" s="77"/>
      <c r="L1566" s="78"/>
    </row>
    <row r="1567" customFormat="false" ht="15" hidden="false" customHeight="false" outlineLevel="0" collapsed="false">
      <c r="A1567" s="69"/>
      <c r="B1567" s="70" t="n">
        <f aca="false">B1566</f>
        <v>40909</v>
      </c>
      <c r="C1567" s="71" t="n">
        <f aca="false">C1566</f>
        <v>0</v>
      </c>
      <c r="D1567" s="71"/>
      <c r="E1567" s="72" t="n">
        <f aca="false">(C1567*60+D1567)/1440+DAY(B1567)</f>
        <v>1</v>
      </c>
      <c r="F1567" s="73" t="n">
        <f aca="false">((B1567+2415019)+(E1567-0.5))-$F$11-DAY(B1567)</f>
        <v>5927.5</v>
      </c>
      <c r="G1567" s="74"/>
      <c r="H1567" s="75"/>
      <c r="I1567" s="75"/>
      <c r="J1567" s="76" t="e">
        <f aca="false">INDEX(Lookup!$C$1:$G$1999,MATCH(A1567,Lookup!$A$1:$A$1999,),MATCH(J$13,Lookup!$C$1:$G$1,))</f>
        <v>#N/A</v>
      </c>
      <c r="K1567" s="77"/>
      <c r="L1567" s="78"/>
    </row>
    <row r="1568" customFormat="false" ht="15" hidden="false" customHeight="false" outlineLevel="0" collapsed="false">
      <c r="A1568" s="69"/>
      <c r="B1568" s="70" t="n">
        <f aca="false">B1567</f>
        <v>40909</v>
      </c>
      <c r="C1568" s="71" t="n">
        <f aca="false">C1567</f>
        <v>0</v>
      </c>
      <c r="D1568" s="71"/>
      <c r="E1568" s="72" t="n">
        <f aca="false">(C1568*60+D1568)/1440+DAY(B1568)</f>
        <v>1</v>
      </c>
      <c r="F1568" s="73" t="n">
        <f aca="false">((B1568+2415019)+(E1568-0.5))-$F$11-DAY(B1568)</f>
        <v>5927.5</v>
      </c>
      <c r="G1568" s="74"/>
      <c r="H1568" s="75"/>
      <c r="I1568" s="75"/>
      <c r="J1568" s="76" t="e">
        <f aca="false">INDEX(Lookup!$C$1:$G$1999,MATCH(A1568,Lookup!$A$1:$A$1999,),MATCH(J$13,Lookup!$C$1:$G$1,))</f>
        <v>#N/A</v>
      </c>
      <c r="K1568" s="77"/>
      <c r="L1568" s="78"/>
    </row>
    <row r="1569" customFormat="false" ht="15" hidden="false" customHeight="false" outlineLevel="0" collapsed="false">
      <c r="A1569" s="69"/>
      <c r="B1569" s="70" t="n">
        <f aca="false">B1568</f>
        <v>40909</v>
      </c>
      <c r="C1569" s="71" t="n">
        <f aca="false">C1568</f>
        <v>0</v>
      </c>
      <c r="D1569" s="71"/>
      <c r="E1569" s="72" t="n">
        <f aca="false">(C1569*60+D1569)/1440+DAY(B1569)</f>
        <v>1</v>
      </c>
      <c r="F1569" s="73" t="n">
        <f aca="false">((B1569+2415019)+(E1569-0.5))-$F$11-DAY(B1569)</f>
        <v>5927.5</v>
      </c>
      <c r="G1569" s="74"/>
      <c r="H1569" s="75"/>
      <c r="I1569" s="75"/>
      <c r="J1569" s="76" t="e">
        <f aca="false">INDEX(Lookup!$C$1:$G$1999,MATCH(A1569,Lookup!$A$1:$A$1999,),MATCH(J$13,Lookup!$C$1:$G$1,))</f>
        <v>#N/A</v>
      </c>
      <c r="K1569" s="77"/>
      <c r="L1569" s="78"/>
    </row>
    <row r="1570" customFormat="false" ht="15" hidden="false" customHeight="false" outlineLevel="0" collapsed="false">
      <c r="A1570" s="69"/>
      <c r="B1570" s="70" t="n">
        <f aca="false">B1569</f>
        <v>40909</v>
      </c>
      <c r="C1570" s="71" t="n">
        <f aca="false">C1569</f>
        <v>0</v>
      </c>
      <c r="D1570" s="71"/>
      <c r="E1570" s="72" t="n">
        <f aca="false">(C1570*60+D1570)/1440+DAY(B1570)</f>
        <v>1</v>
      </c>
      <c r="F1570" s="73" t="n">
        <f aca="false">((B1570+2415019)+(E1570-0.5))-$F$11-DAY(B1570)</f>
        <v>5927.5</v>
      </c>
      <c r="G1570" s="74"/>
      <c r="H1570" s="75"/>
      <c r="I1570" s="75"/>
      <c r="J1570" s="76" t="e">
        <f aca="false">INDEX(Lookup!$C$1:$G$1999,MATCH(A1570,Lookup!$A$1:$A$1999,),MATCH(J$13,Lookup!$C$1:$G$1,))</f>
        <v>#N/A</v>
      </c>
      <c r="K1570" s="77"/>
      <c r="L1570" s="78"/>
    </row>
    <row r="1571" customFormat="false" ht="15" hidden="false" customHeight="false" outlineLevel="0" collapsed="false">
      <c r="A1571" s="69"/>
      <c r="B1571" s="70" t="n">
        <f aca="false">B1570</f>
        <v>40909</v>
      </c>
      <c r="C1571" s="71" t="n">
        <f aca="false">C1570</f>
        <v>0</v>
      </c>
      <c r="D1571" s="71"/>
      <c r="E1571" s="72" t="n">
        <f aca="false">(C1571*60+D1571)/1440+DAY(B1571)</f>
        <v>1</v>
      </c>
      <c r="F1571" s="73" t="n">
        <f aca="false">((B1571+2415019)+(E1571-0.5))-$F$11-DAY(B1571)</f>
        <v>5927.5</v>
      </c>
      <c r="G1571" s="74"/>
      <c r="H1571" s="75"/>
      <c r="I1571" s="75"/>
      <c r="J1571" s="76" t="e">
        <f aca="false">INDEX(Lookup!$C$1:$G$1999,MATCH(A1571,Lookup!$A$1:$A$1999,),MATCH(J$13,Lookup!$C$1:$G$1,))</f>
        <v>#N/A</v>
      </c>
      <c r="K1571" s="77"/>
      <c r="L1571" s="78"/>
    </row>
    <row r="1572" customFormat="false" ht="15" hidden="false" customHeight="false" outlineLevel="0" collapsed="false">
      <c r="A1572" s="69"/>
      <c r="B1572" s="70" t="n">
        <f aca="false">B1571</f>
        <v>40909</v>
      </c>
      <c r="C1572" s="71" t="n">
        <f aca="false">C1571</f>
        <v>0</v>
      </c>
      <c r="D1572" s="71"/>
      <c r="E1572" s="72" t="n">
        <f aca="false">(C1572*60+D1572)/1440+DAY(B1572)</f>
        <v>1</v>
      </c>
      <c r="F1572" s="73" t="n">
        <f aca="false">((B1572+2415019)+(E1572-0.5))-$F$11-DAY(B1572)</f>
        <v>5927.5</v>
      </c>
      <c r="G1572" s="74"/>
      <c r="H1572" s="75"/>
      <c r="I1572" s="75"/>
      <c r="J1572" s="76" t="e">
        <f aca="false">INDEX(Lookup!$C$1:$G$1999,MATCH(A1572,Lookup!$A$1:$A$1999,),MATCH(J$13,Lookup!$C$1:$G$1,))</f>
        <v>#N/A</v>
      </c>
      <c r="K1572" s="77"/>
      <c r="L1572" s="78"/>
    </row>
    <row r="1573" customFormat="false" ht="15" hidden="false" customHeight="false" outlineLevel="0" collapsed="false">
      <c r="A1573" s="69"/>
      <c r="B1573" s="70" t="n">
        <f aca="false">B1572</f>
        <v>40909</v>
      </c>
      <c r="C1573" s="71" t="n">
        <f aca="false">C1572</f>
        <v>0</v>
      </c>
      <c r="D1573" s="71"/>
      <c r="E1573" s="72" t="n">
        <f aca="false">(C1573*60+D1573)/1440+DAY(B1573)</f>
        <v>1</v>
      </c>
      <c r="F1573" s="73" t="n">
        <f aca="false">((B1573+2415019)+(E1573-0.5))-$F$11-DAY(B1573)</f>
        <v>5927.5</v>
      </c>
      <c r="G1573" s="74"/>
      <c r="H1573" s="75"/>
      <c r="I1573" s="75"/>
      <c r="J1573" s="76" t="e">
        <f aca="false">INDEX(Lookup!$C$1:$G$1999,MATCH(A1573,Lookup!$A$1:$A$1999,),MATCH(J$13,Lookup!$C$1:$G$1,))</f>
        <v>#N/A</v>
      </c>
      <c r="K1573" s="77"/>
      <c r="L1573" s="78"/>
    </row>
    <row r="1574" customFormat="false" ht="15" hidden="false" customHeight="false" outlineLevel="0" collapsed="false">
      <c r="A1574" s="69"/>
      <c r="B1574" s="70" t="n">
        <f aca="false">B1573</f>
        <v>40909</v>
      </c>
      <c r="C1574" s="71" t="n">
        <f aca="false">C1573</f>
        <v>0</v>
      </c>
      <c r="D1574" s="71"/>
      <c r="E1574" s="72" t="n">
        <f aca="false">(C1574*60+D1574)/1440+DAY(B1574)</f>
        <v>1</v>
      </c>
      <c r="F1574" s="73" t="n">
        <f aca="false">((B1574+2415019)+(E1574-0.5))-$F$11-DAY(B1574)</f>
        <v>5927.5</v>
      </c>
      <c r="G1574" s="74"/>
      <c r="H1574" s="75"/>
      <c r="I1574" s="75"/>
      <c r="J1574" s="76" t="e">
        <f aca="false">INDEX(Lookup!$C$1:$G$1999,MATCH(A1574,Lookup!$A$1:$A$1999,),MATCH(J$13,Lookup!$C$1:$G$1,))</f>
        <v>#N/A</v>
      </c>
      <c r="K1574" s="77"/>
      <c r="L1574" s="78"/>
    </row>
    <row r="1575" customFormat="false" ht="15" hidden="false" customHeight="false" outlineLevel="0" collapsed="false">
      <c r="A1575" s="69"/>
      <c r="B1575" s="70" t="n">
        <f aca="false">B1574</f>
        <v>40909</v>
      </c>
      <c r="C1575" s="71" t="n">
        <f aca="false">C1574</f>
        <v>0</v>
      </c>
      <c r="D1575" s="71"/>
      <c r="E1575" s="72" t="n">
        <f aca="false">(C1575*60+D1575)/1440+DAY(B1575)</f>
        <v>1</v>
      </c>
      <c r="F1575" s="73" t="n">
        <f aca="false">((B1575+2415019)+(E1575-0.5))-$F$11-DAY(B1575)</f>
        <v>5927.5</v>
      </c>
      <c r="G1575" s="74"/>
      <c r="H1575" s="75"/>
      <c r="I1575" s="75"/>
      <c r="J1575" s="76" t="e">
        <f aca="false">INDEX(Lookup!$C$1:$G$1999,MATCH(A1575,Lookup!$A$1:$A$1999,),MATCH(J$13,Lookup!$C$1:$G$1,))</f>
        <v>#N/A</v>
      </c>
      <c r="K1575" s="77"/>
      <c r="L1575" s="78"/>
    </row>
    <row r="1576" customFormat="false" ht="15" hidden="false" customHeight="false" outlineLevel="0" collapsed="false">
      <c r="A1576" s="69"/>
      <c r="B1576" s="70" t="n">
        <f aca="false">B1575</f>
        <v>40909</v>
      </c>
      <c r="C1576" s="71" t="n">
        <f aca="false">C1575</f>
        <v>0</v>
      </c>
      <c r="D1576" s="71"/>
      <c r="E1576" s="72" t="n">
        <f aca="false">(C1576*60+D1576)/1440+DAY(B1576)</f>
        <v>1</v>
      </c>
      <c r="F1576" s="73" t="n">
        <f aca="false">((B1576+2415019)+(E1576-0.5))-$F$11-DAY(B1576)</f>
        <v>5927.5</v>
      </c>
      <c r="G1576" s="74"/>
      <c r="H1576" s="75"/>
      <c r="I1576" s="75"/>
      <c r="J1576" s="76" t="e">
        <f aca="false">INDEX(Lookup!$C$1:$G$1999,MATCH(A1576,Lookup!$A$1:$A$1999,),MATCH(J$13,Lookup!$C$1:$G$1,))</f>
        <v>#N/A</v>
      </c>
      <c r="K1576" s="77"/>
      <c r="L1576" s="78"/>
    </row>
    <row r="1577" customFormat="false" ht="15" hidden="false" customHeight="false" outlineLevel="0" collapsed="false">
      <c r="A1577" s="69"/>
      <c r="B1577" s="70" t="n">
        <f aca="false">B1576</f>
        <v>40909</v>
      </c>
      <c r="C1577" s="71" t="n">
        <f aca="false">C1576</f>
        <v>0</v>
      </c>
      <c r="D1577" s="71"/>
      <c r="E1577" s="72" t="n">
        <f aca="false">(C1577*60+D1577)/1440+DAY(B1577)</f>
        <v>1</v>
      </c>
      <c r="F1577" s="73" t="n">
        <f aca="false">((B1577+2415019)+(E1577-0.5))-$F$11-DAY(B1577)</f>
        <v>5927.5</v>
      </c>
      <c r="G1577" s="74"/>
      <c r="H1577" s="75"/>
      <c r="I1577" s="75"/>
      <c r="J1577" s="76" t="e">
        <f aca="false">INDEX(Lookup!$C$1:$G$1999,MATCH(A1577,Lookup!$A$1:$A$1999,),MATCH(J$13,Lookup!$C$1:$G$1,))</f>
        <v>#N/A</v>
      </c>
      <c r="K1577" s="77"/>
      <c r="L1577" s="78"/>
    </row>
    <row r="1578" customFormat="false" ht="15" hidden="false" customHeight="false" outlineLevel="0" collapsed="false">
      <c r="A1578" s="69"/>
      <c r="B1578" s="70" t="n">
        <f aca="false">B1577</f>
        <v>40909</v>
      </c>
      <c r="C1578" s="71" t="n">
        <f aca="false">C1577</f>
        <v>0</v>
      </c>
      <c r="D1578" s="71"/>
      <c r="E1578" s="72" t="n">
        <f aca="false">(C1578*60+D1578)/1440+DAY(B1578)</f>
        <v>1</v>
      </c>
      <c r="F1578" s="73" t="n">
        <f aca="false">((B1578+2415019)+(E1578-0.5))-$F$11-DAY(B1578)</f>
        <v>5927.5</v>
      </c>
      <c r="G1578" s="74"/>
      <c r="H1578" s="75"/>
      <c r="I1578" s="75"/>
      <c r="J1578" s="76" t="e">
        <f aca="false">INDEX(Lookup!$C$1:$G$1999,MATCH(A1578,Lookup!$A$1:$A$1999,),MATCH(J$13,Lookup!$C$1:$G$1,))</f>
        <v>#N/A</v>
      </c>
      <c r="K1578" s="77"/>
      <c r="L1578" s="78"/>
    </row>
    <row r="1579" customFormat="false" ht="15" hidden="false" customHeight="false" outlineLevel="0" collapsed="false">
      <c r="A1579" s="69"/>
      <c r="B1579" s="70" t="n">
        <f aca="false">B1578</f>
        <v>40909</v>
      </c>
      <c r="C1579" s="71" t="n">
        <f aca="false">C1578</f>
        <v>0</v>
      </c>
      <c r="D1579" s="71"/>
      <c r="E1579" s="72" t="n">
        <f aca="false">(C1579*60+D1579)/1440+DAY(B1579)</f>
        <v>1</v>
      </c>
      <c r="F1579" s="73" t="n">
        <f aca="false">((B1579+2415019)+(E1579-0.5))-$F$11-DAY(B1579)</f>
        <v>5927.5</v>
      </c>
      <c r="G1579" s="74"/>
      <c r="H1579" s="75"/>
      <c r="I1579" s="75"/>
      <c r="J1579" s="76" t="e">
        <f aca="false">INDEX(Lookup!$C$1:$G$1999,MATCH(A1579,Lookup!$A$1:$A$1999,),MATCH(J$13,Lookup!$C$1:$G$1,))</f>
        <v>#N/A</v>
      </c>
      <c r="K1579" s="77"/>
      <c r="L1579" s="78"/>
    </row>
    <row r="1580" customFormat="false" ht="15" hidden="false" customHeight="false" outlineLevel="0" collapsed="false">
      <c r="A1580" s="69"/>
      <c r="B1580" s="70" t="n">
        <f aca="false">B1579</f>
        <v>40909</v>
      </c>
      <c r="C1580" s="71" t="n">
        <f aca="false">C1579</f>
        <v>0</v>
      </c>
      <c r="D1580" s="71"/>
      <c r="E1580" s="72" t="n">
        <f aca="false">(C1580*60+D1580)/1440+DAY(B1580)</f>
        <v>1</v>
      </c>
      <c r="F1580" s="73" t="n">
        <f aca="false">((B1580+2415019)+(E1580-0.5))-$F$11-DAY(B1580)</f>
        <v>5927.5</v>
      </c>
      <c r="G1580" s="74"/>
      <c r="H1580" s="75"/>
      <c r="I1580" s="75"/>
      <c r="J1580" s="76" t="e">
        <f aca="false">INDEX(Lookup!$C$1:$G$1999,MATCH(A1580,Lookup!$A$1:$A$1999,),MATCH(J$13,Lookup!$C$1:$G$1,))</f>
        <v>#N/A</v>
      </c>
      <c r="K1580" s="77"/>
      <c r="L1580" s="78"/>
    </row>
    <row r="1581" customFormat="false" ht="15" hidden="false" customHeight="false" outlineLevel="0" collapsed="false">
      <c r="A1581" s="69"/>
      <c r="B1581" s="70" t="n">
        <f aca="false">B1580</f>
        <v>40909</v>
      </c>
      <c r="C1581" s="71" t="n">
        <f aca="false">C1580</f>
        <v>0</v>
      </c>
      <c r="D1581" s="71"/>
      <c r="E1581" s="72" t="n">
        <f aca="false">(C1581*60+D1581)/1440+DAY(B1581)</f>
        <v>1</v>
      </c>
      <c r="F1581" s="73" t="n">
        <f aca="false">((B1581+2415019)+(E1581-0.5))-$F$11-DAY(B1581)</f>
        <v>5927.5</v>
      </c>
      <c r="G1581" s="74"/>
      <c r="H1581" s="75"/>
      <c r="I1581" s="75"/>
      <c r="J1581" s="76" t="e">
        <f aca="false">INDEX(Lookup!$C$1:$G$1999,MATCH(A1581,Lookup!$A$1:$A$1999,),MATCH(J$13,Lookup!$C$1:$G$1,))</f>
        <v>#N/A</v>
      </c>
      <c r="K1581" s="77"/>
      <c r="L1581" s="78"/>
    </row>
    <row r="1582" customFormat="false" ht="15" hidden="false" customHeight="false" outlineLevel="0" collapsed="false">
      <c r="A1582" s="69"/>
      <c r="B1582" s="70" t="n">
        <f aca="false">B1581</f>
        <v>40909</v>
      </c>
      <c r="C1582" s="71" t="n">
        <f aca="false">C1581</f>
        <v>0</v>
      </c>
      <c r="D1582" s="71"/>
      <c r="E1582" s="72" t="n">
        <f aca="false">(C1582*60+D1582)/1440+DAY(B1582)</f>
        <v>1</v>
      </c>
      <c r="F1582" s="73" t="n">
        <f aca="false">((B1582+2415019)+(E1582-0.5))-$F$11-DAY(B1582)</f>
        <v>5927.5</v>
      </c>
      <c r="G1582" s="74"/>
      <c r="H1582" s="75"/>
      <c r="I1582" s="75"/>
      <c r="J1582" s="76" t="e">
        <f aca="false">INDEX(Lookup!$C$1:$G$1999,MATCH(A1582,Lookup!$A$1:$A$1999,),MATCH(J$13,Lookup!$C$1:$G$1,))</f>
        <v>#N/A</v>
      </c>
      <c r="K1582" s="77"/>
      <c r="L1582" s="78"/>
    </row>
    <row r="1583" customFormat="false" ht="15" hidden="false" customHeight="false" outlineLevel="0" collapsed="false">
      <c r="A1583" s="69"/>
      <c r="B1583" s="70" t="n">
        <f aca="false">B1582</f>
        <v>40909</v>
      </c>
      <c r="C1583" s="71" t="n">
        <f aca="false">C1582</f>
        <v>0</v>
      </c>
      <c r="D1583" s="71"/>
      <c r="E1583" s="72" t="n">
        <f aca="false">(C1583*60+D1583)/1440+DAY(B1583)</f>
        <v>1</v>
      </c>
      <c r="F1583" s="73" t="n">
        <f aca="false">((B1583+2415019)+(E1583-0.5))-$F$11-DAY(B1583)</f>
        <v>5927.5</v>
      </c>
      <c r="G1583" s="74"/>
      <c r="H1583" s="75"/>
      <c r="I1583" s="75"/>
      <c r="J1583" s="76" t="e">
        <f aca="false">INDEX(Lookup!$C$1:$G$1999,MATCH(A1583,Lookup!$A$1:$A$1999,),MATCH(J$13,Lookup!$C$1:$G$1,))</f>
        <v>#N/A</v>
      </c>
      <c r="K1583" s="77"/>
      <c r="L1583" s="78"/>
    </row>
    <row r="1584" customFormat="false" ht="15" hidden="false" customHeight="false" outlineLevel="0" collapsed="false">
      <c r="A1584" s="69"/>
      <c r="B1584" s="70" t="n">
        <f aca="false">B1583</f>
        <v>40909</v>
      </c>
      <c r="C1584" s="71" t="n">
        <f aca="false">C1583</f>
        <v>0</v>
      </c>
      <c r="D1584" s="71"/>
      <c r="E1584" s="72" t="n">
        <f aca="false">(C1584*60+D1584)/1440+DAY(B1584)</f>
        <v>1</v>
      </c>
      <c r="F1584" s="73" t="n">
        <f aca="false">((B1584+2415019)+(E1584-0.5))-$F$11-DAY(B1584)</f>
        <v>5927.5</v>
      </c>
      <c r="G1584" s="74"/>
      <c r="H1584" s="75"/>
      <c r="I1584" s="75"/>
      <c r="J1584" s="76" t="e">
        <f aca="false">INDEX(Lookup!$C$1:$G$1999,MATCH(A1584,Lookup!$A$1:$A$1999,),MATCH(J$13,Lookup!$C$1:$G$1,))</f>
        <v>#N/A</v>
      </c>
      <c r="K1584" s="77"/>
      <c r="L1584" s="78"/>
    </row>
    <row r="1585" customFormat="false" ht="15" hidden="false" customHeight="false" outlineLevel="0" collapsed="false">
      <c r="A1585" s="69"/>
      <c r="B1585" s="70" t="n">
        <f aca="false">B1584</f>
        <v>40909</v>
      </c>
      <c r="C1585" s="71" t="n">
        <f aca="false">C1584</f>
        <v>0</v>
      </c>
      <c r="D1585" s="71"/>
      <c r="E1585" s="72" t="n">
        <f aca="false">(C1585*60+D1585)/1440+DAY(B1585)</f>
        <v>1</v>
      </c>
      <c r="F1585" s="73" t="n">
        <f aca="false">((B1585+2415019)+(E1585-0.5))-$F$11-DAY(B1585)</f>
        <v>5927.5</v>
      </c>
      <c r="G1585" s="74"/>
      <c r="H1585" s="75"/>
      <c r="I1585" s="75"/>
      <c r="J1585" s="76" t="e">
        <f aca="false">INDEX(Lookup!$C$1:$G$1999,MATCH(A1585,Lookup!$A$1:$A$1999,),MATCH(J$13,Lookup!$C$1:$G$1,))</f>
        <v>#N/A</v>
      </c>
      <c r="K1585" s="77"/>
      <c r="L1585" s="78"/>
    </row>
    <row r="1586" customFormat="false" ht="15" hidden="false" customHeight="false" outlineLevel="0" collapsed="false">
      <c r="A1586" s="69"/>
      <c r="B1586" s="70" t="n">
        <f aca="false">B1585</f>
        <v>40909</v>
      </c>
      <c r="C1586" s="71" t="n">
        <f aca="false">C1585</f>
        <v>0</v>
      </c>
      <c r="D1586" s="71"/>
      <c r="E1586" s="72" t="n">
        <f aca="false">(C1586*60+D1586)/1440+DAY(B1586)</f>
        <v>1</v>
      </c>
      <c r="F1586" s="73" t="n">
        <f aca="false">((B1586+2415019)+(E1586-0.5))-$F$11-DAY(B1586)</f>
        <v>5927.5</v>
      </c>
      <c r="G1586" s="74"/>
      <c r="H1586" s="75"/>
      <c r="I1586" s="75"/>
      <c r="J1586" s="76" t="e">
        <f aca="false">INDEX(Lookup!$C$1:$G$1999,MATCH(A1586,Lookup!$A$1:$A$1999,),MATCH(J$13,Lookup!$C$1:$G$1,))</f>
        <v>#N/A</v>
      </c>
      <c r="K1586" s="77"/>
      <c r="L1586" s="78"/>
    </row>
    <row r="1587" customFormat="false" ht="15" hidden="false" customHeight="false" outlineLevel="0" collapsed="false">
      <c r="A1587" s="69"/>
      <c r="B1587" s="70" t="n">
        <f aca="false">B1586</f>
        <v>40909</v>
      </c>
      <c r="C1587" s="71" t="n">
        <f aca="false">C1586</f>
        <v>0</v>
      </c>
      <c r="D1587" s="71"/>
      <c r="E1587" s="72" t="n">
        <f aca="false">(C1587*60+D1587)/1440+DAY(B1587)</f>
        <v>1</v>
      </c>
      <c r="F1587" s="73" t="n">
        <f aca="false">((B1587+2415019)+(E1587-0.5))-$F$11-DAY(B1587)</f>
        <v>5927.5</v>
      </c>
      <c r="G1587" s="74"/>
      <c r="H1587" s="75"/>
      <c r="I1587" s="75"/>
      <c r="J1587" s="76" t="e">
        <f aca="false">INDEX(Lookup!$C$1:$G$1999,MATCH(A1587,Lookup!$A$1:$A$1999,),MATCH(J$13,Lookup!$C$1:$G$1,))</f>
        <v>#N/A</v>
      </c>
      <c r="K1587" s="77"/>
      <c r="L1587" s="78"/>
    </row>
    <row r="1588" customFormat="false" ht="15" hidden="false" customHeight="false" outlineLevel="0" collapsed="false">
      <c r="A1588" s="69"/>
      <c r="B1588" s="70" t="n">
        <f aca="false">B1587</f>
        <v>40909</v>
      </c>
      <c r="C1588" s="71" t="n">
        <f aca="false">C1587</f>
        <v>0</v>
      </c>
      <c r="D1588" s="71"/>
      <c r="E1588" s="72" t="n">
        <f aca="false">(C1588*60+D1588)/1440+DAY(B1588)</f>
        <v>1</v>
      </c>
      <c r="F1588" s="73" t="n">
        <f aca="false">((B1588+2415019)+(E1588-0.5))-$F$11-DAY(B1588)</f>
        <v>5927.5</v>
      </c>
      <c r="G1588" s="74"/>
      <c r="H1588" s="75"/>
      <c r="I1588" s="75"/>
      <c r="J1588" s="76" t="e">
        <f aca="false">INDEX(Lookup!$C$1:$G$1999,MATCH(A1588,Lookup!$A$1:$A$1999,),MATCH(J$13,Lookup!$C$1:$G$1,))</f>
        <v>#N/A</v>
      </c>
      <c r="K1588" s="77"/>
      <c r="L1588" s="78"/>
    </row>
    <row r="1589" customFormat="false" ht="15" hidden="false" customHeight="false" outlineLevel="0" collapsed="false">
      <c r="A1589" s="69"/>
      <c r="B1589" s="70" t="n">
        <f aca="false">B1588</f>
        <v>40909</v>
      </c>
      <c r="C1589" s="71" t="n">
        <f aca="false">C1588</f>
        <v>0</v>
      </c>
      <c r="D1589" s="71"/>
      <c r="E1589" s="72" t="n">
        <f aca="false">(C1589*60+D1589)/1440+DAY(B1589)</f>
        <v>1</v>
      </c>
      <c r="F1589" s="73" t="n">
        <f aca="false">((B1589+2415019)+(E1589-0.5))-$F$11-DAY(B1589)</f>
        <v>5927.5</v>
      </c>
      <c r="G1589" s="74"/>
      <c r="H1589" s="75"/>
      <c r="I1589" s="75"/>
      <c r="J1589" s="76" t="e">
        <f aca="false">INDEX(Lookup!$C$1:$G$1999,MATCH(A1589,Lookup!$A$1:$A$1999,),MATCH(J$13,Lookup!$C$1:$G$1,))</f>
        <v>#N/A</v>
      </c>
      <c r="K1589" s="77"/>
      <c r="L1589" s="78"/>
    </row>
    <row r="1590" customFormat="false" ht="15" hidden="false" customHeight="false" outlineLevel="0" collapsed="false">
      <c r="A1590" s="69"/>
      <c r="B1590" s="70" t="n">
        <f aca="false">B1589</f>
        <v>40909</v>
      </c>
      <c r="C1590" s="71" t="n">
        <f aca="false">C1589</f>
        <v>0</v>
      </c>
      <c r="D1590" s="71"/>
      <c r="E1590" s="72" t="n">
        <f aca="false">(C1590*60+D1590)/1440+DAY(B1590)</f>
        <v>1</v>
      </c>
      <c r="F1590" s="73" t="n">
        <f aca="false">((B1590+2415019)+(E1590-0.5))-$F$11-DAY(B1590)</f>
        <v>5927.5</v>
      </c>
      <c r="G1590" s="74"/>
      <c r="H1590" s="75"/>
      <c r="I1590" s="75"/>
      <c r="J1590" s="76" t="e">
        <f aca="false">INDEX(Lookup!$C$1:$G$1999,MATCH(A1590,Lookup!$A$1:$A$1999,),MATCH(J$13,Lookup!$C$1:$G$1,))</f>
        <v>#N/A</v>
      </c>
      <c r="K1590" s="77"/>
      <c r="L1590" s="78"/>
    </row>
    <row r="1591" customFormat="false" ht="15" hidden="false" customHeight="false" outlineLevel="0" collapsed="false">
      <c r="A1591" s="69"/>
      <c r="B1591" s="70" t="n">
        <f aca="false">B1590</f>
        <v>40909</v>
      </c>
      <c r="C1591" s="71" t="n">
        <f aca="false">C1590</f>
        <v>0</v>
      </c>
      <c r="D1591" s="71"/>
      <c r="E1591" s="72" t="n">
        <f aca="false">(C1591*60+D1591)/1440+DAY(B1591)</f>
        <v>1</v>
      </c>
      <c r="F1591" s="73" t="n">
        <f aca="false">((B1591+2415019)+(E1591-0.5))-$F$11-DAY(B1591)</f>
        <v>5927.5</v>
      </c>
      <c r="G1591" s="74"/>
      <c r="H1591" s="75"/>
      <c r="I1591" s="75"/>
      <c r="J1591" s="76" t="e">
        <f aca="false">INDEX(Lookup!$C$1:$G$1999,MATCH(A1591,Lookup!$A$1:$A$1999,),MATCH(J$13,Lookup!$C$1:$G$1,))</f>
        <v>#N/A</v>
      </c>
      <c r="K1591" s="77"/>
      <c r="L1591" s="78"/>
    </row>
    <row r="1592" customFormat="false" ht="15" hidden="false" customHeight="false" outlineLevel="0" collapsed="false">
      <c r="A1592" s="69"/>
      <c r="B1592" s="70" t="n">
        <f aca="false">B1591</f>
        <v>40909</v>
      </c>
      <c r="C1592" s="71" t="n">
        <f aca="false">C1591</f>
        <v>0</v>
      </c>
      <c r="D1592" s="71"/>
      <c r="E1592" s="72" t="n">
        <f aca="false">(C1592*60+D1592)/1440+DAY(B1592)</f>
        <v>1</v>
      </c>
      <c r="F1592" s="73" t="n">
        <f aca="false">((B1592+2415019)+(E1592-0.5))-$F$11-DAY(B1592)</f>
        <v>5927.5</v>
      </c>
      <c r="G1592" s="74"/>
      <c r="H1592" s="75"/>
      <c r="I1592" s="75"/>
      <c r="J1592" s="76" t="e">
        <f aca="false">INDEX(Lookup!$C$1:$G$1999,MATCH(A1592,Lookup!$A$1:$A$1999,),MATCH(J$13,Lookup!$C$1:$G$1,))</f>
        <v>#N/A</v>
      </c>
      <c r="K1592" s="77"/>
      <c r="L1592" s="78"/>
    </row>
    <row r="1593" customFormat="false" ht="15" hidden="false" customHeight="false" outlineLevel="0" collapsed="false">
      <c r="A1593" s="69"/>
      <c r="B1593" s="70" t="n">
        <f aca="false">B1592</f>
        <v>40909</v>
      </c>
      <c r="C1593" s="71" t="n">
        <f aca="false">C1592</f>
        <v>0</v>
      </c>
      <c r="D1593" s="71"/>
      <c r="E1593" s="72" t="n">
        <f aca="false">(C1593*60+D1593)/1440+DAY(B1593)</f>
        <v>1</v>
      </c>
      <c r="F1593" s="73" t="n">
        <f aca="false">((B1593+2415019)+(E1593-0.5))-$F$11-DAY(B1593)</f>
        <v>5927.5</v>
      </c>
      <c r="G1593" s="74"/>
      <c r="H1593" s="75"/>
      <c r="I1593" s="75"/>
      <c r="J1593" s="76" t="e">
        <f aca="false">INDEX(Lookup!$C$1:$G$1999,MATCH(A1593,Lookup!$A$1:$A$1999,),MATCH(J$13,Lookup!$C$1:$G$1,))</f>
        <v>#N/A</v>
      </c>
      <c r="K1593" s="77"/>
      <c r="L1593" s="78"/>
    </row>
    <row r="1594" customFormat="false" ht="15" hidden="false" customHeight="false" outlineLevel="0" collapsed="false">
      <c r="A1594" s="69"/>
      <c r="B1594" s="70" t="n">
        <f aca="false">B1593</f>
        <v>40909</v>
      </c>
      <c r="C1594" s="71" t="n">
        <f aca="false">C1593</f>
        <v>0</v>
      </c>
      <c r="D1594" s="71"/>
      <c r="E1594" s="72" t="n">
        <f aca="false">(C1594*60+D1594)/1440+DAY(B1594)</f>
        <v>1</v>
      </c>
      <c r="F1594" s="73" t="n">
        <f aca="false">((B1594+2415019)+(E1594-0.5))-$F$11-DAY(B1594)</f>
        <v>5927.5</v>
      </c>
      <c r="G1594" s="74"/>
      <c r="H1594" s="75"/>
      <c r="I1594" s="75"/>
      <c r="J1594" s="76" t="e">
        <f aca="false">INDEX(Lookup!$C$1:$G$1999,MATCH(A1594,Lookup!$A$1:$A$1999,),MATCH(J$13,Lookup!$C$1:$G$1,))</f>
        <v>#N/A</v>
      </c>
      <c r="K1594" s="77"/>
      <c r="L1594" s="78"/>
    </row>
    <row r="1595" customFormat="false" ht="15" hidden="false" customHeight="false" outlineLevel="0" collapsed="false">
      <c r="A1595" s="69"/>
      <c r="B1595" s="70" t="n">
        <f aca="false">B1594</f>
        <v>40909</v>
      </c>
      <c r="C1595" s="71" t="n">
        <f aca="false">C1594</f>
        <v>0</v>
      </c>
      <c r="D1595" s="71"/>
      <c r="E1595" s="72" t="n">
        <f aca="false">(C1595*60+D1595)/1440+DAY(B1595)</f>
        <v>1</v>
      </c>
      <c r="F1595" s="73" t="n">
        <f aca="false">((B1595+2415019)+(E1595-0.5))-$F$11-DAY(B1595)</f>
        <v>5927.5</v>
      </c>
      <c r="G1595" s="74"/>
      <c r="H1595" s="75"/>
      <c r="I1595" s="75"/>
      <c r="J1595" s="76" t="e">
        <f aca="false">INDEX(Lookup!$C$1:$G$1999,MATCH(A1595,Lookup!$A$1:$A$1999,),MATCH(J$13,Lookup!$C$1:$G$1,))</f>
        <v>#N/A</v>
      </c>
      <c r="K1595" s="77"/>
      <c r="L1595" s="78"/>
    </row>
    <row r="1596" customFormat="false" ht="15" hidden="false" customHeight="false" outlineLevel="0" collapsed="false">
      <c r="A1596" s="69"/>
      <c r="B1596" s="70" t="n">
        <f aca="false">B1595</f>
        <v>40909</v>
      </c>
      <c r="C1596" s="71" t="n">
        <f aca="false">C1595</f>
        <v>0</v>
      </c>
      <c r="D1596" s="71"/>
      <c r="E1596" s="72" t="n">
        <f aca="false">(C1596*60+D1596)/1440+DAY(B1596)</f>
        <v>1</v>
      </c>
      <c r="F1596" s="73" t="n">
        <f aca="false">((B1596+2415019)+(E1596-0.5))-$F$11-DAY(B1596)</f>
        <v>5927.5</v>
      </c>
      <c r="G1596" s="74"/>
      <c r="H1596" s="75"/>
      <c r="I1596" s="75"/>
      <c r="J1596" s="76" t="e">
        <f aca="false">INDEX(Lookup!$C$1:$G$1999,MATCH(A1596,Lookup!$A$1:$A$1999,),MATCH(J$13,Lookup!$C$1:$G$1,))</f>
        <v>#N/A</v>
      </c>
      <c r="K1596" s="77"/>
      <c r="L1596" s="78"/>
    </row>
    <row r="1597" customFormat="false" ht="15" hidden="false" customHeight="false" outlineLevel="0" collapsed="false">
      <c r="A1597" s="69"/>
      <c r="B1597" s="70" t="n">
        <f aca="false">B1596</f>
        <v>40909</v>
      </c>
      <c r="C1597" s="71" t="n">
        <f aca="false">C1596</f>
        <v>0</v>
      </c>
      <c r="D1597" s="71"/>
      <c r="E1597" s="72" t="n">
        <f aca="false">(C1597*60+D1597)/1440+DAY(B1597)</f>
        <v>1</v>
      </c>
      <c r="F1597" s="73" t="n">
        <f aca="false">((B1597+2415019)+(E1597-0.5))-$F$11-DAY(B1597)</f>
        <v>5927.5</v>
      </c>
      <c r="G1597" s="74"/>
      <c r="H1597" s="75"/>
      <c r="I1597" s="75"/>
      <c r="J1597" s="76" t="e">
        <f aca="false">INDEX(Lookup!$C$1:$G$1999,MATCH(A1597,Lookup!$A$1:$A$1999,),MATCH(J$13,Lookup!$C$1:$G$1,))</f>
        <v>#N/A</v>
      </c>
      <c r="K1597" s="77"/>
      <c r="L1597" s="78"/>
    </row>
    <row r="1598" customFormat="false" ht="15" hidden="false" customHeight="false" outlineLevel="0" collapsed="false">
      <c r="A1598" s="69"/>
      <c r="B1598" s="70" t="n">
        <f aca="false">B1597</f>
        <v>40909</v>
      </c>
      <c r="C1598" s="71" t="n">
        <f aca="false">C1597</f>
        <v>0</v>
      </c>
      <c r="D1598" s="71"/>
      <c r="E1598" s="72" t="n">
        <f aca="false">(C1598*60+D1598)/1440+DAY(B1598)</f>
        <v>1</v>
      </c>
      <c r="F1598" s="73" t="n">
        <f aca="false">((B1598+2415019)+(E1598-0.5))-$F$11-DAY(B1598)</f>
        <v>5927.5</v>
      </c>
      <c r="G1598" s="74"/>
      <c r="H1598" s="75"/>
      <c r="I1598" s="75"/>
      <c r="J1598" s="76" t="e">
        <f aca="false">INDEX(Lookup!$C$1:$G$1999,MATCH(A1598,Lookup!$A$1:$A$1999,),MATCH(J$13,Lookup!$C$1:$G$1,))</f>
        <v>#N/A</v>
      </c>
      <c r="K1598" s="77"/>
      <c r="L1598" s="78"/>
    </row>
    <row r="1599" customFormat="false" ht="15" hidden="false" customHeight="false" outlineLevel="0" collapsed="false">
      <c r="A1599" s="69"/>
      <c r="B1599" s="70" t="n">
        <f aca="false">B1598</f>
        <v>40909</v>
      </c>
      <c r="C1599" s="71" t="n">
        <f aca="false">C1598</f>
        <v>0</v>
      </c>
      <c r="D1599" s="71"/>
      <c r="E1599" s="72" t="n">
        <f aca="false">(C1599*60+D1599)/1440+DAY(B1599)</f>
        <v>1</v>
      </c>
      <c r="F1599" s="73" t="n">
        <f aca="false">((B1599+2415019)+(E1599-0.5))-$F$11-DAY(B1599)</f>
        <v>5927.5</v>
      </c>
      <c r="G1599" s="74"/>
      <c r="H1599" s="75"/>
      <c r="I1599" s="75"/>
      <c r="J1599" s="76" t="e">
        <f aca="false">INDEX(Lookup!$C$1:$G$1999,MATCH(A1599,Lookup!$A$1:$A$1999,),MATCH(J$13,Lookup!$C$1:$G$1,))</f>
        <v>#N/A</v>
      </c>
      <c r="K1599" s="77"/>
      <c r="L1599" s="78"/>
    </row>
    <row r="1600" customFormat="false" ht="15" hidden="false" customHeight="false" outlineLevel="0" collapsed="false">
      <c r="A1600" s="69"/>
      <c r="B1600" s="70" t="n">
        <f aca="false">B1599</f>
        <v>40909</v>
      </c>
      <c r="C1600" s="71" t="n">
        <f aca="false">C1599</f>
        <v>0</v>
      </c>
      <c r="D1600" s="71"/>
      <c r="E1600" s="72" t="n">
        <f aca="false">(C1600*60+D1600)/1440+DAY(B1600)</f>
        <v>1</v>
      </c>
      <c r="F1600" s="73" t="n">
        <f aca="false">((B1600+2415019)+(E1600-0.5))-$F$11-DAY(B1600)</f>
        <v>5927.5</v>
      </c>
      <c r="G1600" s="74"/>
      <c r="H1600" s="75"/>
      <c r="I1600" s="75"/>
      <c r="J1600" s="76" t="e">
        <f aca="false">INDEX(Lookup!$C$1:$G$1999,MATCH(A1600,Lookup!$A$1:$A$1999,),MATCH(J$13,Lookup!$C$1:$G$1,))</f>
        <v>#N/A</v>
      </c>
      <c r="K1600" s="77"/>
      <c r="L1600" s="78"/>
    </row>
    <row r="1601" customFormat="false" ht="15" hidden="false" customHeight="false" outlineLevel="0" collapsed="false">
      <c r="A1601" s="69"/>
      <c r="B1601" s="70" t="n">
        <f aca="false">B1600</f>
        <v>40909</v>
      </c>
      <c r="C1601" s="71" t="n">
        <f aca="false">C1600</f>
        <v>0</v>
      </c>
      <c r="D1601" s="71"/>
      <c r="E1601" s="72" t="n">
        <f aca="false">(C1601*60+D1601)/1440+DAY(B1601)</f>
        <v>1</v>
      </c>
      <c r="F1601" s="73" t="n">
        <f aca="false">((B1601+2415019)+(E1601-0.5))-$F$11-DAY(B1601)</f>
        <v>5927.5</v>
      </c>
      <c r="G1601" s="74"/>
      <c r="H1601" s="75"/>
      <c r="I1601" s="75"/>
      <c r="J1601" s="76" t="e">
        <f aca="false">INDEX(Lookup!$C$1:$G$1999,MATCH(A1601,Lookup!$A$1:$A$1999,),MATCH(J$13,Lookup!$C$1:$G$1,))</f>
        <v>#N/A</v>
      </c>
      <c r="K1601" s="77"/>
      <c r="L1601" s="78"/>
    </row>
    <row r="1602" customFormat="false" ht="15" hidden="false" customHeight="false" outlineLevel="0" collapsed="false">
      <c r="A1602" s="69"/>
      <c r="B1602" s="70" t="n">
        <f aca="false">B1601</f>
        <v>40909</v>
      </c>
      <c r="C1602" s="71" t="n">
        <f aca="false">C1601</f>
        <v>0</v>
      </c>
      <c r="D1602" s="71"/>
      <c r="E1602" s="72" t="n">
        <f aca="false">(C1602*60+D1602)/1440+DAY(B1602)</f>
        <v>1</v>
      </c>
      <c r="F1602" s="73" t="n">
        <f aca="false">((B1602+2415019)+(E1602-0.5))-$F$11-DAY(B1602)</f>
        <v>5927.5</v>
      </c>
      <c r="G1602" s="74"/>
      <c r="H1602" s="75"/>
      <c r="I1602" s="75"/>
      <c r="J1602" s="76" t="e">
        <f aca="false">INDEX(Lookup!$C$1:$G$1999,MATCH(A1602,Lookup!$A$1:$A$1999,),MATCH(J$13,Lookup!$C$1:$G$1,))</f>
        <v>#N/A</v>
      </c>
      <c r="K1602" s="77"/>
      <c r="L1602" s="78"/>
    </row>
    <row r="1603" customFormat="false" ht="15" hidden="false" customHeight="false" outlineLevel="0" collapsed="false">
      <c r="A1603" s="69"/>
      <c r="B1603" s="70" t="n">
        <f aca="false">B1602</f>
        <v>40909</v>
      </c>
      <c r="C1603" s="71" t="n">
        <f aca="false">C1602</f>
        <v>0</v>
      </c>
      <c r="D1603" s="71"/>
      <c r="E1603" s="72" t="n">
        <f aca="false">(C1603*60+D1603)/1440+DAY(B1603)</f>
        <v>1</v>
      </c>
      <c r="F1603" s="73" t="n">
        <f aca="false">((B1603+2415019)+(E1603-0.5))-$F$11-DAY(B1603)</f>
        <v>5927.5</v>
      </c>
      <c r="G1603" s="74"/>
      <c r="H1603" s="75"/>
      <c r="I1603" s="75"/>
      <c r="J1603" s="76" t="e">
        <f aca="false">INDEX(Lookup!$C$1:$G$1999,MATCH(A1603,Lookup!$A$1:$A$1999,),MATCH(J$13,Lookup!$C$1:$G$1,))</f>
        <v>#N/A</v>
      </c>
      <c r="K1603" s="77"/>
      <c r="L1603" s="78"/>
    </row>
    <row r="1604" customFormat="false" ht="15" hidden="false" customHeight="false" outlineLevel="0" collapsed="false">
      <c r="A1604" s="69"/>
      <c r="B1604" s="70" t="n">
        <f aca="false">B1603</f>
        <v>40909</v>
      </c>
      <c r="C1604" s="71" t="n">
        <f aca="false">C1603</f>
        <v>0</v>
      </c>
      <c r="D1604" s="71"/>
      <c r="E1604" s="72" t="n">
        <f aca="false">(C1604*60+D1604)/1440+DAY(B1604)</f>
        <v>1</v>
      </c>
      <c r="F1604" s="73" t="n">
        <f aca="false">((B1604+2415019)+(E1604-0.5))-$F$11-DAY(B1604)</f>
        <v>5927.5</v>
      </c>
      <c r="G1604" s="74"/>
      <c r="H1604" s="75"/>
      <c r="I1604" s="75"/>
      <c r="J1604" s="76" t="e">
        <f aca="false">INDEX(Lookup!$C$1:$G$1999,MATCH(A1604,Lookup!$A$1:$A$1999,),MATCH(J$13,Lookup!$C$1:$G$1,))</f>
        <v>#N/A</v>
      </c>
      <c r="K1604" s="77"/>
      <c r="L1604" s="78"/>
    </row>
    <row r="1605" customFormat="false" ht="15" hidden="false" customHeight="false" outlineLevel="0" collapsed="false">
      <c r="A1605" s="69"/>
      <c r="B1605" s="70" t="n">
        <f aca="false">B1604</f>
        <v>40909</v>
      </c>
      <c r="C1605" s="71" t="n">
        <f aca="false">C1604</f>
        <v>0</v>
      </c>
      <c r="D1605" s="71"/>
      <c r="E1605" s="72" t="n">
        <f aca="false">(C1605*60+D1605)/1440+DAY(B1605)</f>
        <v>1</v>
      </c>
      <c r="F1605" s="73" t="n">
        <f aca="false">((B1605+2415019)+(E1605-0.5))-$F$11-DAY(B1605)</f>
        <v>5927.5</v>
      </c>
      <c r="G1605" s="74"/>
      <c r="H1605" s="75"/>
      <c r="I1605" s="75"/>
      <c r="J1605" s="76" t="e">
        <f aca="false">INDEX(Lookup!$C$1:$G$1999,MATCH(A1605,Lookup!$A$1:$A$1999,),MATCH(J$13,Lookup!$C$1:$G$1,))</f>
        <v>#N/A</v>
      </c>
      <c r="K1605" s="77"/>
      <c r="L1605" s="78"/>
    </row>
    <row r="1606" customFormat="false" ht="15" hidden="false" customHeight="false" outlineLevel="0" collapsed="false">
      <c r="A1606" s="69"/>
      <c r="B1606" s="70" t="n">
        <f aca="false">B1605</f>
        <v>40909</v>
      </c>
      <c r="C1606" s="71" t="n">
        <f aca="false">C1605</f>
        <v>0</v>
      </c>
      <c r="D1606" s="71"/>
      <c r="E1606" s="72" t="n">
        <f aca="false">(C1606*60+D1606)/1440+DAY(B1606)</f>
        <v>1</v>
      </c>
      <c r="F1606" s="73" t="n">
        <f aca="false">((B1606+2415019)+(E1606-0.5))-$F$11-DAY(B1606)</f>
        <v>5927.5</v>
      </c>
      <c r="G1606" s="74"/>
      <c r="H1606" s="75"/>
      <c r="I1606" s="75"/>
      <c r="J1606" s="76" t="e">
        <f aca="false">INDEX(Lookup!$C$1:$G$1999,MATCH(A1606,Lookup!$A$1:$A$1999,),MATCH(J$13,Lookup!$C$1:$G$1,))</f>
        <v>#N/A</v>
      </c>
      <c r="K1606" s="77"/>
      <c r="L1606" s="78"/>
    </row>
    <row r="1607" customFormat="false" ht="15" hidden="false" customHeight="false" outlineLevel="0" collapsed="false">
      <c r="A1607" s="69"/>
      <c r="B1607" s="70" t="n">
        <f aca="false">B1606</f>
        <v>40909</v>
      </c>
      <c r="C1607" s="71" t="n">
        <f aca="false">C1606</f>
        <v>0</v>
      </c>
      <c r="D1607" s="71"/>
      <c r="E1607" s="72" t="n">
        <f aca="false">(C1607*60+D1607)/1440+DAY(B1607)</f>
        <v>1</v>
      </c>
      <c r="F1607" s="73" t="n">
        <f aca="false">((B1607+2415019)+(E1607-0.5))-$F$11-DAY(B1607)</f>
        <v>5927.5</v>
      </c>
      <c r="G1607" s="74"/>
      <c r="H1607" s="75"/>
      <c r="I1607" s="75"/>
      <c r="J1607" s="76" t="e">
        <f aca="false">INDEX(Lookup!$C$1:$G$1999,MATCH(A1607,Lookup!$A$1:$A$1999,),MATCH(J$13,Lookup!$C$1:$G$1,))</f>
        <v>#N/A</v>
      </c>
      <c r="K1607" s="77"/>
      <c r="L1607" s="78"/>
    </row>
    <row r="1608" customFormat="false" ht="15" hidden="false" customHeight="false" outlineLevel="0" collapsed="false">
      <c r="A1608" s="69"/>
      <c r="B1608" s="70" t="n">
        <f aca="false">B1607</f>
        <v>40909</v>
      </c>
      <c r="C1608" s="71" t="n">
        <f aca="false">C1607</f>
        <v>0</v>
      </c>
      <c r="D1608" s="71"/>
      <c r="E1608" s="72" t="n">
        <f aca="false">(C1608*60+D1608)/1440+DAY(B1608)</f>
        <v>1</v>
      </c>
      <c r="F1608" s="73" t="n">
        <f aca="false">((B1608+2415019)+(E1608-0.5))-$F$11-DAY(B1608)</f>
        <v>5927.5</v>
      </c>
      <c r="G1608" s="74"/>
      <c r="H1608" s="75"/>
      <c r="I1608" s="75"/>
      <c r="J1608" s="76" t="e">
        <f aca="false">INDEX(Lookup!$C$1:$G$1999,MATCH(A1608,Lookup!$A$1:$A$1999,),MATCH(J$13,Lookup!$C$1:$G$1,))</f>
        <v>#N/A</v>
      </c>
      <c r="K1608" s="77"/>
      <c r="L1608" s="78"/>
    </row>
    <row r="1609" customFormat="false" ht="15" hidden="false" customHeight="false" outlineLevel="0" collapsed="false">
      <c r="A1609" s="69"/>
      <c r="B1609" s="70" t="n">
        <f aca="false">B1608</f>
        <v>40909</v>
      </c>
      <c r="C1609" s="71" t="n">
        <f aca="false">C1608</f>
        <v>0</v>
      </c>
      <c r="D1609" s="71"/>
      <c r="E1609" s="72" t="n">
        <f aca="false">(C1609*60+D1609)/1440+DAY(B1609)</f>
        <v>1</v>
      </c>
      <c r="F1609" s="73" t="n">
        <f aca="false">((B1609+2415019)+(E1609-0.5))-$F$11-DAY(B1609)</f>
        <v>5927.5</v>
      </c>
      <c r="G1609" s="74"/>
      <c r="H1609" s="75"/>
      <c r="I1609" s="75"/>
      <c r="J1609" s="76" t="e">
        <f aca="false">INDEX(Lookup!$C$1:$G$1999,MATCH(A1609,Lookup!$A$1:$A$1999,),MATCH(J$13,Lookup!$C$1:$G$1,))</f>
        <v>#N/A</v>
      </c>
      <c r="K1609" s="77"/>
      <c r="L1609" s="78"/>
    </row>
    <row r="1610" customFormat="false" ht="15" hidden="false" customHeight="false" outlineLevel="0" collapsed="false">
      <c r="A1610" s="69"/>
      <c r="B1610" s="70" t="n">
        <f aca="false">B1609</f>
        <v>40909</v>
      </c>
      <c r="C1610" s="71" t="n">
        <f aca="false">C1609</f>
        <v>0</v>
      </c>
      <c r="D1610" s="71"/>
      <c r="E1610" s="72" t="n">
        <f aca="false">(C1610*60+D1610)/1440+DAY(B1610)</f>
        <v>1</v>
      </c>
      <c r="F1610" s="73" t="n">
        <f aca="false">((B1610+2415019)+(E1610-0.5))-$F$11-DAY(B1610)</f>
        <v>5927.5</v>
      </c>
      <c r="G1610" s="74"/>
      <c r="H1610" s="75"/>
      <c r="I1610" s="75"/>
      <c r="J1610" s="76" t="e">
        <f aca="false">INDEX(Lookup!$C$1:$G$1999,MATCH(A1610,Lookup!$A$1:$A$1999,),MATCH(J$13,Lookup!$C$1:$G$1,))</f>
        <v>#N/A</v>
      </c>
      <c r="K1610" s="77"/>
      <c r="L1610" s="78"/>
    </row>
    <row r="1611" customFormat="false" ht="15" hidden="false" customHeight="false" outlineLevel="0" collapsed="false">
      <c r="A1611" s="69"/>
      <c r="B1611" s="70" t="n">
        <f aca="false">B1610</f>
        <v>40909</v>
      </c>
      <c r="C1611" s="71" t="n">
        <f aca="false">C1610</f>
        <v>0</v>
      </c>
      <c r="D1611" s="71"/>
      <c r="E1611" s="72" t="n">
        <f aca="false">(C1611*60+D1611)/1440+DAY(B1611)</f>
        <v>1</v>
      </c>
      <c r="F1611" s="73" t="n">
        <f aca="false">((B1611+2415019)+(E1611-0.5))-$F$11-DAY(B1611)</f>
        <v>5927.5</v>
      </c>
      <c r="G1611" s="74"/>
      <c r="H1611" s="75"/>
      <c r="I1611" s="75"/>
      <c r="J1611" s="76" t="e">
        <f aca="false">INDEX(Lookup!$C$1:$G$1999,MATCH(A1611,Lookup!$A$1:$A$1999,),MATCH(J$13,Lookup!$C$1:$G$1,))</f>
        <v>#N/A</v>
      </c>
      <c r="K1611" s="77"/>
      <c r="L1611" s="78"/>
    </row>
    <row r="1612" customFormat="false" ht="15" hidden="false" customHeight="false" outlineLevel="0" collapsed="false">
      <c r="A1612" s="69"/>
      <c r="B1612" s="70" t="n">
        <f aca="false">B1611</f>
        <v>40909</v>
      </c>
      <c r="C1612" s="71" t="n">
        <f aca="false">C1611</f>
        <v>0</v>
      </c>
      <c r="D1612" s="71"/>
      <c r="E1612" s="72" t="n">
        <f aca="false">(C1612*60+D1612)/1440+DAY(B1612)</f>
        <v>1</v>
      </c>
      <c r="F1612" s="73" t="n">
        <f aca="false">((B1612+2415019)+(E1612-0.5))-$F$11-DAY(B1612)</f>
        <v>5927.5</v>
      </c>
      <c r="G1612" s="74"/>
      <c r="H1612" s="75"/>
      <c r="I1612" s="75"/>
      <c r="J1612" s="76" t="e">
        <f aca="false">INDEX(Lookup!$C$1:$G$1999,MATCH(A1612,Lookup!$A$1:$A$1999,),MATCH(J$13,Lookup!$C$1:$G$1,))</f>
        <v>#N/A</v>
      </c>
      <c r="K1612" s="77"/>
      <c r="L1612" s="78"/>
    </row>
    <row r="1613" customFormat="false" ht="15" hidden="false" customHeight="false" outlineLevel="0" collapsed="false">
      <c r="A1613" s="69"/>
      <c r="B1613" s="70" t="n">
        <f aca="false">B1612</f>
        <v>40909</v>
      </c>
      <c r="C1613" s="71" t="n">
        <f aca="false">C1612</f>
        <v>0</v>
      </c>
      <c r="D1613" s="71"/>
      <c r="E1613" s="72" t="n">
        <f aca="false">(C1613*60+D1613)/1440+DAY(B1613)</f>
        <v>1</v>
      </c>
      <c r="F1613" s="73" t="n">
        <f aca="false">((B1613+2415019)+(E1613-0.5))-$F$11-DAY(B1613)</f>
        <v>5927.5</v>
      </c>
      <c r="G1613" s="74"/>
      <c r="H1613" s="75"/>
      <c r="I1613" s="75"/>
      <c r="J1613" s="76" t="e">
        <f aca="false">INDEX(Lookup!$C$1:$G$1999,MATCH(A1613,Lookup!$A$1:$A$1999,),MATCH(J$13,Lookup!$C$1:$G$1,))</f>
        <v>#N/A</v>
      </c>
      <c r="K1613" s="77"/>
      <c r="L1613" s="78"/>
    </row>
    <row r="1614" customFormat="false" ht="15" hidden="false" customHeight="false" outlineLevel="0" collapsed="false">
      <c r="A1614" s="69"/>
      <c r="B1614" s="70" t="n">
        <f aca="false">B1613</f>
        <v>40909</v>
      </c>
      <c r="C1614" s="71" t="n">
        <f aca="false">C1613</f>
        <v>0</v>
      </c>
      <c r="D1614" s="71"/>
      <c r="E1614" s="72" t="n">
        <f aca="false">(C1614*60+D1614)/1440+DAY(B1614)</f>
        <v>1</v>
      </c>
      <c r="F1614" s="73" t="n">
        <f aca="false">((B1614+2415019)+(E1614-0.5))-$F$11-DAY(B1614)</f>
        <v>5927.5</v>
      </c>
      <c r="G1614" s="74"/>
      <c r="H1614" s="75"/>
      <c r="I1614" s="75"/>
      <c r="J1614" s="76" t="e">
        <f aca="false">INDEX(Lookup!$C$1:$G$1999,MATCH(A1614,Lookup!$A$1:$A$1999,),MATCH(J$13,Lookup!$C$1:$G$1,))</f>
        <v>#N/A</v>
      </c>
      <c r="K1614" s="77"/>
      <c r="L1614" s="78"/>
    </row>
    <row r="1615" customFormat="false" ht="15" hidden="false" customHeight="false" outlineLevel="0" collapsed="false">
      <c r="A1615" s="69"/>
      <c r="B1615" s="70" t="n">
        <f aca="false">B1614</f>
        <v>40909</v>
      </c>
      <c r="C1615" s="71" t="n">
        <f aca="false">C1614</f>
        <v>0</v>
      </c>
      <c r="D1615" s="71"/>
      <c r="E1615" s="72" t="n">
        <f aca="false">(C1615*60+D1615)/1440+DAY(B1615)</f>
        <v>1</v>
      </c>
      <c r="F1615" s="73" t="n">
        <f aca="false">((B1615+2415019)+(E1615-0.5))-$F$11-DAY(B1615)</f>
        <v>5927.5</v>
      </c>
      <c r="G1615" s="74"/>
      <c r="H1615" s="75"/>
      <c r="I1615" s="75"/>
      <c r="J1615" s="76" t="e">
        <f aca="false">INDEX(Lookup!$C$1:$G$1999,MATCH(A1615,Lookup!$A$1:$A$1999,),MATCH(J$13,Lookup!$C$1:$G$1,))</f>
        <v>#N/A</v>
      </c>
      <c r="K1615" s="77"/>
      <c r="L1615" s="78"/>
    </row>
    <row r="1616" customFormat="false" ht="15" hidden="false" customHeight="false" outlineLevel="0" collapsed="false">
      <c r="A1616" s="69"/>
      <c r="B1616" s="70" t="n">
        <f aca="false">B1615</f>
        <v>40909</v>
      </c>
      <c r="C1616" s="71" t="n">
        <f aca="false">C1615</f>
        <v>0</v>
      </c>
      <c r="D1616" s="71"/>
      <c r="E1616" s="72" t="n">
        <f aca="false">(C1616*60+D1616)/1440+DAY(B1616)</f>
        <v>1</v>
      </c>
      <c r="F1616" s="73" t="n">
        <f aca="false">((B1616+2415019)+(E1616-0.5))-$F$11-DAY(B1616)</f>
        <v>5927.5</v>
      </c>
      <c r="G1616" s="74"/>
      <c r="H1616" s="75"/>
      <c r="I1616" s="75"/>
      <c r="J1616" s="76" t="e">
        <f aca="false">INDEX(Lookup!$C$1:$G$1999,MATCH(A1616,Lookup!$A$1:$A$1999,),MATCH(J$13,Lookup!$C$1:$G$1,))</f>
        <v>#N/A</v>
      </c>
      <c r="K1616" s="77"/>
      <c r="L1616" s="78"/>
    </row>
    <row r="1617" customFormat="false" ht="15" hidden="false" customHeight="false" outlineLevel="0" collapsed="false">
      <c r="A1617" s="69"/>
      <c r="B1617" s="70" t="n">
        <f aca="false">B1616</f>
        <v>40909</v>
      </c>
      <c r="C1617" s="71" t="n">
        <f aca="false">C1616</f>
        <v>0</v>
      </c>
      <c r="D1617" s="71"/>
      <c r="E1617" s="72" t="n">
        <f aca="false">(C1617*60+D1617)/1440+DAY(B1617)</f>
        <v>1</v>
      </c>
      <c r="F1617" s="73" t="n">
        <f aca="false">((B1617+2415019)+(E1617-0.5))-$F$11-DAY(B1617)</f>
        <v>5927.5</v>
      </c>
      <c r="G1617" s="74"/>
      <c r="H1617" s="75"/>
      <c r="I1617" s="75"/>
      <c r="J1617" s="76" t="e">
        <f aca="false">INDEX(Lookup!$C$1:$G$1999,MATCH(A1617,Lookup!$A$1:$A$1999,),MATCH(J$13,Lookup!$C$1:$G$1,))</f>
        <v>#N/A</v>
      </c>
      <c r="K1617" s="77"/>
      <c r="L1617" s="78"/>
    </row>
    <row r="1618" customFormat="false" ht="15" hidden="false" customHeight="false" outlineLevel="0" collapsed="false">
      <c r="A1618" s="69"/>
      <c r="B1618" s="70" t="n">
        <f aca="false">B1617</f>
        <v>40909</v>
      </c>
      <c r="C1618" s="71" t="n">
        <f aca="false">C1617</f>
        <v>0</v>
      </c>
      <c r="D1618" s="71"/>
      <c r="E1618" s="72" t="n">
        <f aca="false">(C1618*60+D1618)/1440+DAY(B1618)</f>
        <v>1</v>
      </c>
      <c r="F1618" s="73" t="n">
        <f aca="false">((B1618+2415019)+(E1618-0.5))-$F$11-DAY(B1618)</f>
        <v>5927.5</v>
      </c>
      <c r="G1618" s="74"/>
      <c r="H1618" s="75"/>
      <c r="I1618" s="75"/>
      <c r="J1618" s="76" t="e">
        <f aca="false">INDEX(Lookup!$C$1:$G$1999,MATCH(A1618,Lookup!$A$1:$A$1999,),MATCH(J$13,Lookup!$C$1:$G$1,))</f>
        <v>#N/A</v>
      </c>
      <c r="K1618" s="77"/>
      <c r="L1618" s="78"/>
    </row>
    <row r="1619" customFormat="false" ht="15" hidden="false" customHeight="false" outlineLevel="0" collapsed="false">
      <c r="A1619" s="69"/>
      <c r="B1619" s="70" t="n">
        <f aca="false">B1618</f>
        <v>40909</v>
      </c>
      <c r="C1619" s="71" t="n">
        <f aca="false">C1618</f>
        <v>0</v>
      </c>
      <c r="D1619" s="71"/>
      <c r="E1619" s="72" t="n">
        <f aca="false">(C1619*60+D1619)/1440+DAY(B1619)</f>
        <v>1</v>
      </c>
      <c r="F1619" s="73" t="n">
        <f aca="false">((B1619+2415019)+(E1619-0.5))-$F$11-DAY(B1619)</f>
        <v>5927.5</v>
      </c>
      <c r="G1619" s="74"/>
      <c r="H1619" s="75"/>
      <c r="I1619" s="75"/>
      <c r="J1619" s="76" t="e">
        <f aca="false">INDEX(Lookup!$C$1:$G$1999,MATCH(A1619,Lookup!$A$1:$A$1999,),MATCH(J$13,Lookup!$C$1:$G$1,))</f>
        <v>#N/A</v>
      </c>
      <c r="K1619" s="77"/>
      <c r="L1619" s="78"/>
    </row>
    <row r="1620" customFormat="false" ht="15" hidden="false" customHeight="false" outlineLevel="0" collapsed="false">
      <c r="A1620" s="69"/>
      <c r="B1620" s="70" t="n">
        <f aca="false">B1619</f>
        <v>40909</v>
      </c>
      <c r="C1620" s="71" t="n">
        <f aca="false">C1619</f>
        <v>0</v>
      </c>
      <c r="D1620" s="71"/>
      <c r="E1620" s="72" t="n">
        <f aca="false">(C1620*60+D1620)/1440+DAY(B1620)</f>
        <v>1</v>
      </c>
      <c r="F1620" s="73" t="n">
        <f aca="false">((B1620+2415019)+(E1620-0.5))-$F$11-DAY(B1620)</f>
        <v>5927.5</v>
      </c>
      <c r="G1620" s="74"/>
      <c r="H1620" s="75"/>
      <c r="I1620" s="75"/>
      <c r="J1620" s="76" t="e">
        <f aca="false">INDEX(Lookup!$C$1:$G$1999,MATCH(A1620,Lookup!$A$1:$A$1999,),MATCH(J$13,Lookup!$C$1:$G$1,))</f>
        <v>#N/A</v>
      </c>
      <c r="K1620" s="77"/>
      <c r="L1620" s="78"/>
    </row>
    <row r="1621" customFormat="false" ht="15" hidden="false" customHeight="false" outlineLevel="0" collapsed="false">
      <c r="A1621" s="69"/>
      <c r="B1621" s="70" t="n">
        <f aca="false">B1620</f>
        <v>40909</v>
      </c>
      <c r="C1621" s="71" t="n">
        <f aca="false">C1620</f>
        <v>0</v>
      </c>
      <c r="D1621" s="71"/>
      <c r="E1621" s="72" t="n">
        <f aca="false">(C1621*60+D1621)/1440+DAY(B1621)</f>
        <v>1</v>
      </c>
      <c r="F1621" s="73" t="n">
        <f aca="false">((B1621+2415019)+(E1621-0.5))-$F$11-DAY(B1621)</f>
        <v>5927.5</v>
      </c>
      <c r="G1621" s="74"/>
      <c r="H1621" s="75"/>
      <c r="I1621" s="75"/>
      <c r="J1621" s="76" t="e">
        <f aca="false">INDEX(Lookup!$C$1:$G$1999,MATCH(A1621,Lookup!$A$1:$A$1999,),MATCH(J$13,Lookup!$C$1:$G$1,))</f>
        <v>#N/A</v>
      </c>
      <c r="K1621" s="77"/>
      <c r="L1621" s="78"/>
    </row>
    <row r="1622" customFormat="false" ht="15" hidden="false" customHeight="false" outlineLevel="0" collapsed="false">
      <c r="A1622" s="69"/>
      <c r="B1622" s="70" t="n">
        <f aca="false">B1621</f>
        <v>40909</v>
      </c>
      <c r="C1622" s="71" t="n">
        <f aca="false">C1621</f>
        <v>0</v>
      </c>
      <c r="D1622" s="71"/>
      <c r="E1622" s="72" t="n">
        <f aca="false">(C1622*60+D1622)/1440+DAY(B1622)</f>
        <v>1</v>
      </c>
      <c r="F1622" s="73" t="n">
        <f aca="false">((B1622+2415019)+(E1622-0.5))-$F$11-DAY(B1622)</f>
        <v>5927.5</v>
      </c>
      <c r="G1622" s="74"/>
      <c r="H1622" s="75"/>
      <c r="I1622" s="75"/>
      <c r="J1622" s="76" t="e">
        <f aca="false">INDEX(Lookup!$C$1:$G$1999,MATCH(A1622,Lookup!$A$1:$A$1999,),MATCH(J$13,Lookup!$C$1:$G$1,))</f>
        <v>#N/A</v>
      </c>
      <c r="K1622" s="77"/>
      <c r="L1622" s="78"/>
    </row>
    <row r="1623" customFormat="false" ht="15" hidden="false" customHeight="false" outlineLevel="0" collapsed="false">
      <c r="A1623" s="69"/>
      <c r="B1623" s="70" t="n">
        <f aca="false">B1622</f>
        <v>40909</v>
      </c>
      <c r="C1623" s="71" t="n">
        <f aca="false">C1622</f>
        <v>0</v>
      </c>
      <c r="D1623" s="71"/>
      <c r="E1623" s="72" t="n">
        <f aca="false">(C1623*60+D1623)/1440+DAY(B1623)</f>
        <v>1</v>
      </c>
      <c r="F1623" s="73" t="n">
        <f aca="false">((B1623+2415019)+(E1623-0.5))-$F$11-DAY(B1623)</f>
        <v>5927.5</v>
      </c>
      <c r="G1623" s="74"/>
      <c r="H1623" s="75"/>
      <c r="I1623" s="75"/>
      <c r="J1623" s="76" t="e">
        <f aca="false">INDEX(Lookup!$C$1:$G$1999,MATCH(A1623,Lookup!$A$1:$A$1999,),MATCH(J$13,Lookup!$C$1:$G$1,))</f>
        <v>#N/A</v>
      </c>
      <c r="K1623" s="77"/>
      <c r="L1623" s="78"/>
    </row>
    <row r="1624" customFormat="false" ht="15" hidden="false" customHeight="false" outlineLevel="0" collapsed="false">
      <c r="A1624" s="69"/>
      <c r="B1624" s="70" t="n">
        <f aca="false">B1623</f>
        <v>40909</v>
      </c>
      <c r="C1624" s="71" t="n">
        <f aca="false">C1623</f>
        <v>0</v>
      </c>
      <c r="D1624" s="71"/>
      <c r="E1624" s="72" t="n">
        <f aca="false">(C1624*60+D1624)/1440+DAY(B1624)</f>
        <v>1</v>
      </c>
      <c r="F1624" s="73" t="n">
        <f aca="false">((B1624+2415019)+(E1624-0.5))-$F$11-DAY(B1624)</f>
        <v>5927.5</v>
      </c>
      <c r="G1624" s="74"/>
      <c r="H1624" s="75"/>
      <c r="I1624" s="75"/>
      <c r="J1624" s="76" t="e">
        <f aca="false">INDEX(Lookup!$C$1:$G$1999,MATCH(A1624,Lookup!$A$1:$A$1999,),MATCH(J$13,Lookup!$C$1:$G$1,))</f>
        <v>#N/A</v>
      </c>
      <c r="K1624" s="77"/>
      <c r="L1624" s="78"/>
    </row>
    <row r="1625" customFormat="false" ht="15" hidden="false" customHeight="false" outlineLevel="0" collapsed="false">
      <c r="A1625" s="69"/>
      <c r="B1625" s="70" t="n">
        <f aca="false">B1624</f>
        <v>40909</v>
      </c>
      <c r="C1625" s="71" t="n">
        <f aca="false">C1624</f>
        <v>0</v>
      </c>
      <c r="D1625" s="71"/>
      <c r="E1625" s="72" t="n">
        <f aca="false">(C1625*60+D1625)/1440+DAY(B1625)</f>
        <v>1</v>
      </c>
      <c r="F1625" s="73" t="n">
        <f aca="false">((B1625+2415019)+(E1625-0.5))-$F$11-DAY(B1625)</f>
        <v>5927.5</v>
      </c>
      <c r="G1625" s="74"/>
      <c r="H1625" s="75"/>
      <c r="I1625" s="75"/>
      <c r="J1625" s="76" t="e">
        <f aca="false">INDEX(Lookup!$C$1:$G$1999,MATCH(A1625,Lookup!$A$1:$A$1999,),MATCH(J$13,Lookup!$C$1:$G$1,))</f>
        <v>#N/A</v>
      </c>
      <c r="K1625" s="77"/>
      <c r="L1625" s="78"/>
    </row>
    <row r="1626" customFormat="false" ht="15" hidden="false" customHeight="false" outlineLevel="0" collapsed="false">
      <c r="A1626" s="69"/>
      <c r="B1626" s="70" t="n">
        <f aca="false">B1625</f>
        <v>40909</v>
      </c>
      <c r="C1626" s="71" t="n">
        <f aca="false">C1625</f>
        <v>0</v>
      </c>
      <c r="D1626" s="71"/>
      <c r="E1626" s="72" t="n">
        <f aca="false">(C1626*60+D1626)/1440+DAY(B1626)</f>
        <v>1</v>
      </c>
      <c r="F1626" s="73" t="n">
        <f aca="false">((B1626+2415019)+(E1626-0.5))-$F$11-DAY(B1626)</f>
        <v>5927.5</v>
      </c>
      <c r="G1626" s="74"/>
      <c r="H1626" s="75"/>
      <c r="I1626" s="75"/>
      <c r="J1626" s="76" t="e">
        <f aca="false">INDEX(Lookup!$C$1:$G$1999,MATCH(A1626,Lookup!$A$1:$A$1999,),MATCH(J$13,Lookup!$C$1:$G$1,))</f>
        <v>#N/A</v>
      </c>
      <c r="K1626" s="77"/>
      <c r="L1626" s="78"/>
    </row>
    <row r="1627" customFormat="false" ht="15" hidden="false" customHeight="false" outlineLevel="0" collapsed="false">
      <c r="A1627" s="69"/>
      <c r="B1627" s="70" t="n">
        <f aca="false">B1626</f>
        <v>40909</v>
      </c>
      <c r="C1627" s="71" t="n">
        <f aca="false">C1626</f>
        <v>0</v>
      </c>
      <c r="D1627" s="71"/>
      <c r="E1627" s="72" t="n">
        <f aca="false">(C1627*60+D1627)/1440+DAY(B1627)</f>
        <v>1</v>
      </c>
      <c r="F1627" s="73" t="n">
        <f aca="false">((B1627+2415019)+(E1627-0.5))-$F$11-DAY(B1627)</f>
        <v>5927.5</v>
      </c>
      <c r="G1627" s="74"/>
      <c r="H1627" s="75"/>
      <c r="I1627" s="75"/>
      <c r="J1627" s="76" t="e">
        <f aca="false">INDEX(Lookup!$C$1:$G$1999,MATCH(A1627,Lookup!$A$1:$A$1999,),MATCH(J$13,Lookup!$C$1:$G$1,))</f>
        <v>#N/A</v>
      </c>
      <c r="K1627" s="77"/>
      <c r="L1627" s="78"/>
    </row>
    <row r="1628" customFormat="false" ht="15" hidden="false" customHeight="false" outlineLevel="0" collapsed="false">
      <c r="A1628" s="69"/>
      <c r="B1628" s="70" t="n">
        <f aca="false">B1627</f>
        <v>40909</v>
      </c>
      <c r="C1628" s="71" t="n">
        <f aca="false">C1627</f>
        <v>0</v>
      </c>
      <c r="D1628" s="71"/>
      <c r="E1628" s="72" t="n">
        <f aca="false">(C1628*60+D1628)/1440+DAY(B1628)</f>
        <v>1</v>
      </c>
      <c r="F1628" s="73" t="n">
        <f aca="false">((B1628+2415019)+(E1628-0.5))-$F$11-DAY(B1628)</f>
        <v>5927.5</v>
      </c>
      <c r="G1628" s="74"/>
      <c r="H1628" s="75"/>
      <c r="I1628" s="75"/>
      <c r="J1628" s="76" t="e">
        <f aca="false">INDEX(Lookup!$C$1:$G$1999,MATCH(A1628,Lookup!$A$1:$A$1999,),MATCH(J$13,Lookup!$C$1:$G$1,))</f>
        <v>#N/A</v>
      </c>
      <c r="K1628" s="77"/>
      <c r="L1628" s="78"/>
    </row>
    <row r="1629" customFormat="false" ht="15" hidden="false" customHeight="false" outlineLevel="0" collapsed="false">
      <c r="A1629" s="69"/>
      <c r="B1629" s="70" t="n">
        <f aca="false">B1628</f>
        <v>40909</v>
      </c>
      <c r="C1629" s="71" t="n">
        <f aca="false">C1628</f>
        <v>0</v>
      </c>
      <c r="D1629" s="71"/>
      <c r="E1629" s="72" t="n">
        <f aca="false">(C1629*60+D1629)/1440+DAY(B1629)</f>
        <v>1</v>
      </c>
      <c r="F1629" s="73" t="n">
        <f aca="false">((B1629+2415019)+(E1629-0.5))-$F$11-DAY(B1629)</f>
        <v>5927.5</v>
      </c>
      <c r="G1629" s="74"/>
      <c r="H1629" s="75"/>
      <c r="I1629" s="75"/>
      <c r="J1629" s="76" t="e">
        <f aca="false">INDEX(Lookup!$C$1:$G$1999,MATCH(A1629,Lookup!$A$1:$A$1999,),MATCH(J$13,Lookup!$C$1:$G$1,))</f>
        <v>#N/A</v>
      </c>
      <c r="K1629" s="77"/>
      <c r="L1629" s="78"/>
    </row>
    <row r="1630" customFormat="false" ht="15" hidden="false" customHeight="false" outlineLevel="0" collapsed="false">
      <c r="A1630" s="69"/>
      <c r="B1630" s="70" t="n">
        <f aca="false">B1629</f>
        <v>40909</v>
      </c>
      <c r="C1630" s="71" t="n">
        <f aca="false">C1629</f>
        <v>0</v>
      </c>
      <c r="D1630" s="71"/>
      <c r="E1630" s="72" t="n">
        <f aca="false">(C1630*60+D1630)/1440+DAY(B1630)</f>
        <v>1</v>
      </c>
      <c r="F1630" s="73" t="n">
        <f aca="false">((B1630+2415019)+(E1630-0.5))-$F$11-DAY(B1630)</f>
        <v>5927.5</v>
      </c>
      <c r="G1630" s="74"/>
      <c r="H1630" s="75"/>
      <c r="I1630" s="75"/>
      <c r="J1630" s="76" t="e">
        <f aca="false">INDEX(Lookup!$C$1:$G$1999,MATCH(A1630,Lookup!$A$1:$A$1999,),MATCH(J$13,Lookup!$C$1:$G$1,))</f>
        <v>#N/A</v>
      </c>
      <c r="K1630" s="77"/>
      <c r="L1630" s="78"/>
    </row>
    <row r="1631" customFormat="false" ht="15" hidden="false" customHeight="false" outlineLevel="0" collapsed="false">
      <c r="A1631" s="69"/>
      <c r="B1631" s="70" t="n">
        <f aca="false">B1630</f>
        <v>40909</v>
      </c>
      <c r="C1631" s="71" t="n">
        <f aca="false">C1630</f>
        <v>0</v>
      </c>
      <c r="D1631" s="71"/>
      <c r="E1631" s="72" t="n">
        <f aca="false">(C1631*60+D1631)/1440+DAY(B1631)</f>
        <v>1</v>
      </c>
      <c r="F1631" s="73" t="n">
        <f aca="false">((B1631+2415019)+(E1631-0.5))-$F$11-DAY(B1631)</f>
        <v>5927.5</v>
      </c>
      <c r="G1631" s="74"/>
      <c r="H1631" s="75"/>
      <c r="I1631" s="75"/>
      <c r="J1631" s="76" t="e">
        <f aca="false">INDEX(Lookup!$C$1:$G$1999,MATCH(A1631,Lookup!$A$1:$A$1999,),MATCH(J$13,Lookup!$C$1:$G$1,))</f>
        <v>#N/A</v>
      </c>
      <c r="K1631" s="77"/>
      <c r="L1631" s="78"/>
    </row>
    <row r="1632" customFormat="false" ht="15" hidden="false" customHeight="false" outlineLevel="0" collapsed="false">
      <c r="A1632" s="69"/>
      <c r="B1632" s="70" t="n">
        <f aca="false">B1631</f>
        <v>40909</v>
      </c>
      <c r="C1632" s="71" t="n">
        <f aca="false">C1631</f>
        <v>0</v>
      </c>
      <c r="D1632" s="71"/>
      <c r="E1632" s="72" t="n">
        <f aca="false">(C1632*60+D1632)/1440+DAY(B1632)</f>
        <v>1</v>
      </c>
      <c r="F1632" s="73" t="n">
        <f aca="false">((B1632+2415019)+(E1632-0.5))-$F$11-DAY(B1632)</f>
        <v>5927.5</v>
      </c>
      <c r="G1632" s="74"/>
      <c r="H1632" s="75"/>
      <c r="I1632" s="75"/>
      <c r="J1632" s="76" t="e">
        <f aca="false">INDEX(Lookup!$C$1:$G$1999,MATCH(A1632,Lookup!$A$1:$A$1999,),MATCH(J$13,Lookup!$C$1:$G$1,))</f>
        <v>#N/A</v>
      </c>
      <c r="K1632" s="77"/>
      <c r="L1632" s="78"/>
    </row>
    <row r="1633" customFormat="false" ht="15" hidden="false" customHeight="false" outlineLevel="0" collapsed="false">
      <c r="A1633" s="69"/>
      <c r="B1633" s="70" t="n">
        <f aca="false">B1632</f>
        <v>40909</v>
      </c>
      <c r="C1633" s="71" t="n">
        <f aca="false">C1632</f>
        <v>0</v>
      </c>
      <c r="D1633" s="71"/>
      <c r="E1633" s="72" t="n">
        <f aca="false">(C1633*60+D1633)/1440+DAY(B1633)</f>
        <v>1</v>
      </c>
      <c r="F1633" s="73" t="n">
        <f aca="false">((B1633+2415019)+(E1633-0.5))-$F$11-DAY(B1633)</f>
        <v>5927.5</v>
      </c>
      <c r="G1633" s="74"/>
      <c r="H1633" s="75"/>
      <c r="I1633" s="75"/>
      <c r="J1633" s="76" t="e">
        <f aca="false">INDEX(Lookup!$C$1:$G$1999,MATCH(A1633,Lookup!$A$1:$A$1999,),MATCH(J$13,Lookup!$C$1:$G$1,))</f>
        <v>#N/A</v>
      </c>
      <c r="K1633" s="77"/>
      <c r="L1633" s="78"/>
    </row>
    <row r="1634" customFormat="false" ht="15" hidden="false" customHeight="false" outlineLevel="0" collapsed="false">
      <c r="A1634" s="69"/>
      <c r="B1634" s="70" t="n">
        <f aca="false">B1633</f>
        <v>40909</v>
      </c>
      <c r="C1634" s="71" t="n">
        <f aca="false">C1633</f>
        <v>0</v>
      </c>
      <c r="D1634" s="71"/>
      <c r="E1634" s="72" t="n">
        <f aca="false">(C1634*60+D1634)/1440+DAY(B1634)</f>
        <v>1</v>
      </c>
      <c r="F1634" s="73" t="n">
        <f aca="false">((B1634+2415019)+(E1634-0.5))-$F$11-DAY(B1634)</f>
        <v>5927.5</v>
      </c>
      <c r="G1634" s="74"/>
      <c r="H1634" s="75"/>
      <c r="I1634" s="75"/>
      <c r="J1634" s="76" t="e">
        <f aca="false">INDEX(Lookup!$C$1:$G$1999,MATCH(A1634,Lookup!$A$1:$A$1999,),MATCH(J$13,Lookup!$C$1:$G$1,))</f>
        <v>#N/A</v>
      </c>
      <c r="K1634" s="77"/>
      <c r="L1634" s="78"/>
    </row>
    <row r="1635" customFormat="false" ht="15" hidden="false" customHeight="false" outlineLevel="0" collapsed="false">
      <c r="A1635" s="69"/>
      <c r="B1635" s="70" t="n">
        <f aca="false">B1634</f>
        <v>40909</v>
      </c>
      <c r="C1635" s="71" t="n">
        <f aca="false">C1634</f>
        <v>0</v>
      </c>
      <c r="D1635" s="71"/>
      <c r="E1635" s="72" t="n">
        <f aca="false">(C1635*60+D1635)/1440+DAY(B1635)</f>
        <v>1</v>
      </c>
      <c r="F1635" s="73" t="n">
        <f aca="false">((B1635+2415019)+(E1635-0.5))-$F$11-DAY(B1635)</f>
        <v>5927.5</v>
      </c>
      <c r="G1635" s="74"/>
      <c r="H1635" s="75"/>
      <c r="I1635" s="75"/>
      <c r="J1635" s="76" t="e">
        <f aca="false">INDEX(Lookup!$C$1:$G$1999,MATCH(A1635,Lookup!$A$1:$A$1999,),MATCH(J$13,Lookup!$C$1:$G$1,))</f>
        <v>#N/A</v>
      </c>
      <c r="K1635" s="77"/>
      <c r="L1635" s="78"/>
    </row>
    <row r="1636" customFormat="false" ht="15" hidden="false" customHeight="false" outlineLevel="0" collapsed="false">
      <c r="A1636" s="69"/>
      <c r="B1636" s="70" t="n">
        <f aca="false">B1635</f>
        <v>40909</v>
      </c>
      <c r="C1636" s="71" t="n">
        <f aca="false">C1635</f>
        <v>0</v>
      </c>
      <c r="D1636" s="71"/>
      <c r="E1636" s="72" t="n">
        <f aca="false">(C1636*60+D1636)/1440+DAY(B1636)</f>
        <v>1</v>
      </c>
      <c r="F1636" s="73" t="n">
        <f aca="false">((B1636+2415019)+(E1636-0.5))-$F$11-DAY(B1636)</f>
        <v>5927.5</v>
      </c>
      <c r="G1636" s="74"/>
      <c r="H1636" s="75"/>
      <c r="I1636" s="75"/>
      <c r="J1636" s="76" t="e">
        <f aca="false">INDEX(Lookup!$C$1:$G$1999,MATCH(A1636,Lookup!$A$1:$A$1999,),MATCH(J$13,Lookup!$C$1:$G$1,))</f>
        <v>#N/A</v>
      </c>
      <c r="K1636" s="77"/>
      <c r="L1636" s="78"/>
    </row>
    <row r="1637" customFormat="false" ht="15" hidden="false" customHeight="false" outlineLevel="0" collapsed="false">
      <c r="A1637" s="69"/>
      <c r="B1637" s="70" t="n">
        <f aca="false">B1636</f>
        <v>40909</v>
      </c>
      <c r="C1637" s="71" t="n">
        <f aca="false">C1636</f>
        <v>0</v>
      </c>
      <c r="D1637" s="71"/>
      <c r="E1637" s="72" t="n">
        <f aca="false">(C1637*60+D1637)/1440+DAY(B1637)</f>
        <v>1</v>
      </c>
      <c r="F1637" s="73" t="n">
        <f aca="false">((B1637+2415019)+(E1637-0.5))-$F$11-DAY(B1637)</f>
        <v>5927.5</v>
      </c>
      <c r="G1637" s="74"/>
      <c r="H1637" s="75"/>
      <c r="I1637" s="75"/>
      <c r="J1637" s="76" t="e">
        <f aca="false">INDEX(Lookup!$C$1:$G$1999,MATCH(A1637,Lookup!$A$1:$A$1999,),MATCH(J$13,Lookup!$C$1:$G$1,))</f>
        <v>#N/A</v>
      </c>
      <c r="K1637" s="77"/>
      <c r="L1637" s="78"/>
    </row>
    <row r="1638" customFormat="false" ht="15" hidden="false" customHeight="false" outlineLevel="0" collapsed="false">
      <c r="A1638" s="69"/>
      <c r="B1638" s="70" t="n">
        <f aca="false">B1637</f>
        <v>40909</v>
      </c>
      <c r="C1638" s="71" t="n">
        <f aca="false">C1637</f>
        <v>0</v>
      </c>
      <c r="D1638" s="71"/>
      <c r="E1638" s="72" t="n">
        <f aca="false">(C1638*60+D1638)/1440+DAY(B1638)</f>
        <v>1</v>
      </c>
      <c r="F1638" s="73" t="n">
        <f aca="false">((B1638+2415019)+(E1638-0.5))-$F$11-DAY(B1638)</f>
        <v>5927.5</v>
      </c>
      <c r="G1638" s="74"/>
      <c r="H1638" s="75"/>
      <c r="I1638" s="75"/>
      <c r="J1638" s="76" t="e">
        <f aca="false">INDEX(Lookup!$C$1:$G$1999,MATCH(A1638,Lookup!$A$1:$A$1999,),MATCH(J$13,Lookup!$C$1:$G$1,))</f>
        <v>#N/A</v>
      </c>
      <c r="K1638" s="77"/>
      <c r="L1638" s="78"/>
    </row>
    <row r="1639" customFormat="false" ht="15" hidden="false" customHeight="false" outlineLevel="0" collapsed="false">
      <c r="A1639" s="69"/>
      <c r="B1639" s="70" t="n">
        <f aca="false">B1638</f>
        <v>40909</v>
      </c>
      <c r="C1639" s="71" t="n">
        <f aca="false">C1638</f>
        <v>0</v>
      </c>
      <c r="D1639" s="71"/>
      <c r="E1639" s="72" t="n">
        <f aca="false">(C1639*60+D1639)/1440+DAY(B1639)</f>
        <v>1</v>
      </c>
      <c r="F1639" s="73" t="n">
        <f aca="false">((B1639+2415019)+(E1639-0.5))-$F$11-DAY(B1639)</f>
        <v>5927.5</v>
      </c>
      <c r="G1639" s="74"/>
      <c r="H1639" s="75"/>
      <c r="I1639" s="75"/>
      <c r="J1639" s="76" t="e">
        <f aca="false">INDEX(Lookup!$C$1:$G$1999,MATCH(A1639,Lookup!$A$1:$A$1999,),MATCH(J$13,Lookup!$C$1:$G$1,))</f>
        <v>#N/A</v>
      </c>
      <c r="K1639" s="77"/>
      <c r="L1639" s="78"/>
    </row>
    <row r="1640" customFormat="false" ht="15" hidden="false" customHeight="false" outlineLevel="0" collapsed="false">
      <c r="A1640" s="69"/>
      <c r="B1640" s="70" t="n">
        <f aca="false">B1639</f>
        <v>40909</v>
      </c>
      <c r="C1640" s="71" t="n">
        <f aca="false">C1639</f>
        <v>0</v>
      </c>
      <c r="D1640" s="71"/>
      <c r="E1640" s="72" t="n">
        <f aca="false">(C1640*60+D1640)/1440+DAY(B1640)</f>
        <v>1</v>
      </c>
      <c r="F1640" s="73" t="n">
        <f aca="false">((B1640+2415019)+(E1640-0.5))-$F$11-DAY(B1640)</f>
        <v>5927.5</v>
      </c>
      <c r="G1640" s="74"/>
      <c r="H1640" s="75"/>
      <c r="I1640" s="75"/>
      <c r="J1640" s="76" t="e">
        <f aca="false">INDEX(Lookup!$C$1:$G$1999,MATCH(A1640,Lookup!$A$1:$A$1999,),MATCH(J$13,Lookup!$C$1:$G$1,))</f>
        <v>#N/A</v>
      </c>
      <c r="K1640" s="77"/>
      <c r="L1640" s="78"/>
    </row>
    <row r="1641" customFormat="false" ht="15" hidden="false" customHeight="false" outlineLevel="0" collapsed="false">
      <c r="A1641" s="69"/>
      <c r="B1641" s="70" t="n">
        <f aca="false">B1640</f>
        <v>40909</v>
      </c>
      <c r="C1641" s="71" t="n">
        <f aca="false">C1640</f>
        <v>0</v>
      </c>
      <c r="D1641" s="71"/>
      <c r="E1641" s="72" t="n">
        <f aca="false">(C1641*60+D1641)/1440+DAY(B1641)</f>
        <v>1</v>
      </c>
      <c r="F1641" s="73" t="n">
        <f aca="false">((B1641+2415019)+(E1641-0.5))-$F$11-DAY(B1641)</f>
        <v>5927.5</v>
      </c>
      <c r="G1641" s="74"/>
      <c r="H1641" s="75"/>
      <c r="I1641" s="75"/>
      <c r="J1641" s="76" t="e">
        <f aca="false">INDEX(Lookup!$C$1:$G$1999,MATCH(A1641,Lookup!$A$1:$A$1999,),MATCH(J$13,Lookup!$C$1:$G$1,))</f>
        <v>#N/A</v>
      </c>
      <c r="K1641" s="77"/>
      <c r="L1641" s="78"/>
    </row>
    <row r="1642" customFormat="false" ht="15" hidden="false" customHeight="false" outlineLevel="0" collapsed="false">
      <c r="A1642" s="69"/>
      <c r="B1642" s="70" t="n">
        <f aca="false">B1641</f>
        <v>40909</v>
      </c>
      <c r="C1642" s="71" t="n">
        <f aca="false">C1641</f>
        <v>0</v>
      </c>
      <c r="D1642" s="71"/>
      <c r="E1642" s="72" t="n">
        <f aca="false">(C1642*60+D1642)/1440+DAY(B1642)</f>
        <v>1</v>
      </c>
      <c r="F1642" s="73" t="n">
        <f aca="false">((B1642+2415019)+(E1642-0.5))-$F$11-DAY(B1642)</f>
        <v>5927.5</v>
      </c>
      <c r="G1642" s="74"/>
      <c r="H1642" s="75"/>
      <c r="I1642" s="75"/>
      <c r="J1642" s="76" t="e">
        <f aca="false">INDEX(Lookup!$C$1:$G$1999,MATCH(A1642,Lookup!$A$1:$A$1999,),MATCH(J$13,Lookup!$C$1:$G$1,))</f>
        <v>#N/A</v>
      </c>
      <c r="K1642" s="77"/>
      <c r="L1642" s="78"/>
    </row>
    <row r="1643" customFormat="false" ht="15" hidden="false" customHeight="false" outlineLevel="0" collapsed="false">
      <c r="A1643" s="69"/>
      <c r="B1643" s="70" t="n">
        <f aca="false">B1642</f>
        <v>40909</v>
      </c>
      <c r="C1643" s="71" t="n">
        <f aca="false">C1642</f>
        <v>0</v>
      </c>
      <c r="D1643" s="71"/>
      <c r="E1643" s="72" t="n">
        <f aca="false">(C1643*60+D1643)/1440+DAY(B1643)</f>
        <v>1</v>
      </c>
      <c r="F1643" s="73" t="n">
        <f aca="false">((B1643+2415019)+(E1643-0.5))-$F$11-DAY(B1643)</f>
        <v>5927.5</v>
      </c>
      <c r="G1643" s="74"/>
      <c r="H1643" s="75"/>
      <c r="I1643" s="75"/>
      <c r="J1643" s="76" t="e">
        <f aca="false">INDEX(Lookup!$C$1:$G$1999,MATCH(A1643,Lookup!$A$1:$A$1999,),MATCH(J$13,Lookup!$C$1:$G$1,))</f>
        <v>#N/A</v>
      </c>
      <c r="K1643" s="77"/>
      <c r="L1643" s="78"/>
    </row>
    <row r="1644" customFormat="false" ht="15" hidden="false" customHeight="false" outlineLevel="0" collapsed="false">
      <c r="A1644" s="69"/>
      <c r="B1644" s="70" t="n">
        <f aca="false">B1643</f>
        <v>40909</v>
      </c>
      <c r="C1644" s="71" t="n">
        <f aca="false">C1643</f>
        <v>0</v>
      </c>
      <c r="D1644" s="71"/>
      <c r="E1644" s="72" t="n">
        <f aca="false">(C1644*60+D1644)/1440+DAY(B1644)</f>
        <v>1</v>
      </c>
      <c r="F1644" s="73" t="n">
        <f aca="false">((B1644+2415019)+(E1644-0.5))-$F$11-DAY(B1644)</f>
        <v>5927.5</v>
      </c>
      <c r="G1644" s="74"/>
      <c r="H1644" s="75"/>
      <c r="I1644" s="75"/>
      <c r="J1644" s="76" t="e">
        <f aca="false">INDEX(Lookup!$C$1:$G$1999,MATCH(A1644,Lookup!$A$1:$A$1999,),MATCH(J$13,Lookup!$C$1:$G$1,))</f>
        <v>#N/A</v>
      </c>
      <c r="K1644" s="77"/>
      <c r="L1644" s="78"/>
    </row>
    <row r="1645" customFormat="false" ht="15" hidden="false" customHeight="false" outlineLevel="0" collapsed="false">
      <c r="A1645" s="69"/>
      <c r="B1645" s="70" t="n">
        <f aca="false">B1644</f>
        <v>40909</v>
      </c>
      <c r="C1645" s="71" t="n">
        <f aca="false">C1644</f>
        <v>0</v>
      </c>
      <c r="D1645" s="71"/>
      <c r="E1645" s="72" t="n">
        <f aca="false">(C1645*60+D1645)/1440+DAY(B1645)</f>
        <v>1</v>
      </c>
      <c r="F1645" s="73" t="n">
        <f aca="false">((B1645+2415019)+(E1645-0.5))-$F$11-DAY(B1645)</f>
        <v>5927.5</v>
      </c>
      <c r="G1645" s="74"/>
      <c r="H1645" s="75"/>
      <c r="I1645" s="75"/>
      <c r="J1645" s="76" t="e">
        <f aca="false">INDEX(Lookup!$C$1:$G$1999,MATCH(A1645,Lookup!$A$1:$A$1999,),MATCH(J$13,Lookup!$C$1:$G$1,))</f>
        <v>#N/A</v>
      </c>
      <c r="K1645" s="77"/>
      <c r="L1645" s="78"/>
    </row>
    <row r="1646" customFormat="false" ht="15" hidden="false" customHeight="false" outlineLevel="0" collapsed="false">
      <c r="A1646" s="69"/>
      <c r="B1646" s="70" t="n">
        <f aca="false">B1645</f>
        <v>40909</v>
      </c>
      <c r="C1646" s="71" t="n">
        <f aca="false">C1645</f>
        <v>0</v>
      </c>
      <c r="D1646" s="71"/>
      <c r="E1646" s="72" t="n">
        <f aca="false">(C1646*60+D1646)/1440+DAY(B1646)</f>
        <v>1</v>
      </c>
      <c r="F1646" s="73" t="n">
        <f aca="false">((B1646+2415019)+(E1646-0.5))-$F$11-DAY(B1646)</f>
        <v>5927.5</v>
      </c>
      <c r="G1646" s="74"/>
      <c r="H1646" s="75"/>
      <c r="I1646" s="75"/>
      <c r="J1646" s="76" t="e">
        <f aca="false">INDEX(Lookup!$C$1:$G$1999,MATCH(A1646,Lookup!$A$1:$A$1999,),MATCH(J$13,Lookup!$C$1:$G$1,))</f>
        <v>#N/A</v>
      </c>
      <c r="K1646" s="77"/>
      <c r="L1646" s="78"/>
    </row>
    <row r="1647" customFormat="false" ht="15" hidden="false" customHeight="false" outlineLevel="0" collapsed="false">
      <c r="A1647" s="69"/>
      <c r="B1647" s="70" t="n">
        <f aca="false">B1646</f>
        <v>40909</v>
      </c>
      <c r="C1647" s="71" t="n">
        <f aca="false">C1646</f>
        <v>0</v>
      </c>
      <c r="D1647" s="71"/>
      <c r="E1647" s="72" t="n">
        <f aca="false">(C1647*60+D1647)/1440+DAY(B1647)</f>
        <v>1</v>
      </c>
      <c r="F1647" s="73" t="n">
        <f aca="false">((B1647+2415019)+(E1647-0.5))-$F$11-DAY(B1647)</f>
        <v>5927.5</v>
      </c>
      <c r="G1647" s="74"/>
      <c r="H1647" s="75"/>
      <c r="I1647" s="75"/>
      <c r="J1647" s="76" t="e">
        <f aca="false">INDEX(Lookup!$C$1:$G$1999,MATCH(A1647,Lookup!$A$1:$A$1999,),MATCH(J$13,Lookup!$C$1:$G$1,))</f>
        <v>#N/A</v>
      </c>
      <c r="K1647" s="77"/>
      <c r="L1647" s="78"/>
    </row>
    <row r="1648" customFormat="false" ht="15" hidden="false" customHeight="false" outlineLevel="0" collapsed="false">
      <c r="A1648" s="69"/>
      <c r="B1648" s="70" t="n">
        <f aca="false">B1647</f>
        <v>40909</v>
      </c>
      <c r="C1648" s="71" t="n">
        <f aca="false">C1647</f>
        <v>0</v>
      </c>
      <c r="D1648" s="71"/>
      <c r="E1648" s="72" t="n">
        <f aca="false">(C1648*60+D1648)/1440+DAY(B1648)</f>
        <v>1</v>
      </c>
      <c r="F1648" s="73" t="n">
        <f aca="false">((B1648+2415019)+(E1648-0.5))-$F$11-DAY(B1648)</f>
        <v>5927.5</v>
      </c>
      <c r="G1648" s="74"/>
      <c r="H1648" s="75"/>
      <c r="I1648" s="75"/>
      <c r="J1648" s="76" t="e">
        <f aca="false">INDEX(Lookup!$C$1:$G$1999,MATCH(A1648,Lookup!$A$1:$A$1999,),MATCH(J$13,Lookup!$C$1:$G$1,))</f>
        <v>#N/A</v>
      </c>
      <c r="K1648" s="77"/>
      <c r="L1648" s="78"/>
    </row>
    <row r="1649" customFormat="false" ht="15" hidden="false" customHeight="false" outlineLevel="0" collapsed="false">
      <c r="A1649" s="69"/>
      <c r="B1649" s="70" t="n">
        <f aca="false">B1648</f>
        <v>40909</v>
      </c>
      <c r="C1649" s="71" t="n">
        <f aca="false">C1648</f>
        <v>0</v>
      </c>
      <c r="D1649" s="71"/>
      <c r="E1649" s="72" t="n">
        <f aca="false">(C1649*60+D1649)/1440+DAY(B1649)</f>
        <v>1</v>
      </c>
      <c r="F1649" s="73" t="n">
        <f aca="false">((B1649+2415019)+(E1649-0.5))-$F$11-DAY(B1649)</f>
        <v>5927.5</v>
      </c>
      <c r="G1649" s="74"/>
      <c r="H1649" s="75"/>
      <c r="I1649" s="75"/>
      <c r="J1649" s="76" t="e">
        <f aca="false">INDEX(Lookup!$C$1:$G$1999,MATCH(A1649,Lookup!$A$1:$A$1999,),MATCH(J$13,Lookup!$C$1:$G$1,))</f>
        <v>#N/A</v>
      </c>
      <c r="K1649" s="77"/>
      <c r="L1649" s="78"/>
    </row>
    <row r="1650" customFormat="false" ht="15" hidden="false" customHeight="false" outlineLevel="0" collapsed="false">
      <c r="A1650" s="69"/>
      <c r="B1650" s="70" t="n">
        <f aca="false">B1649</f>
        <v>40909</v>
      </c>
      <c r="C1650" s="71" t="n">
        <f aca="false">C1649</f>
        <v>0</v>
      </c>
      <c r="D1650" s="71"/>
      <c r="E1650" s="72" t="n">
        <f aca="false">(C1650*60+D1650)/1440+DAY(B1650)</f>
        <v>1</v>
      </c>
      <c r="F1650" s="73" t="n">
        <f aca="false">((B1650+2415019)+(E1650-0.5))-$F$11-DAY(B1650)</f>
        <v>5927.5</v>
      </c>
      <c r="G1650" s="74"/>
      <c r="H1650" s="75"/>
      <c r="I1650" s="75"/>
      <c r="J1650" s="76" t="e">
        <f aca="false">INDEX(Lookup!$C$1:$G$1999,MATCH(A1650,Lookup!$A$1:$A$1999,),MATCH(J$13,Lookup!$C$1:$G$1,))</f>
        <v>#N/A</v>
      </c>
      <c r="K1650" s="77"/>
      <c r="L1650" s="78"/>
    </row>
    <row r="1651" customFormat="false" ht="15" hidden="false" customHeight="false" outlineLevel="0" collapsed="false">
      <c r="A1651" s="69"/>
      <c r="B1651" s="70" t="n">
        <f aca="false">B1650</f>
        <v>40909</v>
      </c>
      <c r="C1651" s="71" t="n">
        <f aca="false">C1650</f>
        <v>0</v>
      </c>
      <c r="D1651" s="71"/>
      <c r="E1651" s="72" t="n">
        <f aca="false">(C1651*60+D1651)/1440+DAY(B1651)</f>
        <v>1</v>
      </c>
      <c r="F1651" s="73" t="n">
        <f aca="false">((B1651+2415019)+(E1651-0.5))-$F$11-DAY(B1651)</f>
        <v>5927.5</v>
      </c>
      <c r="G1651" s="74"/>
      <c r="H1651" s="75"/>
      <c r="I1651" s="75"/>
      <c r="J1651" s="76" t="e">
        <f aca="false">INDEX(Lookup!$C$1:$G$1999,MATCH(A1651,Lookup!$A$1:$A$1999,),MATCH(J$13,Lookup!$C$1:$G$1,))</f>
        <v>#N/A</v>
      </c>
      <c r="K1651" s="77"/>
      <c r="L1651" s="78"/>
    </row>
    <row r="1652" customFormat="false" ht="15" hidden="false" customHeight="false" outlineLevel="0" collapsed="false">
      <c r="A1652" s="69"/>
      <c r="B1652" s="70" t="n">
        <f aca="false">B1651</f>
        <v>40909</v>
      </c>
      <c r="C1652" s="71" t="n">
        <f aca="false">C1651</f>
        <v>0</v>
      </c>
      <c r="D1652" s="71"/>
      <c r="E1652" s="72" t="n">
        <f aca="false">(C1652*60+D1652)/1440+DAY(B1652)</f>
        <v>1</v>
      </c>
      <c r="F1652" s="73" t="n">
        <f aca="false">((B1652+2415019)+(E1652-0.5))-$F$11-DAY(B1652)</f>
        <v>5927.5</v>
      </c>
      <c r="G1652" s="74"/>
      <c r="H1652" s="75"/>
      <c r="I1652" s="75"/>
      <c r="J1652" s="76" t="e">
        <f aca="false">INDEX(Lookup!$C$1:$G$1999,MATCH(A1652,Lookup!$A$1:$A$1999,),MATCH(J$13,Lookup!$C$1:$G$1,))</f>
        <v>#N/A</v>
      </c>
      <c r="K1652" s="77"/>
      <c r="L1652" s="78"/>
    </row>
    <row r="1653" customFormat="false" ht="15" hidden="false" customHeight="false" outlineLevel="0" collapsed="false">
      <c r="A1653" s="69"/>
      <c r="B1653" s="70" t="n">
        <f aca="false">B1652</f>
        <v>40909</v>
      </c>
      <c r="C1653" s="71" t="n">
        <f aca="false">C1652</f>
        <v>0</v>
      </c>
      <c r="D1653" s="71"/>
      <c r="E1653" s="72" t="n">
        <f aca="false">(C1653*60+D1653)/1440+DAY(B1653)</f>
        <v>1</v>
      </c>
      <c r="F1653" s="73" t="n">
        <f aca="false">((B1653+2415019)+(E1653-0.5))-$F$11-DAY(B1653)</f>
        <v>5927.5</v>
      </c>
      <c r="G1653" s="74"/>
      <c r="H1653" s="75"/>
      <c r="I1653" s="75"/>
      <c r="J1653" s="76" t="e">
        <f aca="false">INDEX(Lookup!$C$1:$G$1999,MATCH(A1653,Lookup!$A$1:$A$1999,),MATCH(J$13,Lookup!$C$1:$G$1,))</f>
        <v>#N/A</v>
      </c>
      <c r="K1653" s="77"/>
      <c r="L1653" s="78"/>
    </row>
    <row r="1654" customFormat="false" ht="15" hidden="false" customHeight="false" outlineLevel="0" collapsed="false">
      <c r="A1654" s="69"/>
      <c r="B1654" s="70" t="n">
        <f aca="false">B1653</f>
        <v>40909</v>
      </c>
      <c r="C1654" s="71" t="n">
        <f aca="false">C1653</f>
        <v>0</v>
      </c>
      <c r="D1654" s="71"/>
      <c r="E1654" s="72" t="n">
        <f aca="false">(C1654*60+D1654)/1440+DAY(B1654)</f>
        <v>1</v>
      </c>
      <c r="F1654" s="73" t="n">
        <f aca="false">((B1654+2415019)+(E1654-0.5))-$F$11-DAY(B1654)</f>
        <v>5927.5</v>
      </c>
      <c r="G1654" s="74"/>
      <c r="H1654" s="75"/>
      <c r="I1654" s="75"/>
      <c r="J1654" s="76" t="e">
        <f aca="false">INDEX(Lookup!$C$1:$G$1999,MATCH(A1654,Lookup!$A$1:$A$1999,),MATCH(J$13,Lookup!$C$1:$G$1,))</f>
        <v>#N/A</v>
      </c>
      <c r="K1654" s="77"/>
      <c r="L1654" s="78"/>
    </row>
    <row r="1655" customFormat="false" ht="15" hidden="false" customHeight="false" outlineLevel="0" collapsed="false">
      <c r="A1655" s="69"/>
      <c r="B1655" s="70" t="n">
        <f aca="false">B1654</f>
        <v>40909</v>
      </c>
      <c r="C1655" s="71" t="n">
        <f aca="false">C1654</f>
        <v>0</v>
      </c>
      <c r="D1655" s="71"/>
      <c r="E1655" s="72" t="n">
        <f aca="false">(C1655*60+D1655)/1440+DAY(B1655)</f>
        <v>1</v>
      </c>
      <c r="F1655" s="73" t="n">
        <f aca="false">((B1655+2415019)+(E1655-0.5))-$F$11-DAY(B1655)</f>
        <v>5927.5</v>
      </c>
      <c r="G1655" s="74"/>
      <c r="H1655" s="75"/>
      <c r="I1655" s="75"/>
      <c r="J1655" s="76" t="e">
        <f aca="false">INDEX(Lookup!$C$1:$G$1999,MATCH(A1655,Lookup!$A$1:$A$1999,),MATCH(J$13,Lookup!$C$1:$G$1,))</f>
        <v>#N/A</v>
      </c>
      <c r="K1655" s="77"/>
      <c r="L1655" s="78"/>
    </row>
    <row r="1656" customFormat="false" ht="15" hidden="false" customHeight="false" outlineLevel="0" collapsed="false">
      <c r="A1656" s="69"/>
      <c r="B1656" s="70" t="n">
        <f aca="false">B1655</f>
        <v>40909</v>
      </c>
      <c r="C1656" s="71" t="n">
        <f aca="false">C1655</f>
        <v>0</v>
      </c>
      <c r="D1656" s="71"/>
      <c r="E1656" s="72" t="n">
        <f aca="false">(C1656*60+D1656)/1440+DAY(B1656)</f>
        <v>1</v>
      </c>
      <c r="F1656" s="73" t="n">
        <f aca="false">((B1656+2415019)+(E1656-0.5))-$F$11-DAY(B1656)</f>
        <v>5927.5</v>
      </c>
      <c r="G1656" s="74"/>
      <c r="H1656" s="75"/>
      <c r="I1656" s="75"/>
      <c r="J1656" s="76" t="e">
        <f aca="false">INDEX(Lookup!$C$1:$G$1999,MATCH(A1656,Lookup!$A$1:$A$1999,),MATCH(J$13,Lookup!$C$1:$G$1,))</f>
        <v>#N/A</v>
      </c>
      <c r="K1656" s="77"/>
      <c r="L1656" s="78"/>
    </row>
    <row r="1657" customFormat="false" ht="15" hidden="false" customHeight="false" outlineLevel="0" collapsed="false">
      <c r="A1657" s="69"/>
      <c r="B1657" s="70" t="n">
        <f aca="false">B1656</f>
        <v>40909</v>
      </c>
      <c r="C1657" s="71" t="n">
        <f aca="false">C1656</f>
        <v>0</v>
      </c>
      <c r="D1657" s="71"/>
      <c r="E1657" s="72" t="n">
        <f aca="false">(C1657*60+D1657)/1440+DAY(B1657)</f>
        <v>1</v>
      </c>
      <c r="F1657" s="73" t="n">
        <f aca="false">((B1657+2415019)+(E1657-0.5))-$F$11-DAY(B1657)</f>
        <v>5927.5</v>
      </c>
      <c r="G1657" s="74"/>
      <c r="H1657" s="75"/>
      <c r="I1657" s="75"/>
      <c r="J1657" s="76" t="e">
        <f aca="false">INDEX(Lookup!$C$1:$G$1999,MATCH(A1657,Lookup!$A$1:$A$1999,),MATCH(J$13,Lookup!$C$1:$G$1,))</f>
        <v>#N/A</v>
      </c>
      <c r="K1657" s="77"/>
      <c r="L1657" s="78"/>
    </row>
    <row r="1658" customFormat="false" ht="15" hidden="false" customHeight="false" outlineLevel="0" collapsed="false">
      <c r="A1658" s="69"/>
      <c r="B1658" s="70" t="n">
        <f aca="false">B1657</f>
        <v>40909</v>
      </c>
      <c r="C1658" s="71" t="n">
        <f aca="false">C1657</f>
        <v>0</v>
      </c>
      <c r="D1658" s="71"/>
      <c r="E1658" s="72" t="n">
        <f aca="false">(C1658*60+D1658)/1440+DAY(B1658)</f>
        <v>1</v>
      </c>
      <c r="F1658" s="73" t="n">
        <f aca="false">((B1658+2415019)+(E1658-0.5))-$F$11-DAY(B1658)</f>
        <v>5927.5</v>
      </c>
      <c r="G1658" s="74"/>
      <c r="H1658" s="75"/>
      <c r="I1658" s="75"/>
      <c r="J1658" s="76" t="e">
        <f aca="false">INDEX(Lookup!$C$1:$G$1999,MATCH(A1658,Lookup!$A$1:$A$1999,),MATCH(J$13,Lookup!$C$1:$G$1,))</f>
        <v>#N/A</v>
      </c>
      <c r="K1658" s="77"/>
      <c r="L1658" s="78"/>
    </row>
    <row r="1659" customFormat="false" ht="15" hidden="false" customHeight="false" outlineLevel="0" collapsed="false">
      <c r="A1659" s="69"/>
      <c r="B1659" s="70" t="n">
        <f aca="false">B1658</f>
        <v>40909</v>
      </c>
      <c r="C1659" s="71" t="n">
        <f aca="false">C1658</f>
        <v>0</v>
      </c>
      <c r="D1659" s="71"/>
      <c r="E1659" s="72" t="n">
        <f aca="false">(C1659*60+D1659)/1440+DAY(B1659)</f>
        <v>1</v>
      </c>
      <c r="F1659" s="73" t="n">
        <f aca="false">((B1659+2415019)+(E1659-0.5))-$F$11-DAY(B1659)</f>
        <v>5927.5</v>
      </c>
      <c r="G1659" s="74"/>
      <c r="H1659" s="75"/>
      <c r="I1659" s="75"/>
      <c r="J1659" s="76" t="e">
        <f aca="false">INDEX(Lookup!$C$1:$G$1999,MATCH(A1659,Lookup!$A$1:$A$1999,),MATCH(J$13,Lookup!$C$1:$G$1,))</f>
        <v>#N/A</v>
      </c>
      <c r="K1659" s="77"/>
      <c r="L1659" s="78"/>
    </row>
    <row r="1660" customFormat="false" ht="15" hidden="false" customHeight="false" outlineLevel="0" collapsed="false">
      <c r="A1660" s="69"/>
      <c r="B1660" s="70" t="n">
        <f aca="false">B1659</f>
        <v>40909</v>
      </c>
      <c r="C1660" s="71" t="n">
        <f aca="false">C1659</f>
        <v>0</v>
      </c>
      <c r="D1660" s="71"/>
      <c r="E1660" s="72" t="n">
        <f aca="false">(C1660*60+D1660)/1440+DAY(B1660)</f>
        <v>1</v>
      </c>
      <c r="F1660" s="73" t="n">
        <f aca="false">((B1660+2415019)+(E1660-0.5))-$F$11-DAY(B1660)</f>
        <v>5927.5</v>
      </c>
      <c r="G1660" s="74"/>
      <c r="H1660" s="75"/>
      <c r="I1660" s="75"/>
      <c r="J1660" s="76" t="e">
        <f aca="false">INDEX(Lookup!$C$1:$G$1999,MATCH(A1660,Lookup!$A$1:$A$1999,),MATCH(J$13,Lookup!$C$1:$G$1,))</f>
        <v>#N/A</v>
      </c>
      <c r="K1660" s="77"/>
      <c r="L1660" s="78"/>
    </row>
    <row r="1661" customFormat="false" ht="15" hidden="false" customHeight="false" outlineLevel="0" collapsed="false">
      <c r="A1661" s="69"/>
      <c r="B1661" s="70" t="n">
        <f aca="false">B1660</f>
        <v>40909</v>
      </c>
      <c r="C1661" s="71" t="n">
        <f aca="false">C1660</f>
        <v>0</v>
      </c>
      <c r="D1661" s="71"/>
      <c r="E1661" s="72" t="n">
        <f aca="false">(C1661*60+D1661)/1440+DAY(B1661)</f>
        <v>1</v>
      </c>
      <c r="F1661" s="73" t="n">
        <f aca="false">((B1661+2415019)+(E1661-0.5))-$F$11-DAY(B1661)</f>
        <v>5927.5</v>
      </c>
      <c r="G1661" s="74"/>
      <c r="H1661" s="75"/>
      <c r="I1661" s="75"/>
      <c r="J1661" s="76" t="e">
        <f aca="false">INDEX(Lookup!$C$1:$G$1999,MATCH(A1661,Lookup!$A$1:$A$1999,),MATCH(J$13,Lookup!$C$1:$G$1,))</f>
        <v>#N/A</v>
      </c>
      <c r="K1661" s="77"/>
      <c r="L1661" s="78"/>
    </row>
    <row r="1662" customFormat="false" ht="15" hidden="false" customHeight="false" outlineLevel="0" collapsed="false">
      <c r="A1662" s="69"/>
      <c r="B1662" s="70" t="n">
        <f aca="false">B1661</f>
        <v>40909</v>
      </c>
      <c r="C1662" s="71" t="n">
        <f aca="false">C1661</f>
        <v>0</v>
      </c>
      <c r="D1662" s="71"/>
      <c r="E1662" s="72" t="n">
        <f aca="false">(C1662*60+D1662)/1440+DAY(B1662)</f>
        <v>1</v>
      </c>
      <c r="F1662" s="73" t="n">
        <f aca="false">((B1662+2415019)+(E1662-0.5))-$F$11-DAY(B1662)</f>
        <v>5927.5</v>
      </c>
      <c r="G1662" s="74"/>
      <c r="H1662" s="75"/>
      <c r="I1662" s="75"/>
      <c r="J1662" s="76" t="e">
        <f aca="false">INDEX(Lookup!$C$1:$G$1999,MATCH(A1662,Lookup!$A$1:$A$1999,),MATCH(J$13,Lookup!$C$1:$G$1,))</f>
        <v>#N/A</v>
      </c>
      <c r="K1662" s="77"/>
      <c r="L1662" s="78"/>
    </row>
    <row r="1663" customFormat="false" ht="15" hidden="false" customHeight="false" outlineLevel="0" collapsed="false">
      <c r="A1663" s="69"/>
      <c r="B1663" s="70" t="n">
        <f aca="false">B1662</f>
        <v>40909</v>
      </c>
      <c r="C1663" s="71" t="n">
        <f aca="false">C1662</f>
        <v>0</v>
      </c>
      <c r="D1663" s="71"/>
      <c r="E1663" s="72" t="n">
        <f aca="false">(C1663*60+D1663)/1440+DAY(B1663)</f>
        <v>1</v>
      </c>
      <c r="F1663" s="73" t="n">
        <f aca="false">((B1663+2415019)+(E1663-0.5))-$F$11-DAY(B1663)</f>
        <v>5927.5</v>
      </c>
      <c r="G1663" s="74"/>
      <c r="H1663" s="75"/>
      <c r="I1663" s="75"/>
      <c r="J1663" s="76" t="e">
        <f aca="false">INDEX(Lookup!$C$1:$G$1999,MATCH(A1663,Lookup!$A$1:$A$1999,),MATCH(J$13,Lookup!$C$1:$G$1,))</f>
        <v>#N/A</v>
      </c>
      <c r="K1663" s="77"/>
      <c r="L1663" s="78"/>
    </row>
    <row r="1664" customFormat="false" ht="15" hidden="false" customHeight="false" outlineLevel="0" collapsed="false">
      <c r="A1664" s="69"/>
      <c r="B1664" s="70" t="n">
        <f aca="false">B1663</f>
        <v>40909</v>
      </c>
      <c r="C1664" s="71" t="n">
        <f aca="false">C1663</f>
        <v>0</v>
      </c>
      <c r="D1664" s="71"/>
      <c r="E1664" s="72" t="n">
        <f aca="false">(C1664*60+D1664)/1440+DAY(B1664)</f>
        <v>1</v>
      </c>
      <c r="F1664" s="73" t="n">
        <f aca="false">((B1664+2415019)+(E1664-0.5))-$F$11-DAY(B1664)</f>
        <v>5927.5</v>
      </c>
      <c r="G1664" s="74"/>
      <c r="H1664" s="75"/>
      <c r="I1664" s="75"/>
      <c r="J1664" s="76" t="e">
        <f aca="false">INDEX(Lookup!$C$1:$G$1999,MATCH(A1664,Lookup!$A$1:$A$1999,),MATCH(J$13,Lookup!$C$1:$G$1,))</f>
        <v>#N/A</v>
      </c>
      <c r="K1664" s="77"/>
      <c r="L1664" s="78"/>
    </row>
    <row r="1665" customFormat="false" ht="15" hidden="false" customHeight="false" outlineLevel="0" collapsed="false">
      <c r="A1665" s="69"/>
      <c r="B1665" s="70" t="n">
        <f aca="false">B1664</f>
        <v>40909</v>
      </c>
      <c r="C1665" s="71" t="n">
        <f aca="false">C1664</f>
        <v>0</v>
      </c>
      <c r="D1665" s="71"/>
      <c r="E1665" s="72" t="n">
        <f aca="false">(C1665*60+D1665)/1440+DAY(B1665)</f>
        <v>1</v>
      </c>
      <c r="F1665" s="73" t="n">
        <f aca="false">((B1665+2415019)+(E1665-0.5))-$F$11-DAY(B1665)</f>
        <v>5927.5</v>
      </c>
      <c r="G1665" s="74"/>
      <c r="H1665" s="75"/>
      <c r="I1665" s="75"/>
      <c r="J1665" s="76" t="e">
        <f aca="false">INDEX(Lookup!$C$1:$G$1999,MATCH(A1665,Lookup!$A$1:$A$1999,),MATCH(J$13,Lookup!$C$1:$G$1,))</f>
        <v>#N/A</v>
      </c>
      <c r="K1665" s="77"/>
      <c r="L1665" s="78"/>
    </row>
    <row r="1666" customFormat="false" ht="15" hidden="false" customHeight="false" outlineLevel="0" collapsed="false">
      <c r="A1666" s="69"/>
      <c r="B1666" s="70" t="n">
        <f aca="false">B1665</f>
        <v>40909</v>
      </c>
      <c r="C1666" s="71" t="n">
        <f aca="false">C1665</f>
        <v>0</v>
      </c>
      <c r="D1666" s="71"/>
      <c r="E1666" s="72" t="n">
        <f aca="false">(C1666*60+D1666)/1440+DAY(B1666)</f>
        <v>1</v>
      </c>
      <c r="F1666" s="73" t="n">
        <f aca="false">((B1666+2415019)+(E1666-0.5))-$F$11-DAY(B1666)</f>
        <v>5927.5</v>
      </c>
      <c r="G1666" s="74"/>
      <c r="H1666" s="75"/>
      <c r="I1666" s="75"/>
      <c r="J1666" s="76" t="e">
        <f aca="false">INDEX(Lookup!$C$1:$G$1999,MATCH(A1666,Lookup!$A$1:$A$1999,),MATCH(J$13,Lookup!$C$1:$G$1,))</f>
        <v>#N/A</v>
      </c>
      <c r="K1666" s="77"/>
      <c r="L1666" s="78"/>
    </row>
    <row r="1667" customFormat="false" ht="15" hidden="false" customHeight="false" outlineLevel="0" collapsed="false">
      <c r="A1667" s="69"/>
      <c r="B1667" s="70" t="n">
        <f aca="false">B1666</f>
        <v>40909</v>
      </c>
      <c r="C1667" s="71" t="n">
        <f aca="false">C1666</f>
        <v>0</v>
      </c>
      <c r="D1667" s="71"/>
      <c r="E1667" s="72" t="n">
        <f aca="false">(C1667*60+D1667)/1440+DAY(B1667)</f>
        <v>1</v>
      </c>
      <c r="F1667" s="73" t="n">
        <f aca="false">((B1667+2415019)+(E1667-0.5))-$F$11-DAY(B1667)</f>
        <v>5927.5</v>
      </c>
      <c r="G1667" s="74"/>
      <c r="H1667" s="75"/>
      <c r="I1667" s="75"/>
      <c r="J1667" s="76" t="e">
        <f aca="false">INDEX(Lookup!$C$1:$G$1999,MATCH(A1667,Lookup!$A$1:$A$1999,),MATCH(J$13,Lookup!$C$1:$G$1,))</f>
        <v>#N/A</v>
      </c>
      <c r="K1667" s="77"/>
      <c r="L1667" s="78"/>
    </row>
    <row r="1668" customFormat="false" ht="15" hidden="false" customHeight="false" outlineLevel="0" collapsed="false">
      <c r="A1668" s="69"/>
      <c r="B1668" s="70" t="n">
        <f aca="false">B1667</f>
        <v>40909</v>
      </c>
      <c r="C1668" s="71" t="n">
        <f aca="false">C1667</f>
        <v>0</v>
      </c>
      <c r="D1668" s="71"/>
      <c r="E1668" s="72" t="n">
        <f aca="false">(C1668*60+D1668)/1440+DAY(B1668)</f>
        <v>1</v>
      </c>
      <c r="F1668" s="73" t="n">
        <f aca="false">((B1668+2415019)+(E1668-0.5))-$F$11-DAY(B1668)</f>
        <v>5927.5</v>
      </c>
      <c r="G1668" s="74"/>
      <c r="H1668" s="75"/>
      <c r="I1668" s="75"/>
      <c r="J1668" s="76" t="e">
        <f aca="false">INDEX(Lookup!$C$1:$G$1999,MATCH(A1668,Lookup!$A$1:$A$1999,),MATCH(J$13,Lookup!$C$1:$G$1,))</f>
        <v>#N/A</v>
      </c>
      <c r="K1668" s="77"/>
      <c r="L1668" s="78"/>
    </row>
    <row r="1669" customFormat="false" ht="15" hidden="false" customHeight="false" outlineLevel="0" collapsed="false">
      <c r="A1669" s="69"/>
      <c r="B1669" s="70" t="n">
        <f aca="false">B1668</f>
        <v>40909</v>
      </c>
      <c r="C1669" s="71" t="n">
        <f aca="false">C1668</f>
        <v>0</v>
      </c>
      <c r="D1669" s="71"/>
      <c r="E1669" s="72" t="n">
        <f aca="false">(C1669*60+D1669)/1440+DAY(B1669)</f>
        <v>1</v>
      </c>
      <c r="F1669" s="73" t="n">
        <f aca="false">((B1669+2415019)+(E1669-0.5))-$F$11-DAY(B1669)</f>
        <v>5927.5</v>
      </c>
      <c r="G1669" s="74"/>
      <c r="H1669" s="75"/>
      <c r="I1669" s="75"/>
      <c r="J1669" s="76" t="e">
        <f aca="false">INDEX(Lookup!$C$1:$G$1999,MATCH(A1669,Lookup!$A$1:$A$1999,),MATCH(J$13,Lookup!$C$1:$G$1,))</f>
        <v>#N/A</v>
      </c>
      <c r="K1669" s="77"/>
      <c r="L1669" s="78"/>
    </row>
    <row r="1670" customFormat="false" ht="15" hidden="false" customHeight="false" outlineLevel="0" collapsed="false">
      <c r="A1670" s="69"/>
      <c r="B1670" s="70" t="n">
        <f aca="false">B1669</f>
        <v>40909</v>
      </c>
      <c r="C1670" s="71" t="n">
        <f aca="false">C1669</f>
        <v>0</v>
      </c>
      <c r="D1670" s="71"/>
      <c r="E1670" s="72" t="n">
        <f aca="false">(C1670*60+D1670)/1440+DAY(B1670)</f>
        <v>1</v>
      </c>
      <c r="F1670" s="73" t="n">
        <f aca="false">((B1670+2415019)+(E1670-0.5))-$F$11-DAY(B1670)</f>
        <v>5927.5</v>
      </c>
      <c r="G1670" s="74"/>
      <c r="H1670" s="75"/>
      <c r="I1670" s="75"/>
      <c r="J1670" s="76" t="e">
        <f aca="false">INDEX(Lookup!$C$1:$G$1999,MATCH(A1670,Lookup!$A$1:$A$1999,),MATCH(J$13,Lookup!$C$1:$G$1,))</f>
        <v>#N/A</v>
      </c>
      <c r="K1670" s="77"/>
      <c r="L1670" s="78"/>
    </row>
    <row r="1671" customFormat="false" ht="15" hidden="false" customHeight="false" outlineLevel="0" collapsed="false">
      <c r="A1671" s="69"/>
      <c r="B1671" s="70" t="n">
        <f aca="false">B1670</f>
        <v>40909</v>
      </c>
      <c r="C1671" s="71" t="n">
        <f aca="false">C1670</f>
        <v>0</v>
      </c>
      <c r="D1671" s="71"/>
      <c r="E1671" s="72" t="n">
        <f aca="false">(C1671*60+D1671)/1440+DAY(B1671)</f>
        <v>1</v>
      </c>
      <c r="F1671" s="73" t="n">
        <f aca="false">((B1671+2415019)+(E1671-0.5))-$F$11-DAY(B1671)</f>
        <v>5927.5</v>
      </c>
      <c r="G1671" s="74"/>
      <c r="H1671" s="75"/>
      <c r="I1671" s="75"/>
      <c r="J1671" s="76" t="e">
        <f aca="false">INDEX(Lookup!$C$1:$G$1999,MATCH(A1671,Lookup!$A$1:$A$1999,),MATCH(J$13,Lookup!$C$1:$G$1,))</f>
        <v>#N/A</v>
      </c>
      <c r="K1671" s="77"/>
      <c r="L1671" s="78"/>
    </row>
    <row r="1672" customFormat="false" ht="15" hidden="false" customHeight="false" outlineLevel="0" collapsed="false">
      <c r="A1672" s="69"/>
      <c r="B1672" s="70" t="n">
        <f aca="false">B1671</f>
        <v>40909</v>
      </c>
      <c r="C1672" s="71" t="n">
        <f aca="false">C1671</f>
        <v>0</v>
      </c>
      <c r="D1672" s="71"/>
      <c r="E1672" s="72" t="n">
        <f aca="false">(C1672*60+D1672)/1440+DAY(B1672)</f>
        <v>1</v>
      </c>
      <c r="F1672" s="73" t="n">
        <f aca="false">((B1672+2415019)+(E1672-0.5))-$F$11-DAY(B1672)</f>
        <v>5927.5</v>
      </c>
      <c r="G1672" s="74"/>
      <c r="H1672" s="75"/>
      <c r="I1672" s="75"/>
      <c r="J1672" s="76" t="e">
        <f aca="false">INDEX(Lookup!$C$1:$G$1999,MATCH(A1672,Lookup!$A$1:$A$1999,),MATCH(J$13,Lookup!$C$1:$G$1,))</f>
        <v>#N/A</v>
      </c>
      <c r="K1672" s="77"/>
      <c r="L1672" s="78"/>
    </row>
    <row r="1673" customFormat="false" ht="15" hidden="false" customHeight="false" outlineLevel="0" collapsed="false">
      <c r="A1673" s="69"/>
      <c r="B1673" s="70" t="n">
        <f aca="false">B1672</f>
        <v>40909</v>
      </c>
      <c r="C1673" s="71" t="n">
        <f aca="false">C1672</f>
        <v>0</v>
      </c>
      <c r="D1673" s="71"/>
      <c r="E1673" s="72" t="n">
        <f aca="false">(C1673*60+D1673)/1440+DAY(B1673)</f>
        <v>1</v>
      </c>
      <c r="F1673" s="73" t="n">
        <f aca="false">((B1673+2415019)+(E1673-0.5))-$F$11-DAY(B1673)</f>
        <v>5927.5</v>
      </c>
      <c r="G1673" s="74"/>
      <c r="H1673" s="75"/>
      <c r="I1673" s="75"/>
      <c r="J1673" s="76" t="e">
        <f aca="false">INDEX(Lookup!$C$1:$G$1999,MATCH(A1673,Lookup!$A$1:$A$1999,),MATCH(J$13,Lookup!$C$1:$G$1,))</f>
        <v>#N/A</v>
      </c>
      <c r="K1673" s="77"/>
      <c r="L1673" s="78"/>
    </row>
    <row r="1674" customFormat="false" ht="15" hidden="false" customHeight="false" outlineLevel="0" collapsed="false">
      <c r="A1674" s="69"/>
      <c r="B1674" s="70" t="n">
        <f aca="false">B1673</f>
        <v>40909</v>
      </c>
      <c r="C1674" s="71" t="n">
        <f aca="false">C1673</f>
        <v>0</v>
      </c>
      <c r="D1674" s="71"/>
      <c r="E1674" s="72" t="n">
        <f aca="false">(C1674*60+D1674)/1440+DAY(B1674)</f>
        <v>1</v>
      </c>
      <c r="F1674" s="73" t="n">
        <f aca="false">((B1674+2415019)+(E1674-0.5))-$F$11-DAY(B1674)</f>
        <v>5927.5</v>
      </c>
      <c r="G1674" s="74"/>
      <c r="H1674" s="75"/>
      <c r="I1674" s="75"/>
      <c r="J1674" s="76" t="e">
        <f aca="false">INDEX(Lookup!$C$1:$G$1999,MATCH(A1674,Lookup!$A$1:$A$1999,),MATCH(J$13,Lookup!$C$1:$G$1,))</f>
        <v>#N/A</v>
      </c>
      <c r="K1674" s="77"/>
      <c r="L1674" s="78"/>
    </row>
    <row r="1675" customFormat="false" ht="15" hidden="false" customHeight="false" outlineLevel="0" collapsed="false">
      <c r="A1675" s="69"/>
      <c r="B1675" s="70" t="n">
        <f aca="false">B1674</f>
        <v>40909</v>
      </c>
      <c r="C1675" s="71" t="n">
        <f aca="false">C1674</f>
        <v>0</v>
      </c>
      <c r="D1675" s="71"/>
      <c r="E1675" s="72" t="n">
        <f aca="false">(C1675*60+D1675)/1440+DAY(B1675)</f>
        <v>1</v>
      </c>
      <c r="F1675" s="73" t="n">
        <f aca="false">((B1675+2415019)+(E1675-0.5))-$F$11-DAY(B1675)</f>
        <v>5927.5</v>
      </c>
      <c r="G1675" s="74"/>
      <c r="H1675" s="75"/>
      <c r="I1675" s="75"/>
      <c r="J1675" s="76" t="e">
        <f aca="false">INDEX(Lookup!$C$1:$G$1999,MATCH(A1675,Lookup!$A$1:$A$1999,),MATCH(J$13,Lookup!$C$1:$G$1,))</f>
        <v>#N/A</v>
      </c>
      <c r="K1675" s="77"/>
      <c r="L1675" s="78"/>
    </row>
    <row r="1676" customFormat="false" ht="15" hidden="false" customHeight="false" outlineLevel="0" collapsed="false">
      <c r="A1676" s="69"/>
      <c r="B1676" s="70" t="n">
        <f aca="false">B1675</f>
        <v>40909</v>
      </c>
      <c r="C1676" s="71" t="n">
        <f aca="false">C1675</f>
        <v>0</v>
      </c>
      <c r="D1676" s="71"/>
      <c r="E1676" s="72" t="n">
        <f aca="false">(C1676*60+D1676)/1440+DAY(B1676)</f>
        <v>1</v>
      </c>
      <c r="F1676" s="73" t="n">
        <f aca="false">((B1676+2415019)+(E1676-0.5))-$F$11-DAY(B1676)</f>
        <v>5927.5</v>
      </c>
      <c r="G1676" s="74"/>
      <c r="H1676" s="75"/>
      <c r="I1676" s="75"/>
      <c r="J1676" s="76" t="e">
        <f aca="false">INDEX(Lookup!$C$1:$G$1999,MATCH(A1676,Lookup!$A$1:$A$1999,),MATCH(J$13,Lookup!$C$1:$G$1,))</f>
        <v>#N/A</v>
      </c>
      <c r="K1676" s="77"/>
      <c r="L1676" s="78"/>
    </row>
    <row r="1677" customFormat="false" ht="15" hidden="false" customHeight="false" outlineLevel="0" collapsed="false">
      <c r="A1677" s="69"/>
      <c r="B1677" s="70" t="n">
        <f aca="false">B1676</f>
        <v>40909</v>
      </c>
      <c r="C1677" s="71" t="n">
        <f aca="false">C1676</f>
        <v>0</v>
      </c>
      <c r="D1677" s="71"/>
      <c r="E1677" s="72" t="n">
        <f aca="false">(C1677*60+D1677)/1440+DAY(B1677)</f>
        <v>1</v>
      </c>
      <c r="F1677" s="73" t="n">
        <f aca="false">((B1677+2415019)+(E1677-0.5))-$F$11-DAY(B1677)</f>
        <v>5927.5</v>
      </c>
      <c r="G1677" s="74"/>
      <c r="H1677" s="75"/>
      <c r="I1677" s="75"/>
      <c r="J1677" s="76" t="e">
        <f aca="false">INDEX(Lookup!$C$1:$G$1999,MATCH(A1677,Lookup!$A$1:$A$1999,),MATCH(J$13,Lookup!$C$1:$G$1,))</f>
        <v>#N/A</v>
      </c>
      <c r="K1677" s="77"/>
      <c r="L1677" s="78"/>
    </row>
    <row r="1678" customFormat="false" ht="15" hidden="false" customHeight="false" outlineLevel="0" collapsed="false">
      <c r="A1678" s="69"/>
      <c r="B1678" s="70" t="n">
        <f aca="false">B1677</f>
        <v>40909</v>
      </c>
      <c r="C1678" s="71" t="n">
        <f aca="false">C1677</f>
        <v>0</v>
      </c>
      <c r="D1678" s="71"/>
      <c r="E1678" s="72" t="n">
        <f aca="false">(C1678*60+D1678)/1440+DAY(B1678)</f>
        <v>1</v>
      </c>
      <c r="F1678" s="73" t="n">
        <f aca="false">((B1678+2415019)+(E1678-0.5))-$F$11-DAY(B1678)</f>
        <v>5927.5</v>
      </c>
      <c r="G1678" s="74"/>
      <c r="H1678" s="75"/>
      <c r="I1678" s="75"/>
      <c r="J1678" s="76" t="e">
        <f aca="false">INDEX(Lookup!$C$1:$G$1999,MATCH(A1678,Lookup!$A$1:$A$1999,),MATCH(J$13,Lookup!$C$1:$G$1,))</f>
        <v>#N/A</v>
      </c>
      <c r="K1678" s="77"/>
      <c r="L1678" s="78"/>
    </row>
    <row r="1679" customFormat="false" ht="15" hidden="false" customHeight="false" outlineLevel="0" collapsed="false">
      <c r="A1679" s="69"/>
      <c r="B1679" s="70" t="n">
        <f aca="false">B1678</f>
        <v>40909</v>
      </c>
      <c r="C1679" s="71" t="n">
        <f aca="false">C1678</f>
        <v>0</v>
      </c>
      <c r="D1679" s="71"/>
      <c r="E1679" s="72" t="n">
        <f aca="false">(C1679*60+D1679)/1440+DAY(B1679)</f>
        <v>1</v>
      </c>
      <c r="F1679" s="73" t="n">
        <f aca="false">((B1679+2415019)+(E1679-0.5))-$F$11-DAY(B1679)</f>
        <v>5927.5</v>
      </c>
      <c r="G1679" s="74"/>
      <c r="H1679" s="75"/>
      <c r="I1679" s="75"/>
      <c r="J1679" s="76" t="e">
        <f aca="false">INDEX(Lookup!$C$1:$G$1999,MATCH(A1679,Lookup!$A$1:$A$1999,),MATCH(J$13,Lookup!$C$1:$G$1,))</f>
        <v>#N/A</v>
      </c>
      <c r="K1679" s="77"/>
      <c r="L1679" s="78"/>
    </row>
    <row r="1680" customFormat="false" ht="15" hidden="false" customHeight="false" outlineLevel="0" collapsed="false">
      <c r="A1680" s="69"/>
      <c r="B1680" s="70" t="n">
        <f aca="false">B1679</f>
        <v>40909</v>
      </c>
      <c r="C1680" s="71" t="n">
        <f aca="false">C1679</f>
        <v>0</v>
      </c>
      <c r="D1680" s="71"/>
      <c r="E1680" s="72" t="n">
        <f aca="false">(C1680*60+D1680)/1440+DAY(B1680)</f>
        <v>1</v>
      </c>
      <c r="F1680" s="73" t="n">
        <f aca="false">((B1680+2415019)+(E1680-0.5))-$F$11-DAY(B1680)</f>
        <v>5927.5</v>
      </c>
      <c r="G1680" s="74"/>
      <c r="H1680" s="75"/>
      <c r="I1680" s="75"/>
      <c r="J1680" s="76" t="e">
        <f aca="false">INDEX(Lookup!$C$1:$G$1999,MATCH(A1680,Lookup!$A$1:$A$1999,),MATCH(J$13,Lookup!$C$1:$G$1,))</f>
        <v>#N/A</v>
      </c>
      <c r="K1680" s="77"/>
      <c r="L1680" s="78"/>
    </row>
    <row r="1681" customFormat="false" ht="15" hidden="false" customHeight="false" outlineLevel="0" collapsed="false">
      <c r="A1681" s="69"/>
      <c r="B1681" s="70" t="n">
        <f aca="false">B1680</f>
        <v>40909</v>
      </c>
      <c r="C1681" s="71" t="n">
        <f aca="false">C1680</f>
        <v>0</v>
      </c>
      <c r="D1681" s="71"/>
      <c r="E1681" s="72" t="n">
        <f aca="false">(C1681*60+D1681)/1440+DAY(B1681)</f>
        <v>1</v>
      </c>
      <c r="F1681" s="73" t="n">
        <f aca="false">((B1681+2415019)+(E1681-0.5))-$F$11-DAY(B1681)</f>
        <v>5927.5</v>
      </c>
      <c r="G1681" s="74"/>
      <c r="H1681" s="75"/>
      <c r="I1681" s="75"/>
      <c r="J1681" s="76" t="e">
        <f aca="false">INDEX(Lookup!$C$1:$G$1999,MATCH(A1681,Lookup!$A$1:$A$1999,),MATCH(J$13,Lookup!$C$1:$G$1,))</f>
        <v>#N/A</v>
      </c>
      <c r="K1681" s="77"/>
      <c r="L1681" s="78"/>
    </row>
    <row r="1682" customFormat="false" ht="15" hidden="false" customHeight="false" outlineLevel="0" collapsed="false">
      <c r="A1682" s="69"/>
      <c r="B1682" s="70" t="n">
        <f aca="false">B1681</f>
        <v>40909</v>
      </c>
      <c r="C1682" s="71" t="n">
        <f aca="false">C1681</f>
        <v>0</v>
      </c>
      <c r="D1682" s="71"/>
      <c r="E1682" s="72" t="n">
        <f aca="false">(C1682*60+D1682)/1440+DAY(B1682)</f>
        <v>1</v>
      </c>
      <c r="F1682" s="73" t="n">
        <f aca="false">((B1682+2415019)+(E1682-0.5))-$F$11-DAY(B1682)</f>
        <v>5927.5</v>
      </c>
      <c r="G1682" s="74"/>
      <c r="H1682" s="75"/>
      <c r="I1682" s="75"/>
      <c r="J1682" s="76" t="e">
        <f aca="false">INDEX(Lookup!$C$1:$G$1999,MATCH(A1682,Lookup!$A$1:$A$1999,),MATCH(J$13,Lookup!$C$1:$G$1,))</f>
        <v>#N/A</v>
      </c>
      <c r="K1682" s="77"/>
      <c r="L1682" s="78"/>
    </row>
    <row r="1683" customFormat="false" ht="15" hidden="false" customHeight="false" outlineLevel="0" collapsed="false">
      <c r="A1683" s="69"/>
      <c r="B1683" s="70" t="n">
        <f aca="false">B1682</f>
        <v>40909</v>
      </c>
      <c r="C1683" s="71" t="n">
        <f aca="false">C1682</f>
        <v>0</v>
      </c>
      <c r="D1683" s="71"/>
      <c r="E1683" s="72" t="n">
        <f aca="false">(C1683*60+D1683)/1440+DAY(B1683)</f>
        <v>1</v>
      </c>
      <c r="F1683" s="73" t="n">
        <f aca="false">((B1683+2415019)+(E1683-0.5))-$F$11-DAY(B1683)</f>
        <v>5927.5</v>
      </c>
      <c r="G1683" s="74"/>
      <c r="H1683" s="75"/>
      <c r="I1683" s="75"/>
      <c r="J1683" s="76" t="e">
        <f aca="false">INDEX(Lookup!$C$1:$G$1999,MATCH(A1683,Lookup!$A$1:$A$1999,),MATCH(J$13,Lookup!$C$1:$G$1,))</f>
        <v>#N/A</v>
      </c>
      <c r="K1683" s="77"/>
      <c r="L1683" s="78"/>
    </row>
    <row r="1684" customFormat="false" ht="15" hidden="false" customHeight="false" outlineLevel="0" collapsed="false">
      <c r="A1684" s="69"/>
      <c r="B1684" s="70" t="n">
        <f aca="false">B1683</f>
        <v>40909</v>
      </c>
      <c r="C1684" s="71" t="n">
        <f aca="false">C1683</f>
        <v>0</v>
      </c>
      <c r="D1684" s="71"/>
      <c r="E1684" s="72" t="n">
        <f aca="false">(C1684*60+D1684)/1440+DAY(B1684)</f>
        <v>1</v>
      </c>
      <c r="F1684" s="73" t="n">
        <f aca="false">((B1684+2415019)+(E1684-0.5))-$F$11-DAY(B1684)</f>
        <v>5927.5</v>
      </c>
      <c r="G1684" s="74"/>
      <c r="H1684" s="75"/>
      <c r="I1684" s="75"/>
      <c r="J1684" s="76" t="e">
        <f aca="false">INDEX(Lookup!$C$1:$G$1999,MATCH(A1684,Lookup!$A$1:$A$1999,),MATCH(J$13,Lookup!$C$1:$G$1,))</f>
        <v>#N/A</v>
      </c>
      <c r="K1684" s="77"/>
      <c r="L1684" s="78"/>
    </row>
    <row r="1685" customFormat="false" ht="15" hidden="false" customHeight="false" outlineLevel="0" collapsed="false">
      <c r="A1685" s="69"/>
      <c r="B1685" s="70" t="n">
        <f aca="false">B1684</f>
        <v>40909</v>
      </c>
      <c r="C1685" s="71" t="n">
        <f aca="false">C1684</f>
        <v>0</v>
      </c>
      <c r="D1685" s="71"/>
      <c r="E1685" s="72" t="n">
        <f aca="false">(C1685*60+D1685)/1440+DAY(B1685)</f>
        <v>1</v>
      </c>
      <c r="F1685" s="73" t="n">
        <f aca="false">((B1685+2415019)+(E1685-0.5))-$F$11-DAY(B1685)</f>
        <v>5927.5</v>
      </c>
      <c r="G1685" s="74"/>
      <c r="H1685" s="75"/>
      <c r="I1685" s="75"/>
      <c r="J1685" s="76" t="e">
        <f aca="false">INDEX(Lookup!$C$1:$G$1999,MATCH(A1685,Lookup!$A$1:$A$1999,),MATCH(J$13,Lookup!$C$1:$G$1,))</f>
        <v>#N/A</v>
      </c>
      <c r="K1685" s="77"/>
      <c r="L1685" s="78"/>
    </row>
    <row r="1686" customFormat="false" ht="15" hidden="false" customHeight="false" outlineLevel="0" collapsed="false">
      <c r="A1686" s="69"/>
      <c r="B1686" s="70" t="n">
        <f aca="false">B1685</f>
        <v>40909</v>
      </c>
      <c r="C1686" s="71" t="n">
        <f aca="false">C1685</f>
        <v>0</v>
      </c>
      <c r="D1686" s="71"/>
      <c r="E1686" s="72" t="n">
        <f aca="false">(C1686*60+D1686)/1440+DAY(B1686)</f>
        <v>1</v>
      </c>
      <c r="F1686" s="73" t="n">
        <f aca="false">((B1686+2415019)+(E1686-0.5))-$F$11-DAY(B1686)</f>
        <v>5927.5</v>
      </c>
      <c r="G1686" s="74"/>
      <c r="H1686" s="75"/>
      <c r="I1686" s="75"/>
      <c r="J1686" s="76" t="e">
        <f aca="false">INDEX(Lookup!$C$1:$G$1999,MATCH(A1686,Lookup!$A$1:$A$1999,),MATCH(J$13,Lookup!$C$1:$G$1,))</f>
        <v>#N/A</v>
      </c>
      <c r="K1686" s="77"/>
      <c r="L1686" s="78"/>
    </row>
    <row r="1687" customFormat="false" ht="15" hidden="false" customHeight="false" outlineLevel="0" collapsed="false">
      <c r="A1687" s="69"/>
      <c r="B1687" s="70" t="n">
        <f aca="false">B1686</f>
        <v>40909</v>
      </c>
      <c r="C1687" s="71" t="n">
        <f aca="false">C1686</f>
        <v>0</v>
      </c>
      <c r="D1687" s="71"/>
      <c r="E1687" s="72" t="n">
        <f aca="false">(C1687*60+D1687)/1440+DAY(B1687)</f>
        <v>1</v>
      </c>
      <c r="F1687" s="73" t="n">
        <f aca="false">((B1687+2415019)+(E1687-0.5))-$F$11-DAY(B1687)</f>
        <v>5927.5</v>
      </c>
      <c r="G1687" s="74"/>
      <c r="H1687" s="75"/>
      <c r="I1687" s="75"/>
      <c r="J1687" s="76" t="e">
        <f aca="false">INDEX(Lookup!$C$1:$G$1999,MATCH(A1687,Lookup!$A$1:$A$1999,),MATCH(J$13,Lookup!$C$1:$G$1,))</f>
        <v>#N/A</v>
      </c>
      <c r="K1687" s="77"/>
      <c r="L1687" s="78"/>
    </row>
    <row r="1688" customFormat="false" ht="15" hidden="false" customHeight="false" outlineLevel="0" collapsed="false">
      <c r="A1688" s="69"/>
      <c r="B1688" s="70" t="n">
        <f aca="false">B1687</f>
        <v>40909</v>
      </c>
      <c r="C1688" s="71" t="n">
        <f aca="false">C1687</f>
        <v>0</v>
      </c>
      <c r="D1688" s="71"/>
      <c r="E1688" s="72" t="n">
        <f aca="false">(C1688*60+D1688)/1440+DAY(B1688)</f>
        <v>1</v>
      </c>
      <c r="F1688" s="73" t="n">
        <f aca="false">((B1688+2415019)+(E1688-0.5))-$F$11-DAY(B1688)</f>
        <v>5927.5</v>
      </c>
      <c r="G1688" s="74"/>
      <c r="H1688" s="75"/>
      <c r="I1688" s="75"/>
      <c r="J1688" s="76" t="e">
        <f aca="false">INDEX(Lookup!$C$1:$G$1999,MATCH(A1688,Lookup!$A$1:$A$1999,),MATCH(J$13,Lookup!$C$1:$G$1,))</f>
        <v>#N/A</v>
      </c>
      <c r="K1688" s="77"/>
      <c r="L1688" s="78"/>
    </row>
    <row r="1689" customFormat="false" ht="15" hidden="false" customHeight="false" outlineLevel="0" collapsed="false">
      <c r="A1689" s="69"/>
      <c r="B1689" s="70" t="n">
        <f aca="false">B1688</f>
        <v>40909</v>
      </c>
      <c r="C1689" s="71" t="n">
        <f aca="false">C1688</f>
        <v>0</v>
      </c>
      <c r="D1689" s="71"/>
      <c r="E1689" s="72" t="n">
        <f aca="false">(C1689*60+D1689)/1440+DAY(B1689)</f>
        <v>1</v>
      </c>
      <c r="F1689" s="73" t="n">
        <f aca="false">((B1689+2415019)+(E1689-0.5))-$F$11-DAY(B1689)</f>
        <v>5927.5</v>
      </c>
      <c r="G1689" s="74"/>
      <c r="H1689" s="75"/>
      <c r="I1689" s="75"/>
      <c r="J1689" s="76" t="e">
        <f aca="false">INDEX(Lookup!$C$1:$G$1999,MATCH(A1689,Lookup!$A$1:$A$1999,),MATCH(J$13,Lookup!$C$1:$G$1,))</f>
        <v>#N/A</v>
      </c>
      <c r="K1689" s="77"/>
      <c r="L1689" s="78"/>
    </row>
    <row r="1690" customFormat="false" ht="15" hidden="false" customHeight="false" outlineLevel="0" collapsed="false">
      <c r="A1690" s="69"/>
      <c r="B1690" s="70" t="n">
        <f aca="false">B1689</f>
        <v>40909</v>
      </c>
      <c r="C1690" s="71" t="n">
        <f aca="false">C1689</f>
        <v>0</v>
      </c>
      <c r="D1690" s="71"/>
      <c r="E1690" s="72" t="n">
        <f aca="false">(C1690*60+D1690)/1440+DAY(B1690)</f>
        <v>1</v>
      </c>
      <c r="F1690" s="73" t="n">
        <f aca="false">((B1690+2415019)+(E1690-0.5))-$F$11-DAY(B1690)</f>
        <v>5927.5</v>
      </c>
      <c r="G1690" s="74"/>
      <c r="H1690" s="75"/>
      <c r="I1690" s="75"/>
      <c r="J1690" s="76" t="e">
        <f aca="false">INDEX(Lookup!$C$1:$G$1999,MATCH(A1690,Lookup!$A$1:$A$1999,),MATCH(J$13,Lookup!$C$1:$G$1,))</f>
        <v>#N/A</v>
      </c>
      <c r="K1690" s="77"/>
      <c r="L1690" s="78"/>
    </row>
    <row r="1691" customFormat="false" ht="15" hidden="false" customHeight="false" outlineLevel="0" collapsed="false">
      <c r="A1691" s="69"/>
      <c r="B1691" s="70" t="n">
        <f aca="false">B1690</f>
        <v>40909</v>
      </c>
      <c r="C1691" s="71" t="n">
        <f aca="false">C1690</f>
        <v>0</v>
      </c>
      <c r="D1691" s="71"/>
      <c r="E1691" s="72" t="n">
        <f aca="false">(C1691*60+D1691)/1440+DAY(B1691)</f>
        <v>1</v>
      </c>
      <c r="F1691" s="73" t="n">
        <f aca="false">((B1691+2415019)+(E1691-0.5))-$F$11-DAY(B1691)</f>
        <v>5927.5</v>
      </c>
      <c r="G1691" s="74"/>
      <c r="H1691" s="75"/>
      <c r="I1691" s="75"/>
      <c r="J1691" s="76" t="e">
        <f aca="false">INDEX(Lookup!$C$1:$G$1999,MATCH(A1691,Lookup!$A$1:$A$1999,),MATCH(J$13,Lookup!$C$1:$G$1,))</f>
        <v>#N/A</v>
      </c>
      <c r="K1691" s="77"/>
      <c r="L1691" s="78"/>
    </row>
    <row r="1692" customFormat="false" ht="15" hidden="false" customHeight="false" outlineLevel="0" collapsed="false">
      <c r="A1692" s="69"/>
      <c r="B1692" s="70" t="n">
        <f aca="false">B1691</f>
        <v>40909</v>
      </c>
      <c r="C1692" s="71" t="n">
        <f aca="false">C1691</f>
        <v>0</v>
      </c>
      <c r="D1692" s="71"/>
      <c r="E1692" s="72" t="n">
        <f aca="false">(C1692*60+D1692)/1440+DAY(B1692)</f>
        <v>1</v>
      </c>
      <c r="F1692" s="73" t="n">
        <f aca="false">((B1692+2415019)+(E1692-0.5))-$F$11-DAY(B1692)</f>
        <v>5927.5</v>
      </c>
      <c r="G1692" s="74"/>
      <c r="H1692" s="75"/>
      <c r="I1692" s="75"/>
      <c r="J1692" s="76" t="e">
        <f aca="false">INDEX(Lookup!$C$1:$G$1999,MATCH(A1692,Lookup!$A$1:$A$1999,),MATCH(J$13,Lookup!$C$1:$G$1,))</f>
        <v>#N/A</v>
      </c>
      <c r="K1692" s="77"/>
      <c r="L1692" s="78"/>
    </row>
    <row r="1693" customFormat="false" ht="15" hidden="false" customHeight="false" outlineLevel="0" collapsed="false">
      <c r="A1693" s="69"/>
      <c r="B1693" s="70" t="n">
        <f aca="false">B1692</f>
        <v>40909</v>
      </c>
      <c r="C1693" s="71" t="n">
        <f aca="false">C1692</f>
        <v>0</v>
      </c>
      <c r="D1693" s="71"/>
      <c r="E1693" s="72" t="n">
        <f aca="false">(C1693*60+D1693)/1440+DAY(B1693)</f>
        <v>1</v>
      </c>
      <c r="F1693" s="73" t="n">
        <f aca="false">((B1693+2415019)+(E1693-0.5))-$F$11-DAY(B1693)</f>
        <v>5927.5</v>
      </c>
      <c r="G1693" s="74"/>
      <c r="H1693" s="75"/>
      <c r="I1693" s="75"/>
      <c r="J1693" s="76" t="e">
        <f aca="false">INDEX(Lookup!$C$1:$G$1999,MATCH(A1693,Lookup!$A$1:$A$1999,),MATCH(J$13,Lookup!$C$1:$G$1,))</f>
        <v>#N/A</v>
      </c>
      <c r="K1693" s="77"/>
      <c r="L1693" s="78"/>
    </row>
    <row r="1694" customFormat="false" ht="15" hidden="false" customHeight="false" outlineLevel="0" collapsed="false">
      <c r="A1694" s="69"/>
      <c r="B1694" s="70" t="n">
        <f aca="false">B1693</f>
        <v>40909</v>
      </c>
      <c r="C1694" s="71" t="n">
        <f aca="false">C1693</f>
        <v>0</v>
      </c>
      <c r="D1694" s="71"/>
      <c r="E1694" s="72" t="n">
        <f aca="false">(C1694*60+D1694)/1440+DAY(B1694)</f>
        <v>1</v>
      </c>
      <c r="F1694" s="73" t="n">
        <f aca="false">((B1694+2415019)+(E1694-0.5))-$F$11-DAY(B1694)</f>
        <v>5927.5</v>
      </c>
      <c r="G1694" s="74"/>
      <c r="H1694" s="75"/>
      <c r="I1694" s="75"/>
      <c r="J1694" s="76" t="e">
        <f aca="false">INDEX(Lookup!$C$1:$G$1999,MATCH(A1694,Lookup!$A$1:$A$1999,),MATCH(J$13,Lookup!$C$1:$G$1,))</f>
        <v>#N/A</v>
      </c>
      <c r="K1694" s="77"/>
      <c r="L1694" s="78"/>
    </row>
    <row r="1695" customFormat="false" ht="15" hidden="false" customHeight="false" outlineLevel="0" collapsed="false">
      <c r="A1695" s="69"/>
      <c r="B1695" s="70" t="n">
        <f aca="false">B1694</f>
        <v>40909</v>
      </c>
      <c r="C1695" s="71" t="n">
        <f aca="false">C1694</f>
        <v>0</v>
      </c>
      <c r="D1695" s="71"/>
      <c r="E1695" s="72" t="n">
        <f aca="false">(C1695*60+D1695)/1440+DAY(B1695)</f>
        <v>1</v>
      </c>
      <c r="F1695" s="73" t="n">
        <f aca="false">((B1695+2415019)+(E1695-0.5))-$F$11-DAY(B1695)</f>
        <v>5927.5</v>
      </c>
      <c r="G1695" s="74"/>
      <c r="H1695" s="75"/>
      <c r="I1695" s="75"/>
      <c r="J1695" s="76" t="e">
        <f aca="false">INDEX(Lookup!$C$1:$G$1999,MATCH(A1695,Lookup!$A$1:$A$1999,),MATCH(J$13,Lookup!$C$1:$G$1,))</f>
        <v>#N/A</v>
      </c>
      <c r="K1695" s="77"/>
      <c r="L1695" s="78"/>
    </row>
    <row r="1696" customFormat="false" ht="15" hidden="false" customHeight="false" outlineLevel="0" collapsed="false">
      <c r="A1696" s="69"/>
      <c r="B1696" s="70" t="n">
        <f aca="false">B1695</f>
        <v>40909</v>
      </c>
      <c r="C1696" s="71" t="n">
        <f aca="false">C1695</f>
        <v>0</v>
      </c>
      <c r="D1696" s="71"/>
      <c r="E1696" s="72" t="n">
        <f aca="false">(C1696*60+D1696)/1440+DAY(B1696)</f>
        <v>1</v>
      </c>
      <c r="F1696" s="73" t="n">
        <f aca="false">((B1696+2415019)+(E1696-0.5))-$F$11-DAY(B1696)</f>
        <v>5927.5</v>
      </c>
      <c r="G1696" s="74"/>
      <c r="H1696" s="75"/>
      <c r="I1696" s="75"/>
      <c r="J1696" s="76" t="e">
        <f aca="false">INDEX(Lookup!$C$1:$G$1999,MATCH(A1696,Lookup!$A$1:$A$1999,),MATCH(J$13,Lookup!$C$1:$G$1,))</f>
        <v>#N/A</v>
      </c>
      <c r="K1696" s="77"/>
      <c r="L1696" s="78"/>
    </row>
    <row r="1697" customFormat="false" ht="15" hidden="false" customHeight="false" outlineLevel="0" collapsed="false">
      <c r="A1697" s="69"/>
      <c r="B1697" s="70" t="n">
        <f aca="false">B1696</f>
        <v>40909</v>
      </c>
      <c r="C1697" s="71" t="n">
        <f aca="false">C1696</f>
        <v>0</v>
      </c>
      <c r="D1697" s="71"/>
      <c r="E1697" s="72" t="n">
        <f aca="false">(C1697*60+D1697)/1440+DAY(B1697)</f>
        <v>1</v>
      </c>
      <c r="F1697" s="73" t="n">
        <f aca="false">((B1697+2415019)+(E1697-0.5))-$F$11-DAY(B1697)</f>
        <v>5927.5</v>
      </c>
      <c r="G1697" s="74"/>
      <c r="H1697" s="75"/>
      <c r="I1697" s="75"/>
      <c r="J1697" s="76" t="e">
        <f aca="false">INDEX(Lookup!$C$1:$G$1999,MATCH(A1697,Lookup!$A$1:$A$1999,),MATCH(J$13,Lookup!$C$1:$G$1,))</f>
        <v>#N/A</v>
      </c>
      <c r="K1697" s="77"/>
      <c r="L1697" s="78"/>
    </row>
    <row r="1698" customFormat="false" ht="15" hidden="false" customHeight="false" outlineLevel="0" collapsed="false">
      <c r="A1698" s="69"/>
      <c r="B1698" s="70" t="n">
        <f aca="false">B1697</f>
        <v>40909</v>
      </c>
      <c r="C1698" s="71" t="n">
        <f aca="false">C1697</f>
        <v>0</v>
      </c>
      <c r="D1698" s="71"/>
      <c r="E1698" s="72" t="n">
        <f aca="false">(C1698*60+D1698)/1440+DAY(B1698)</f>
        <v>1</v>
      </c>
      <c r="F1698" s="73" t="n">
        <f aca="false">((B1698+2415019)+(E1698-0.5))-$F$11-DAY(B1698)</f>
        <v>5927.5</v>
      </c>
      <c r="G1698" s="74"/>
      <c r="H1698" s="75"/>
      <c r="I1698" s="75"/>
      <c r="J1698" s="76" t="e">
        <f aca="false">INDEX(Lookup!$C$1:$G$1999,MATCH(A1698,Lookup!$A$1:$A$1999,),MATCH(J$13,Lookup!$C$1:$G$1,))</f>
        <v>#N/A</v>
      </c>
      <c r="K1698" s="77"/>
      <c r="L1698" s="78"/>
    </row>
    <row r="1699" customFormat="false" ht="15" hidden="false" customHeight="false" outlineLevel="0" collapsed="false">
      <c r="A1699" s="69"/>
      <c r="B1699" s="70" t="n">
        <f aca="false">B1698</f>
        <v>40909</v>
      </c>
      <c r="C1699" s="71" t="n">
        <f aca="false">C1698</f>
        <v>0</v>
      </c>
      <c r="D1699" s="71"/>
      <c r="E1699" s="72" t="n">
        <f aca="false">(C1699*60+D1699)/1440+DAY(B1699)</f>
        <v>1</v>
      </c>
      <c r="F1699" s="73" t="n">
        <f aca="false">((B1699+2415019)+(E1699-0.5))-$F$11-DAY(B1699)</f>
        <v>5927.5</v>
      </c>
      <c r="G1699" s="74"/>
      <c r="H1699" s="75"/>
      <c r="I1699" s="75"/>
      <c r="J1699" s="76" t="e">
        <f aca="false">INDEX(Lookup!$C$1:$G$1999,MATCH(A1699,Lookup!$A$1:$A$1999,),MATCH(J$13,Lookup!$C$1:$G$1,))</f>
        <v>#N/A</v>
      </c>
      <c r="K1699" s="77"/>
      <c r="L1699" s="78"/>
    </row>
    <row r="1700" customFormat="false" ht="15" hidden="false" customHeight="false" outlineLevel="0" collapsed="false">
      <c r="A1700" s="69"/>
      <c r="B1700" s="70" t="n">
        <f aca="false">B1699</f>
        <v>40909</v>
      </c>
      <c r="C1700" s="71" t="n">
        <f aca="false">C1699</f>
        <v>0</v>
      </c>
      <c r="D1700" s="71"/>
      <c r="E1700" s="72" t="n">
        <f aca="false">(C1700*60+D1700)/1440+DAY(B1700)</f>
        <v>1</v>
      </c>
      <c r="F1700" s="73" t="n">
        <f aca="false">((B1700+2415019)+(E1700-0.5))-$F$11-DAY(B1700)</f>
        <v>5927.5</v>
      </c>
      <c r="G1700" s="74"/>
      <c r="H1700" s="75"/>
      <c r="I1700" s="75"/>
      <c r="J1700" s="76" t="e">
        <f aca="false">INDEX(Lookup!$C$1:$G$1999,MATCH(A1700,Lookup!$A$1:$A$1999,),MATCH(J$13,Lookup!$C$1:$G$1,))</f>
        <v>#N/A</v>
      </c>
      <c r="K1700" s="77"/>
      <c r="L1700" s="78"/>
    </row>
    <row r="1701" customFormat="false" ht="15" hidden="false" customHeight="false" outlineLevel="0" collapsed="false">
      <c r="A1701" s="69"/>
      <c r="B1701" s="70" t="n">
        <f aca="false">B1700</f>
        <v>40909</v>
      </c>
      <c r="C1701" s="71" t="n">
        <f aca="false">C1700</f>
        <v>0</v>
      </c>
      <c r="D1701" s="71"/>
      <c r="E1701" s="72" t="n">
        <f aca="false">(C1701*60+D1701)/1440+DAY(B1701)</f>
        <v>1</v>
      </c>
      <c r="F1701" s="73" t="n">
        <f aca="false">((B1701+2415019)+(E1701-0.5))-$F$11-DAY(B1701)</f>
        <v>5927.5</v>
      </c>
      <c r="G1701" s="74"/>
      <c r="H1701" s="75"/>
      <c r="I1701" s="75"/>
      <c r="J1701" s="76" t="e">
        <f aca="false">INDEX(Lookup!$C$1:$G$1999,MATCH(A1701,Lookup!$A$1:$A$1999,),MATCH(J$13,Lookup!$C$1:$G$1,))</f>
        <v>#N/A</v>
      </c>
      <c r="K1701" s="77"/>
      <c r="L1701" s="78"/>
    </row>
    <row r="1702" customFormat="false" ht="15" hidden="false" customHeight="false" outlineLevel="0" collapsed="false">
      <c r="A1702" s="69"/>
      <c r="B1702" s="70" t="n">
        <f aca="false">B1701</f>
        <v>40909</v>
      </c>
      <c r="C1702" s="71" t="n">
        <f aca="false">C1701</f>
        <v>0</v>
      </c>
      <c r="D1702" s="71"/>
      <c r="E1702" s="72" t="n">
        <f aca="false">(C1702*60+D1702)/1440+DAY(B1702)</f>
        <v>1</v>
      </c>
      <c r="F1702" s="73" t="n">
        <f aca="false">((B1702+2415019)+(E1702-0.5))-$F$11-DAY(B1702)</f>
        <v>5927.5</v>
      </c>
      <c r="G1702" s="74"/>
      <c r="H1702" s="75"/>
      <c r="I1702" s="75"/>
      <c r="J1702" s="76" t="e">
        <f aca="false">INDEX(Lookup!$C$1:$G$1999,MATCH(A1702,Lookup!$A$1:$A$1999,),MATCH(J$13,Lookup!$C$1:$G$1,))</f>
        <v>#N/A</v>
      </c>
      <c r="K1702" s="77"/>
      <c r="L1702" s="78"/>
    </row>
    <row r="1703" customFormat="false" ht="15" hidden="false" customHeight="false" outlineLevel="0" collapsed="false">
      <c r="A1703" s="69"/>
      <c r="B1703" s="70" t="n">
        <f aca="false">B1702</f>
        <v>40909</v>
      </c>
      <c r="C1703" s="71" t="n">
        <f aca="false">C1702</f>
        <v>0</v>
      </c>
      <c r="D1703" s="71"/>
      <c r="E1703" s="72" t="n">
        <f aca="false">(C1703*60+D1703)/1440+DAY(B1703)</f>
        <v>1</v>
      </c>
      <c r="F1703" s="73" t="n">
        <f aca="false">((B1703+2415019)+(E1703-0.5))-$F$11-DAY(B1703)</f>
        <v>5927.5</v>
      </c>
      <c r="G1703" s="74"/>
      <c r="H1703" s="75"/>
      <c r="I1703" s="75"/>
      <c r="J1703" s="76" t="e">
        <f aca="false">INDEX(Lookup!$C$1:$G$1999,MATCH(A1703,Lookup!$A$1:$A$1999,),MATCH(J$13,Lookup!$C$1:$G$1,))</f>
        <v>#N/A</v>
      </c>
      <c r="K1703" s="77"/>
      <c r="L1703" s="78"/>
    </row>
    <row r="1704" customFormat="false" ht="15" hidden="false" customHeight="false" outlineLevel="0" collapsed="false">
      <c r="A1704" s="69"/>
      <c r="B1704" s="70" t="n">
        <f aca="false">B1703</f>
        <v>40909</v>
      </c>
      <c r="C1704" s="71" t="n">
        <f aca="false">C1703</f>
        <v>0</v>
      </c>
      <c r="D1704" s="71"/>
      <c r="E1704" s="72" t="n">
        <f aca="false">(C1704*60+D1704)/1440+DAY(B1704)</f>
        <v>1</v>
      </c>
      <c r="F1704" s="73" t="n">
        <f aca="false">((B1704+2415019)+(E1704-0.5))-$F$11-DAY(B1704)</f>
        <v>5927.5</v>
      </c>
      <c r="G1704" s="74"/>
      <c r="H1704" s="75"/>
      <c r="I1704" s="75"/>
      <c r="J1704" s="76" t="e">
        <f aca="false">INDEX(Lookup!$C$1:$G$1999,MATCH(A1704,Lookup!$A$1:$A$1999,),MATCH(J$13,Lookup!$C$1:$G$1,))</f>
        <v>#N/A</v>
      </c>
      <c r="K1704" s="77"/>
      <c r="L1704" s="78"/>
    </row>
    <row r="1705" customFormat="false" ht="15" hidden="false" customHeight="false" outlineLevel="0" collapsed="false">
      <c r="A1705" s="69"/>
      <c r="B1705" s="70" t="n">
        <f aca="false">B1704</f>
        <v>40909</v>
      </c>
      <c r="C1705" s="71" t="n">
        <f aca="false">C1704</f>
        <v>0</v>
      </c>
      <c r="D1705" s="71"/>
      <c r="E1705" s="72" t="n">
        <f aca="false">(C1705*60+D1705)/1440+DAY(B1705)</f>
        <v>1</v>
      </c>
      <c r="F1705" s="73" t="n">
        <f aca="false">((B1705+2415019)+(E1705-0.5))-$F$11-DAY(B1705)</f>
        <v>5927.5</v>
      </c>
      <c r="G1705" s="74"/>
      <c r="H1705" s="75"/>
      <c r="I1705" s="75"/>
      <c r="J1705" s="76" t="e">
        <f aca="false">INDEX(Lookup!$C$1:$G$1999,MATCH(A1705,Lookup!$A$1:$A$1999,),MATCH(J$13,Lookup!$C$1:$G$1,))</f>
        <v>#N/A</v>
      </c>
      <c r="K1705" s="77"/>
      <c r="L1705" s="78"/>
    </row>
    <row r="1706" customFormat="false" ht="15" hidden="false" customHeight="false" outlineLevel="0" collapsed="false">
      <c r="A1706" s="69"/>
      <c r="B1706" s="70" t="n">
        <f aca="false">B1705</f>
        <v>40909</v>
      </c>
      <c r="C1706" s="71" t="n">
        <f aca="false">C1705</f>
        <v>0</v>
      </c>
      <c r="D1706" s="71"/>
      <c r="E1706" s="72" t="n">
        <f aca="false">(C1706*60+D1706)/1440+DAY(B1706)</f>
        <v>1</v>
      </c>
      <c r="F1706" s="73" t="n">
        <f aca="false">((B1706+2415019)+(E1706-0.5))-$F$11-DAY(B1706)</f>
        <v>5927.5</v>
      </c>
      <c r="G1706" s="74"/>
      <c r="H1706" s="75"/>
      <c r="I1706" s="75"/>
      <c r="J1706" s="76" t="e">
        <f aca="false">INDEX(Lookup!$C$1:$G$1999,MATCH(A1706,Lookup!$A$1:$A$1999,),MATCH(J$13,Lookup!$C$1:$G$1,))</f>
        <v>#N/A</v>
      </c>
      <c r="K1706" s="77"/>
      <c r="L1706" s="78"/>
    </row>
    <row r="1707" customFormat="false" ht="15" hidden="false" customHeight="false" outlineLevel="0" collapsed="false">
      <c r="A1707" s="69"/>
      <c r="B1707" s="70" t="n">
        <f aca="false">B1706</f>
        <v>40909</v>
      </c>
      <c r="C1707" s="71" t="n">
        <f aca="false">C1706</f>
        <v>0</v>
      </c>
      <c r="D1707" s="71"/>
      <c r="E1707" s="72" t="n">
        <f aca="false">(C1707*60+D1707)/1440+DAY(B1707)</f>
        <v>1</v>
      </c>
      <c r="F1707" s="73" t="n">
        <f aca="false">((B1707+2415019)+(E1707-0.5))-$F$11-DAY(B1707)</f>
        <v>5927.5</v>
      </c>
      <c r="G1707" s="74"/>
      <c r="H1707" s="75"/>
      <c r="I1707" s="75"/>
      <c r="J1707" s="76" t="e">
        <f aca="false">INDEX(Lookup!$C$1:$G$1999,MATCH(A1707,Lookup!$A$1:$A$1999,),MATCH(J$13,Lookup!$C$1:$G$1,))</f>
        <v>#N/A</v>
      </c>
      <c r="K1707" s="77"/>
      <c r="L1707" s="78"/>
    </row>
    <row r="1708" customFormat="false" ht="15" hidden="false" customHeight="false" outlineLevel="0" collapsed="false">
      <c r="A1708" s="69"/>
      <c r="B1708" s="70" t="n">
        <f aca="false">B1707</f>
        <v>40909</v>
      </c>
      <c r="C1708" s="71" t="n">
        <f aca="false">C1707</f>
        <v>0</v>
      </c>
      <c r="D1708" s="71"/>
      <c r="E1708" s="72" t="n">
        <f aca="false">(C1708*60+D1708)/1440+DAY(B1708)</f>
        <v>1</v>
      </c>
      <c r="F1708" s="73" t="n">
        <f aca="false">((B1708+2415019)+(E1708-0.5))-$F$11-DAY(B1708)</f>
        <v>5927.5</v>
      </c>
      <c r="G1708" s="74"/>
      <c r="H1708" s="75"/>
      <c r="I1708" s="75"/>
      <c r="J1708" s="76" t="e">
        <f aca="false">INDEX(Lookup!$C$1:$G$1999,MATCH(A1708,Lookup!$A$1:$A$1999,),MATCH(J$13,Lookup!$C$1:$G$1,))</f>
        <v>#N/A</v>
      </c>
      <c r="K1708" s="77"/>
      <c r="L1708" s="78"/>
    </row>
    <row r="1709" customFormat="false" ht="15" hidden="false" customHeight="false" outlineLevel="0" collapsed="false">
      <c r="A1709" s="69"/>
      <c r="B1709" s="70" t="n">
        <f aca="false">B1708</f>
        <v>40909</v>
      </c>
      <c r="C1709" s="71" t="n">
        <f aca="false">C1708</f>
        <v>0</v>
      </c>
      <c r="D1709" s="71"/>
      <c r="E1709" s="72" t="n">
        <f aca="false">(C1709*60+D1709)/1440+DAY(B1709)</f>
        <v>1</v>
      </c>
      <c r="F1709" s="73" t="n">
        <f aca="false">((B1709+2415019)+(E1709-0.5))-$F$11-DAY(B1709)</f>
        <v>5927.5</v>
      </c>
      <c r="G1709" s="74"/>
      <c r="H1709" s="75"/>
      <c r="I1709" s="75"/>
      <c r="J1709" s="76" t="e">
        <f aca="false">INDEX(Lookup!$C$1:$G$1999,MATCH(A1709,Lookup!$A$1:$A$1999,),MATCH(J$13,Lookup!$C$1:$G$1,))</f>
        <v>#N/A</v>
      </c>
      <c r="K1709" s="77"/>
      <c r="L1709" s="78"/>
    </row>
    <row r="1710" customFormat="false" ht="15" hidden="false" customHeight="false" outlineLevel="0" collapsed="false">
      <c r="A1710" s="69"/>
      <c r="B1710" s="70" t="n">
        <f aca="false">B1709</f>
        <v>40909</v>
      </c>
      <c r="C1710" s="71" t="n">
        <f aca="false">C1709</f>
        <v>0</v>
      </c>
      <c r="D1710" s="71"/>
      <c r="E1710" s="72" t="n">
        <f aca="false">(C1710*60+D1710)/1440+DAY(B1710)</f>
        <v>1</v>
      </c>
      <c r="F1710" s="73" t="n">
        <f aca="false">((B1710+2415019)+(E1710-0.5))-$F$11-DAY(B1710)</f>
        <v>5927.5</v>
      </c>
      <c r="G1710" s="74"/>
      <c r="H1710" s="75"/>
      <c r="I1710" s="75"/>
      <c r="J1710" s="76" t="e">
        <f aca="false">INDEX(Lookup!$C$1:$G$1999,MATCH(A1710,Lookup!$A$1:$A$1999,),MATCH(J$13,Lookup!$C$1:$G$1,))</f>
        <v>#N/A</v>
      </c>
      <c r="K1710" s="77"/>
      <c r="L1710" s="78"/>
    </row>
    <row r="1711" customFormat="false" ht="15" hidden="false" customHeight="false" outlineLevel="0" collapsed="false">
      <c r="A1711" s="69"/>
      <c r="B1711" s="70" t="n">
        <f aca="false">B1710</f>
        <v>40909</v>
      </c>
      <c r="C1711" s="71" t="n">
        <f aca="false">C1710</f>
        <v>0</v>
      </c>
      <c r="D1711" s="71"/>
      <c r="E1711" s="72" t="n">
        <f aca="false">(C1711*60+D1711)/1440+DAY(B1711)</f>
        <v>1</v>
      </c>
      <c r="F1711" s="73" t="n">
        <f aca="false">((B1711+2415019)+(E1711-0.5))-$F$11-DAY(B1711)</f>
        <v>5927.5</v>
      </c>
      <c r="G1711" s="74"/>
      <c r="H1711" s="75"/>
      <c r="I1711" s="75"/>
      <c r="J1711" s="76" t="e">
        <f aca="false">INDEX(Lookup!$C$1:$G$1999,MATCH(A1711,Lookup!$A$1:$A$1999,),MATCH(J$13,Lookup!$C$1:$G$1,))</f>
        <v>#N/A</v>
      </c>
      <c r="K1711" s="77"/>
      <c r="L1711" s="78"/>
    </row>
    <row r="1712" customFormat="false" ht="15" hidden="false" customHeight="false" outlineLevel="0" collapsed="false">
      <c r="A1712" s="69"/>
      <c r="B1712" s="70" t="n">
        <f aca="false">B1711</f>
        <v>40909</v>
      </c>
      <c r="C1712" s="71" t="n">
        <f aca="false">C1711</f>
        <v>0</v>
      </c>
      <c r="D1712" s="71"/>
      <c r="E1712" s="72" t="n">
        <f aca="false">(C1712*60+D1712)/1440+DAY(B1712)</f>
        <v>1</v>
      </c>
      <c r="F1712" s="73" t="n">
        <f aca="false">((B1712+2415019)+(E1712-0.5))-$F$11-DAY(B1712)</f>
        <v>5927.5</v>
      </c>
      <c r="G1712" s="74"/>
      <c r="H1712" s="75"/>
      <c r="I1712" s="75"/>
      <c r="J1712" s="76" t="e">
        <f aca="false">INDEX(Lookup!$C$1:$G$1999,MATCH(A1712,Lookup!$A$1:$A$1999,),MATCH(J$13,Lookup!$C$1:$G$1,))</f>
        <v>#N/A</v>
      </c>
      <c r="K1712" s="77"/>
      <c r="L1712" s="78"/>
    </row>
    <row r="1713" customFormat="false" ht="15" hidden="false" customHeight="false" outlineLevel="0" collapsed="false">
      <c r="A1713" s="69"/>
      <c r="B1713" s="70" t="n">
        <f aca="false">B1712</f>
        <v>40909</v>
      </c>
      <c r="C1713" s="71" t="n">
        <f aca="false">C1712</f>
        <v>0</v>
      </c>
      <c r="D1713" s="71"/>
      <c r="E1713" s="72" t="n">
        <f aca="false">(C1713*60+D1713)/1440+DAY(B1713)</f>
        <v>1</v>
      </c>
      <c r="F1713" s="73" t="n">
        <f aca="false">((B1713+2415019)+(E1713-0.5))-$F$11-DAY(B1713)</f>
        <v>5927.5</v>
      </c>
      <c r="G1713" s="74"/>
      <c r="H1713" s="75"/>
      <c r="I1713" s="75"/>
      <c r="J1713" s="76" t="e">
        <f aca="false">INDEX(Lookup!$C$1:$G$1999,MATCH(A1713,Lookup!$A$1:$A$1999,),MATCH(J$13,Lookup!$C$1:$G$1,))</f>
        <v>#N/A</v>
      </c>
      <c r="K1713" s="77"/>
      <c r="L1713" s="78"/>
    </row>
    <row r="1714" customFormat="false" ht="15" hidden="false" customHeight="false" outlineLevel="0" collapsed="false">
      <c r="A1714" s="69"/>
      <c r="B1714" s="70" t="n">
        <f aca="false">B1713</f>
        <v>40909</v>
      </c>
      <c r="C1714" s="71" t="n">
        <f aca="false">C1713</f>
        <v>0</v>
      </c>
      <c r="D1714" s="71"/>
      <c r="E1714" s="72" t="n">
        <f aca="false">(C1714*60+D1714)/1440+DAY(B1714)</f>
        <v>1</v>
      </c>
      <c r="F1714" s="73" t="n">
        <f aca="false">((B1714+2415019)+(E1714-0.5))-$F$11-DAY(B1714)</f>
        <v>5927.5</v>
      </c>
      <c r="G1714" s="74"/>
      <c r="H1714" s="75"/>
      <c r="I1714" s="75"/>
      <c r="J1714" s="76" t="e">
        <f aca="false">INDEX(Lookup!$C$1:$G$1999,MATCH(A1714,Lookup!$A$1:$A$1999,),MATCH(J$13,Lookup!$C$1:$G$1,))</f>
        <v>#N/A</v>
      </c>
      <c r="K1714" s="77"/>
      <c r="L1714" s="78"/>
    </row>
    <row r="1715" customFormat="false" ht="15" hidden="false" customHeight="false" outlineLevel="0" collapsed="false">
      <c r="A1715" s="69"/>
      <c r="B1715" s="70" t="n">
        <f aca="false">B1714</f>
        <v>40909</v>
      </c>
      <c r="C1715" s="71" t="n">
        <f aca="false">C1714</f>
        <v>0</v>
      </c>
      <c r="D1715" s="71"/>
      <c r="E1715" s="72" t="n">
        <f aca="false">(C1715*60+D1715)/1440+DAY(B1715)</f>
        <v>1</v>
      </c>
      <c r="F1715" s="73" t="n">
        <f aca="false">((B1715+2415019)+(E1715-0.5))-$F$11-DAY(B1715)</f>
        <v>5927.5</v>
      </c>
      <c r="G1715" s="74"/>
      <c r="H1715" s="75"/>
      <c r="I1715" s="75"/>
      <c r="J1715" s="76" t="e">
        <f aca="false">INDEX(Lookup!$C$1:$G$1999,MATCH(A1715,Lookup!$A$1:$A$1999,),MATCH(J$13,Lookup!$C$1:$G$1,))</f>
        <v>#N/A</v>
      </c>
      <c r="K1715" s="77"/>
      <c r="L1715" s="78"/>
    </row>
    <row r="1716" customFormat="false" ht="15" hidden="false" customHeight="false" outlineLevel="0" collapsed="false">
      <c r="A1716" s="69"/>
      <c r="B1716" s="70" t="n">
        <f aca="false">B1715</f>
        <v>40909</v>
      </c>
      <c r="C1716" s="71" t="n">
        <f aca="false">C1715</f>
        <v>0</v>
      </c>
      <c r="D1716" s="71"/>
      <c r="E1716" s="72" t="n">
        <f aca="false">(C1716*60+D1716)/1440+DAY(B1716)</f>
        <v>1</v>
      </c>
      <c r="F1716" s="73" t="n">
        <f aca="false">((B1716+2415019)+(E1716-0.5))-$F$11-DAY(B1716)</f>
        <v>5927.5</v>
      </c>
      <c r="G1716" s="74"/>
      <c r="H1716" s="75"/>
      <c r="I1716" s="75"/>
      <c r="J1716" s="76" t="e">
        <f aca="false">INDEX(Lookup!$C$1:$G$1999,MATCH(A1716,Lookup!$A$1:$A$1999,),MATCH(J$13,Lookup!$C$1:$G$1,))</f>
        <v>#N/A</v>
      </c>
      <c r="K1716" s="77"/>
      <c r="L1716" s="78"/>
    </row>
    <row r="1717" customFormat="false" ht="15" hidden="false" customHeight="false" outlineLevel="0" collapsed="false">
      <c r="A1717" s="69"/>
      <c r="B1717" s="70" t="n">
        <f aca="false">B1716</f>
        <v>40909</v>
      </c>
      <c r="C1717" s="71" t="n">
        <f aca="false">C1716</f>
        <v>0</v>
      </c>
      <c r="D1717" s="71"/>
      <c r="E1717" s="72" t="n">
        <f aca="false">(C1717*60+D1717)/1440+DAY(B1717)</f>
        <v>1</v>
      </c>
      <c r="F1717" s="73" t="n">
        <f aca="false">((B1717+2415019)+(E1717-0.5))-$F$11-DAY(B1717)</f>
        <v>5927.5</v>
      </c>
      <c r="G1717" s="74"/>
      <c r="H1717" s="75"/>
      <c r="I1717" s="75"/>
      <c r="J1717" s="76" t="e">
        <f aca="false">INDEX(Lookup!$C$1:$G$1999,MATCH(A1717,Lookup!$A$1:$A$1999,),MATCH(J$13,Lookup!$C$1:$G$1,))</f>
        <v>#N/A</v>
      </c>
      <c r="K1717" s="77"/>
      <c r="L1717" s="78"/>
    </row>
    <row r="1718" customFormat="false" ht="15" hidden="false" customHeight="false" outlineLevel="0" collapsed="false">
      <c r="A1718" s="69"/>
      <c r="B1718" s="70" t="n">
        <f aca="false">B1717</f>
        <v>40909</v>
      </c>
      <c r="C1718" s="71" t="n">
        <f aca="false">C1717</f>
        <v>0</v>
      </c>
      <c r="D1718" s="71"/>
      <c r="E1718" s="72" t="n">
        <f aca="false">(C1718*60+D1718)/1440+DAY(B1718)</f>
        <v>1</v>
      </c>
      <c r="F1718" s="73" t="n">
        <f aca="false">((B1718+2415019)+(E1718-0.5))-$F$11-DAY(B1718)</f>
        <v>5927.5</v>
      </c>
      <c r="G1718" s="74"/>
      <c r="H1718" s="75"/>
      <c r="I1718" s="75"/>
      <c r="J1718" s="76" t="e">
        <f aca="false">INDEX(Lookup!$C$1:$G$1999,MATCH(A1718,Lookup!$A$1:$A$1999,),MATCH(J$13,Lookup!$C$1:$G$1,))</f>
        <v>#N/A</v>
      </c>
      <c r="K1718" s="77"/>
      <c r="L1718" s="78"/>
    </row>
    <row r="1719" customFormat="false" ht="15" hidden="false" customHeight="false" outlineLevel="0" collapsed="false">
      <c r="A1719" s="69"/>
      <c r="B1719" s="70" t="n">
        <f aca="false">B1718</f>
        <v>40909</v>
      </c>
      <c r="C1719" s="71" t="n">
        <f aca="false">C1718</f>
        <v>0</v>
      </c>
      <c r="D1719" s="71"/>
      <c r="E1719" s="72" t="n">
        <f aca="false">(C1719*60+D1719)/1440+DAY(B1719)</f>
        <v>1</v>
      </c>
      <c r="F1719" s="73" t="n">
        <f aca="false">((B1719+2415019)+(E1719-0.5))-$F$11-DAY(B1719)</f>
        <v>5927.5</v>
      </c>
      <c r="G1719" s="74"/>
      <c r="H1719" s="75"/>
      <c r="I1719" s="75"/>
      <c r="J1719" s="76" t="e">
        <f aca="false">INDEX(Lookup!$C$1:$G$1999,MATCH(A1719,Lookup!$A$1:$A$1999,),MATCH(J$13,Lookup!$C$1:$G$1,))</f>
        <v>#N/A</v>
      </c>
      <c r="K1719" s="77"/>
      <c r="L1719" s="78"/>
    </row>
    <row r="1720" customFormat="false" ht="15" hidden="false" customHeight="false" outlineLevel="0" collapsed="false">
      <c r="A1720" s="69"/>
      <c r="B1720" s="70" t="n">
        <f aca="false">B1719</f>
        <v>40909</v>
      </c>
      <c r="C1720" s="71" t="n">
        <f aca="false">C1719</f>
        <v>0</v>
      </c>
      <c r="D1720" s="71"/>
      <c r="E1720" s="72" t="n">
        <f aca="false">(C1720*60+D1720)/1440+DAY(B1720)</f>
        <v>1</v>
      </c>
      <c r="F1720" s="73" t="n">
        <f aca="false">((B1720+2415019)+(E1720-0.5))-$F$11-DAY(B1720)</f>
        <v>5927.5</v>
      </c>
      <c r="G1720" s="74"/>
      <c r="H1720" s="75"/>
      <c r="I1720" s="75"/>
      <c r="J1720" s="76" t="e">
        <f aca="false">INDEX(Lookup!$C$1:$G$1999,MATCH(A1720,Lookup!$A$1:$A$1999,),MATCH(J$13,Lookup!$C$1:$G$1,))</f>
        <v>#N/A</v>
      </c>
      <c r="K1720" s="77"/>
      <c r="L1720" s="78"/>
    </row>
    <row r="1721" customFormat="false" ht="15" hidden="false" customHeight="false" outlineLevel="0" collapsed="false">
      <c r="A1721" s="69"/>
      <c r="B1721" s="70" t="n">
        <f aca="false">B1720</f>
        <v>40909</v>
      </c>
      <c r="C1721" s="71" t="n">
        <f aca="false">C1720</f>
        <v>0</v>
      </c>
      <c r="D1721" s="71"/>
      <c r="E1721" s="72" t="n">
        <f aca="false">(C1721*60+D1721)/1440+DAY(B1721)</f>
        <v>1</v>
      </c>
      <c r="F1721" s="73" t="n">
        <f aca="false">((B1721+2415019)+(E1721-0.5))-$F$11-DAY(B1721)</f>
        <v>5927.5</v>
      </c>
      <c r="G1721" s="74"/>
      <c r="H1721" s="75"/>
      <c r="I1721" s="75"/>
      <c r="J1721" s="76" t="e">
        <f aca="false">INDEX(Lookup!$C$1:$G$1999,MATCH(A1721,Lookup!$A$1:$A$1999,),MATCH(J$13,Lookup!$C$1:$G$1,))</f>
        <v>#N/A</v>
      </c>
      <c r="K1721" s="77"/>
      <c r="L1721" s="78"/>
    </row>
    <row r="1722" customFormat="false" ht="15" hidden="false" customHeight="false" outlineLevel="0" collapsed="false">
      <c r="A1722" s="69"/>
      <c r="B1722" s="70" t="n">
        <f aca="false">B1721</f>
        <v>40909</v>
      </c>
      <c r="C1722" s="71" t="n">
        <f aca="false">C1721</f>
        <v>0</v>
      </c>
      <c r="D1722" s="71"/>
      <c r="E1722" s="72" t="n">
        <f aca="false">(C1722*60+D1722)/1440+DAY(B1722)</f>
        <v>1</v>
      </c>
      <c r="F1722" s="73" t="n">
        <f aca="false">((B1722+2415019)+(E1722-0.5))-$F$11-DAY(B1722)</f>
        <v>5927.5</v>
      </c>
      <c r="G1722" s="74"/>
      <c r="H1722" s="75"/>
      <c r="I1722" s="75"/>
      <c r="J1722" s="76" t="e">
        <f aca="false">INDEX(Lookup!$C$1:$G$1999,MATCH(A1722,Lookup!$A$1:$A$1999,),MATCH(J$13,Lookup!$C$1:$G$1,))</f>
        <v>#N/A</v>
      </c>
      <c r="K1722" s="77"/>
      <c r="L1722" s="78"/>
    </row>
    <row r="1723" customFormat="false" ht="15" hidden="false" customHeight="false" outlineLevel="0" collapsed="false">
      <c r="A1723" s="69"/>
      <c r="B1723" s="70" t="n">
        <f aca="false">B1722</f>
        <v>40909</v>
      </c>
      <c r="C1723" s="71" t="n">
        <f aca="false">C1722</f>
        <v>0</v>
      </c>
      <c r="D1723" s="71"/>
      <c r="E1723" s="72" t="n">
        <f aca="false">(C1723*60+D1723)/1440+DAY(B1723)</f>
        <v>1</v>
      </c>
      <c r="F1723" s="73" t="n">
        <f aca="false">((B1723+2415019)+(E1723-0.5))-$F$11-DAY(B1723)</f>
        <v>5927.5</v>
      </c>
      <c r="G1723" s="74"/>
      <c r="H1723" s="75"/>
      <c r="I1723" s="75"/>
      <c r="J1723" s="76" t="e">
        <f aca="false">INDEX(Lookup!$C$1:$G$1999,MATCH(A1723,Lookup!$A$1:$A$1999,),MATCH(J$13,Lookup!$C$1:$G$1,))</f>
        <v>#N/A</v>
      </c>
      <c r="K1723" s="77"/>
      <c r="L1723" s="78"/>
    </row>
    <row r="1724" customFormat="false" ht="15" hidden="false" customHeight="false" outlineLevel="0" collapsed="false">
      <c r="A1724" s="69"/>
      <c r="B1724" s="70" t="n">
        <f aca="false">B1723</f>
        <v>40909</v>
      </c>
      <c r="C1724" s="71" t="n">
        <f aca="false">C1723</f>
        <v>0</v>
      </c>
      <c r="D1724" s="71"/>
      <c r="E1724" s="72" t="n">
        <f aca="false">(C1724*60+D1724)/1440+DAY(B1724)</f>
        <v>1</v>
      </c>
      <c r="F1724" s="73" t="n">
        <f aca="false">((B1724+2415019)+(E1724-0.5))-$F$11-DAY(B1724)</f>
        <v>5927.5</v>
      </c>
      <c r="G1724" s="74"/>
      <c r="H1724" s="75"/>
      <c r="I1724" s="75"/>
      <c r="J1724" s="76" t="e">
        <f aca="false">INDEX(Lookup!$C$1:$G$1999,MATCH(A1724,Lookup!$A$1:$A$1999,),MATCH(J$13,Lookup!$C$1:$G$1,))</f>
        <v>#N/A</v>
      </c>
      <c r="K1724" s="77"/>
      <c r="L1724" s="78"/>
    </row>
    <row r="1725" customFormat="false" ht="15" hidden="false" customHeight="false" outlineLevel="0" collapsed="false">
      <c r="A1725" s="69"/>
      <c r="B1725" s="70" t="n">
        <f aca="false">B1724</f>
        <v>40909</v>
      </c>
      <c r="C1725" s="71" t="n">
        <f aca="false">C1724</f>
        <v>0</v>
      </c>
      <c r="D1725" s="71"/>
      <c r="E1725" s="72" t="n">
        <f aca="false">(C1725*60+D1725)/1440+DAY(B1725)</f>
        <v>1</v>
      </c>
      <c r="F1725" s="73" t="n">
        <f aca="false">((B1725+2415019)+(E1725-0.5))-$F$11-DAY(B1725)</f>
        <v>5927.5</v>
      </c>
      <c r="G1725" s="74"/>
      <c r="H1725" s="75"/>
      <c r="I1725" s="75"/>
      <c r="J1725" s="76" t="e">
        <f aca="false">INDEX(Lookup!$C$1:$G$1999,MATCH(A1725,Lookup!$A$1:$A$1999,),MATCH(J$13,Lookup!$C$1:$G$1,))</f>
        <v>#N/A</v>
      </c>
      <c r="K1725" s="77"/>
      <c r="L1725" s="78"/>
    </row>
    <row r="1726" customFormat="false" ht="15" hidden="false" customHeight="false" outlineLevel="0" collapsed="false">
      <c r="A1726" s="69"/>
      <c r="B1726" s="70" t="n">
        <f aca="false">B1725</f>
        <v>40909</v>
      </c>
      <c r="C1726" s="71" t="n">
        <f aca="false">C1725</f>
        <v>0</v>
      </c>
      <c r="D1726" s="71"/>
      <c r="E1726" s="72" t="n">
        <f aca="false">(C1726*60+D1726)/1440+DAY(B1726)</f>
        <v>1</v>
      </c>
      <c r="F1726" s="73" t="n">
        <f aca="false">((B1726+2415019)+(E1726-0.5))-$F$11-DAY(B1726)</f>
        <v>5927.5</v>
      </c>
      <c r="G1726" s="74"/>
      <c r="H1726" s="75"/>
      <c r="I1726" s="75"/>
      <c r="J1726" s="76" t="e">
        <f aca="false">INDEX(Lookup!$C$1:$G$1999,MATCH(A1726,Lookup!$A$1:$A$1999,),MATCH(J$13,Lookup!$C$1:$G$1,))</f>
        <v>#N/A</v>
      </c>
      <c r="K1726" s="77"/>
      <c r="L1726" s="78"/>
    </row>
    <row r="1727" customFormat="false" ht="15" hidden="false" customHeight="false" outlineLevel="0" collapsed="false">
      <c r="A1727" s="69"/>
      <c r="B1727" s="70" t="n">
        <f aca="false">B1726</f>
        <v>40909</v>
      </c>
      <c r="C1727" s="71" t="n">
        <f aca="false">C1726</f>
        <v>0</v>
      </c>
      <c r="D1727" s="71"/>
      <c r="E1727" s="72" t="n">
        <f aca="false">(C1727*60+D1727)/1440+DAY(B1727)</f>
        <v>1</v>
      </c>
      <c r="F1727" s="73" t="n">
        <f aca="false">((B1727+2415019)+(E1727-0.5))-$F$11-DAY(B1727)</f>
        <v>5927.5</v>
      </c>
      <c r="G1727" s="74"/>
      <c r="H1727" s="75"/>
      <c r="I1727" s="75"/>
      <c r="J1727" s="76" t="e">
        <f aca="false">INDEX(Lookup!$C$1:$G$1999,MATCH(A1727,Lookup!$A$1:$A$1999,),MATCH(J$13,Lookup!$C$1:$G$1,))</f>
        <v>#N/A</v>
      </c>
      <c r="K1727" s="77"/>
      <c r="L1727" s="78"/>
    </row>
    <row r="1728" customFormat="false" ht="15" hidden="false" customHeight="false" outlineLevel="0" collapsed="false">
      <c r="A1728" s="69"/>
      <c r="B1728" s="70" t="n">
        <f aca="false">B1727</f>
        <v>40909</v>
      </c>
      <c r="C1728" s="71" t="n">
        <f aca="false">C1727</f>
        <v>0</v>
      </c>
      <c r="D1728" s="71"/>
      <c r="E1728" s="72" t="n">
        <f aca="false">(C1728*60+D1728)/1440+DAY(B1728)</f>
        <v>1</v>
      </c>
      <c r="F1728" s="73" t="n">
        <f aca="false">((B1728+2415019)+(E1728-0.5))-$F$11-DAY(B1728)</f>
        <v>5927.5</v>
      </c>
      <c r="G1728" s="74"/>
      <c r="H1728" s="75"/>
      <c r="I1728" s="75"/>
      <c r="J1728" s="76" t="e">
        <f aca="false">INDEX(Lookup!$C$1:$G$1999,MATCH(A1728,Lookup!$A$1:$A$1999,),MATCH(J$13,Lookup!$C$1:$G$1,))</f>
        <v>#N/A</v>
      </c>
      <c r="K1728" s="77"/>
      <c r="L1728" s="78"/>
    </row>
    <row r="1729" customFormat="false" ht="15" hidden="false" customHeight="false" outlineLevel="0" collapsed="false">
      <c r="A1729" s="69"/>
      <c r="B1729" s="70" t="n">
        <f aca="false">B1728</f>
        <v>40909</v>
      </c>
      <c r="C1729" s="71" t="n">
        <f aca="false">C1728</f>
        <v>0</v>
      </c>
      <c r="D1729" s="71"/>
      <c r="E1729" s="72" t="n">
        <f aca="false">(C1729*60+D1729)/1440+DAY(B1729)</f>
        <v>1</v>
      </c>
      <c r="F1729" s="73" t="n">
        <f aca="false">((B1729+2415019)+(E1729-0.5))-$F$11-DAY(B1729)</f>
        <v>5927.5</v>
      </c>
      <c r="G1729" s="74"/>
      <c r="H1729" s="75"/>
      <c r="I1729" s="75"/>
      <c r="J1729" s="76" t="e">
        <f aca="false">INDEX(Lookup!$C$1:$G$1999,MATCH(A1729,Lookup!$A$1:$A$1999,),MATCH(J$13,Lookup!$C$1:$G$1,))</f>
        <v>#N/A</v>
      </c>
      <c r="K1729" s="77"/>
      <c r="L1729" s="78"/>
    </row>
    <row r="1730" customFormat="false" ht="15" hidden="false" customHeight="false" outlineLevel="0" collapsed="false">
      <c r="A1730" s="69"/>
      <c r="B1730" s="70" t="n">
        <f aca="false">B1729</f>
        <v>40909</v>
      </c>
      <c r="C1730" s="71" t="n">
        <f aca="false">C1729</f>
        <v>0</v>
      </c>
      <c r="D1730" s="71"/>
      <c r="E1730" s="72" t="n">
        <f aca="false">(C1730*60+D1730)/1440+DAY(B1730)</f>
        <v>1</v>
      </c>
      <c r="F1730" s="73" t="n">
        <f aca="false">((B1730+2415019)+(E1730-0.5))-$F$11-DAY(B1730)</f>
        <v>5927.5</v>
      </c>
      <c r="G1730" s="74"/>
      <c r="H1730" s="75"/>
      <c r="I1730" s="75"/>
      <c r="J1730" s="76" t="e">
        <f aca="false">INDEX(Lookup!$C$1:$G$1999,MATCH(A1730,Lookup!$A$1:$A$1999,),MATCH(J$13,Lookup!$C$1:$G$1,))</f>
        <v>#N/A</v>
      </c>
      <c r="K1730" s="77"/>
      <c r="L1730" s="78"/>
    </row>
    <row r="1731" customFormat="false" ht="15" hidden="false" customHeight="false" outlineLevel="0" collapsed="false">
      <c r="A1731" s="69"/>
      <c r="B1731" s="70" t="n">
        <f aca="false">B1730</f>
        <v>40909</v>
      </c>
      <c r="C1731" s="71" t="n">
        <f aca="false">C1730</f>
        <v>0</v>
      </c>
      <c r="D1731" s="71"/>
      <c r="E1731" s="72" t="n">
        <f aca="false">(C1731*60+D1731)/1440+DAY(B1731)</f>
        <v>1</v>
      </c>
      <c r="F1731" s="73" t="n">
        <f aca="false">((B1731+2415019)+(E1731-0.5))-$F$11-DAY(B1731)</f>
        <v>5927.5</v>
      </c>
      <c r="G1731" s="74"/>
      <c r="H1731" s="75"/>
      <c r="I1731" s="75"/>
      <c r="J1731" s="76" t="e">
        <f aca="false">INDEX(Lookup!$C$1:$G$1999,MATCH(A1731,Lookup!$A$1:$A$1999,),MATCH(J$13,Lookup!$C$1:$G$1,))</f>
        <v>#N/A</v>
      </c>
      <c r="K1731" s="77"/>
      <c r="L1731" s="78"/>
    </row>
    <row r="1732" customFormat="false" ht="15" hidden="false" customHeight="false" outlineLevel="0" collapsed="false">
      <c r="A1732" s="69"/>
      <c r="B1732" s="70" t="n">
        <f aca="false">B1731</f>
        <v>40909</v>
      </c>
      <c r="C1732" s="71" t="n">
        <f aca="false">C1731</f>
        <v>0</v>
      </c>
      <c r="D1732" s="71"/>
      <c r="E1732" s="72" t="n">
        <f aca="false">(C1732*60+D1732)/1440+DAY(B1732)</f>
        <v>1</v>
      </c>
      <c r="F1732" s="73" t="n">
        <f aca="false">((B1732+2415019)+(E1732-0.5))-$F$11-DAY(B1732)</f>
        <v>5927.5</v>
      </c>
      <c r="G1732" s="74"/>
      <c r="H1732" s="75"/>
      <c r="I1732" s="75"/>
      <c r="J1732" s="76" t="e">
        <f aca="false">INDEX(Lookup!$C$1:$G$1999,MATCH(A1732,Lookup!$A$1:$A$1999,),MATCH(J$13,Lookup!$C$1:$G$1,))</f>
        <v>#N/A</v>
      </c>
      <c r="K1732" s="77"/>
      <c r="L1732" s="78"/>
    </row>
    <row r="1733" customFormat="false" ht="15" hidden="false" customHeight="false" outlineLevel="0" collapsed="false">
      <c r="A1733" s="69"/>
      <c r="B1733" s="70" t="n">
        <f aca="false">B1732</f>
        <v>40909</v>
      </c>
      <c r="C1733" s="71" t="n">
        <f aca="false">C1732</f>
        <v>0</v>
      </c>
      <c r="D1733" s="71"/>
      <c r="E1733" s="72" t="n">
        <f aca="false">(C1733*60+D1733)/1440+DAY(B1733)</f>
        <v>1</v>
      </c>
      <c r="F1733" s="73" t="n">
        <f aca="false">((B1733+2415019)+(E1733-0.5))-$F$11-DAY(B1733)</f>
        <v>5927.5</v>
      </c>
      <c r="G1733" s="74"/>
      <c r="H1733" s="75"/>
      <c r="I1733" s="75"/>
      <c r="J1733" s="76" t="e">
        <f aca="false">INDEX(Lookup!$C$1:$G$1999,MATCH(A1733,Lookup!$A$1:$A$1999,),MATCH(J$13,Lookup!$C$1:$G$1,))</f>
        <v>#N/A</v>
      </c>
      <c r="K1733" s="77"/>
      <c r="L1733" s="78"/>
    </row>
    <row r="1734" customFormat="false" ht="15" hidden="false" customHeight="false" outlineLevel="0" collapsed="false">
      <c r="A1734" s="69"/>
      <c r="B1734" s="70" t="n">
        <f aca="false">B1733</f>
        <v>40909</v>
      </c>
      <c r="C1734" s="71" t="n">
        <f aca="false">C1733</f>
        <v>0</v>
      </c>
      <c r="D1734" s="71"/>
      <c r="E1734" s="72" t="n">
        <f aca="false">(C1734*60+D1734)/1440+DAY(B1734)</f>
        <v>1</v>
      </c>
      <c r="F1734" s="73" t="n">
        <f aca="false">((B1734+2415019)+(E1734-0.5))-$F$11-DAY(B1734)</f>
        <v>5927.5</v>
      </c>
      <c r="G1734" s="74"/>
      <c r="H1734" s="75"/>
      <c r="I1734" s="75"/>
      <c r="J1734" s="76" t="e">
        <f aca="false">INDEX(Lookup!$C$1:$G$1999,MATCH(A1734,Lookup!$A$1:$A$1999,),MATCH(J$13,Lookup!$C$1:$G$1,))</f>
        <v>#N/A</v>
      </c>
      <c r="K1734" s="77"/>
      <c r="L1734" s="78"/>
    </row>
    <row r="1735" customFormat="false" ht="15" hidden="false" customHeight="false" outlineLevel="0" collapsed="false">
      <c r="A1735" s="69"/>
      <c r="B1735" s="70" t="n">
        <f aca="false">B1734</f>
        <v>40909</v>
      </c>
      <c r="C1735" s="71" t="n">
        <f aca="false">C1734</f>
        <v>0</v>
      </c>
      <c r="D1735" s="71"/>
      <c r="E1735" s="72" t="n">
        <f aca="false">(C1735*60+D1735)/1440+DAY(B1735)</f>
        <v>1</v>
      </c>
      <c r="F1735" s="73" t="n">
        <f aca="false">((B1735+2415019)+(E1735-0.5))-$F$11-DAY(B1735)</f>
        <v>5927.5</v>
      </c>
      <c r="G1735" s="74"/>
      <c r="H1735" s="75"/>
      <c r="I1735" s="75"/>
      <c r="J1735" s="76" t="e">
        <f aca="false">INDEX(Lookup!$C$1:$G$1999,MATCH(A1735,Lookup!$A$1:$A$1999,),MATCH(J$13,Lookup!$C$1:$G$1,))</f>
        <v>#N/A</v>
      </c>
      <c r="K1735" s="77"/>
      <c r="L1735" s="78"/>
    </row>
    <row r="1736" customFormat="false" ht="15" hidden="false" customHeight="false" outlineLevel="0" collapsed="false">
      <c r="A1736" s="69"/>
      <c r="B1736" s="70" t="n">
        <f aca="false">B1735</f>
        <v>40909</v>
      </c>
      <c r="C1736" s="71" t="n">
        <f aca="false">C1735</f>
        <v>0</v>
      </c>
      <c r="D1736" s="71"/>
      <c r="E1736" s="72" t="n">
        <f aca="false">(C1736*60+D1736)/1440+DAY(B1736)</f>
        <v>1</v>
      </c>
      <c r="F1736" s="73" t="n">
        <f aca="false">((B1736+2415019)+(E1736-0.5))-$F$11-DAY(B1736)</f>
        <v>5927.5</v>
      </c>
      <c r="G1736" s="74"/>
      <c r="H1736" s="75"/>
      <c r="I1736" s="75"/>
      <c r="J1736" s="76" t="e">
        <f aca="false">INDEX(Lookup!$C$1:$G$1999,MATCH(A1736,Lookup!$A$1:$A$1999,),MATCH(J$13,Lookup!$C$1:$G$1,))</f>
        <v>#N/A</v>
      </c>
      <c r="K1736" s="77"/>
      <c r="L1736" s="78"/>
    </row>
    <row r="1737" customFormat="false" ht="15" hidden="false" customHeight="false" outlineLevel="0" collapsed="false">
      <c r="A1737" s="69"/>
      <c r="B1737" s="70" t="n">
        <f aca="false">B1736</f>
        <v>40909</v>
      </c>
      <c r="C1737" s="71" t="n">
        <f aca="false">C1736</f>
        <v>0</v>
      </c>
      <c r="D1737" s="71"/>
      <c r="E1737" s="72" t="n">
        <f aca="false">(C1737*60+D1737)/1440+DAY(B1737)</f>
        <v>1</v>
      </c>
      <c r="F1737" s="73" t="n">
        <f aca="false">((B1737+2415019)+(E1737-0.5))-$F$11-DAY(B1737)</f>
        <v>5927.5</v>
      </c>
      <c r="G1737" s="74"/>
      <c r="H1737" s="75"/>
      <c r="I1737" s="75"/>
      <c r="J1737" s="76" t="e">
        <f aca="false">INDEX(Lookup!$C$1:$G$1999,MATCH(A1737,Lookup!$A$1:$A$1999,),MATCH(J$13,Lookup!$C$1:$G$1,))</f>
        <v>#N/A</v>
      </c>
      <c r="K1737" s="77"/>
      <c r="L1737" s="78"/>
    </row>
    <row r="1738" customFormat="false" ht="15" hidden="false" customHeight="false" outlineLevel="0" collapsed="false">
      <c r="A1738" s="69"/>
      <c r="B1738" s="70" t="n">
        <f aca="false">B1737</f>
        <v>40909</v>
      </c>
      <c r="C1738" s="71" t="n">
        <f aca="false">C1737</f>
        <v>0</v>
      </c>
      <c r="D1738" s="71"/>
      <c r="E1738" s="72" t="n">
        <f aca="false">(C1738*60+D1738)/1440+DAY(B1738)</f>
        <v>1</v>
      </c>
      <c r="F1738" s="73" t="n">
        <f aca="false">((B1738+2415019)+(E1738-0.5))-$F$11-DAY(B1738)</f>
        <v>5927.5</v>
      </c>
      <c r="G1738" s="74"/>
      <c r="H1738" s="75"/>
      <c r="I1738" s="75"/>
      <c r="J1738" s="76" t="e">
        <f aca="false">INDEX(Lookup!$C$1:$G$1999,MATCH(A1738,Lookup!$A$1:$A$1999,),MATCH(J$13,Lookup!$C$1:$G$1,))</f>
        <v>#N/A</v>
      </c>
      <c r="K1738" s="77"/>
      <c r="L1738" s="78"/>
    </row>
    <row r="1739" customFormat="false" ht="15" hidden="false" customHeight="false" outlineLevel="0" collapsed="false">
      <c r="A1739" s="69"/>
      <c r="B1739" s="70" t="n">
        <f aca="false">B1738</f>
        <v>40909</v>
      </c>
      <c r="C1739" s="71" t="n">
        <f aca="false">C1738</f>
        <v>0</v>
      </c>
      <c r="D1739" s="71"/>
      <c r="E1739" s="72" t="n">
        <f aca="false">(C1739*60+D1739)/1440+DAY(B1739)</f>
        <v>1</v>
      </c>
      <c r="F1739" s="73" t="n">
        <f aca="false">((B1739+2415019)+(E1739-0.5))-$F$11-DAY(B1739)</f>
        <v>5927.5</v>
      </c>
      <c r="G1739" s="74"/>
      <c r="H1739" s="75"/>
      <c r="I1739" s="75"/>
      <c r="J1739" s="76" t="e">
        <f aca="false">INDEX(Lookup!$C$1:$G$1999,MATCH(A1739,Lookup!$A$1:$A$1999,),MATCH(J$13,Lookup!$C$1:$G$1,))</f>
        <v>#N/A</v>
      </c>
      <c r="K1739" s="77"/>
      <c r="L1739" s="78"/>
    </row>
    <row r="1740" customFormat="false" ht="15" hidden="false" customHeight="false" outlineLevel="0" collapsed="false">
      <c r="A1740" s="69"/>
      <c r="B1740" s="70" t="n">
        <f aca="false">B1739</f>
        <v>40909</v>
      </c>
      <c r="C1740" s="71" t="n">
        <f aca="false">C1739</f>
        <v>0</v>
      </c>
      <c r="D1740" s="71"/>
      <c r="E1740" s="72" t="n">
        <f aca="false">(C1740*60+D1740)/1440+DAY(B1740)</f>
        <v>1</v>
      </c>
      <c r="F1740" s="73" t="n">
        <f aca="false">((B1740+2415019)+(E1740-0.5))-$F$11-DAY(B1740)</f>
        <v>5927.5</v>
      </c>
      <c r="G1740" s="74"/>
      <c r="H1740" s="75"/>
      <c r="I1740" s="75"/>
      <c r="J1740" s="76" t="e">
        <f aca="false">INDEX(Lookup!$C$1:$G$1999,MATCH(A1740,Lookup!$A$1:$A$1999,),MATCH(J$13,Lookup!$C$1:$G$1,))</f>
        <v>#N/A</v>
      </c>
      <c r="K1740" s="77"/>
      <c r="L1740" s="78"/>
    </row>
    <row r="1741" customFormat="false" ht="15" hidden="false" customHeight="false" outlineLevel="0" collapsed="false">
      <c r="A1741" s="69"/>
      <c r="B1741" s="70" t="n">
        <f aca="false">B1740</f>
        <v>40909</v>
      </c>
      <c r="C1741" s="71" t="n">
        <f aca="false">C1740</f>
        <v>0</v>
      </c>
      <c r="D1741" s="71"/>
      <c r="E1741" s="72" t="n">
        <f aca="false">(C1741*60+D1741)/1440+DAY(B1741)</f>
        <v>1</v>
      </c>
      <c r="F1741" s="73" t="n">
        <f aca="false">((B1741+2415019)+(E1741-0.5))-$F$11-DAY(B1741)</f>
        <v>5927.5</v>
      </c>
      <c r="G1741" s="74"/>
      <c r="H1741" s="75"/>
      <c r="I1741" s="75"/>
      <c r="J1741" s="76" t="e">
        <f aca="false">INDEX(Lookup!$C$1:$G$1999,MATCH(A1741,Lookup!$A$1:$A$1999,),MATCH(J$13,Lookup!$C$1:$G$1,))</f>
        <v>#N/A</v>
      </c>
      <c r="K1741" s="77"/>
      <c r="L1741" s="78"/>
    </row>
    <row r="1742" customFormat="false" ht="15" hidden="false" customHeight="false" outlineLevel="0" collapsed="false">
      <c r="A1742" s="69"/>
      <c r="B1742" s="70" t="n">
        <f aca="false">B1741</f>
        <v>40909</v>
      </c>
      <c r="C1742" s="71" t="n">
        <f aca="false">C1741</f>
        <v>0</v>
      </c>
      <c r="D1742" s="71"/>
      <c r="E1742" s="72" t="n">
        <f aca="false">(C1742*60+D1742)/1440+DAY(B1742)</f>
        <v>1</v>
      </c>
      <c r="F1742" s="73" t="n">
        <f aca="false">((B1742+2415019)+(E1742-0.5))-$F$11-DAY(B1742)</f>
        <v>5927.5</v>
      </c>
      <c r="G1742" s="74"/>
      <c r="H1742" s="75"/>
      <c r="I1742" s="75"/>
      <c r="J1742" s="76" t="e">
        <f aca="false">INDEX(Lookup!$C$1:$G$1999,MATCH(A1742,Lookup!$A$1:$A$1999,),MATCH(J$13,Lookup!$C$1:$G$1,))</f>
        <v>#N/A</v>
      </c>
      <c r="K1742" s="77"/>
      <c r="L1742" s="78"/>
    </row>
    <row r="1743" customFormat="false" ht="15" hidden="false" customHeight="false" outlineLevel="0" collapsed="false">
      <c r="A1743" s="69"/>
      <c r="B1743" s="70" t="n">
        <f aca="false">B1742</f>
        <v>40909</v>
      </c>
      <c r="C1743" s="71" t="n">
        <f aca="false">C1742</f>
        <v>0</v>
      </c>
      <c r="D1743" s="71"/>
      <c r="E1743" s="72" t="n">
        <f aca="false">(C1743*60+D1743)/1440+DAY(B1743)</f>
        <v>1</v>
      </c>
      <c r="F1743" s="73" t="n">
        <f aca="false">((B1743+2415019)+(E1743-0.5))-$F$11-DAY(B1743)</f>
        <v>5927.5</v>
      </c>
      <c r="G1743" s="74"/>
      <c r="H1743" s="75"/>
      <c r="I1743" s="75"/>
      <c r="J1743" s="76" t="e">
        <f aca="false">INDEX(Lookup!$C$1:$G$1999,MATCH(A1743,Lookup!$A$1:$A$1999,),MATCH(J$13,Lookup!$C$1:$G$1,))</f>
        <v>#N/A</v>
      </c>
      <c r="K1743" s="77"/>
      <c r="L1743" s="78"/>
    </row>
    <row r="1744" customFormat="false" ht="15" hidden="false" customHeight="false" outlineLevel="0" collapsed="false">
      <c r="A1744" s="69"/>
      <c r="B1744" s="70" t="n">
        <f aca="false">B1743</f>
        <v>40909</v>
      </c>
      <c r="C1744" s="71" t="n">
        <f aca="false">C1743</f>
        <v>0</v>
      </c>
      <c r="D1744" s="71"/>
      <c r="E1744" s="72" t="n">
        <f aca="false">(C1744*60+D1744)/1440+DAY(B1744)</f>
        <v>1</v>
      </c>
      <c r="F1744" s="73" t="n">
        <f aca="false">((B1744+2415019)+(E1744-0.5))-$F$11-DAY(B1744)</f>
        <v>5927.5</v>
      </c>
      <c r="G1744" s="74"/>
      <c r="H1744" s="75"/>
      <c r="I1744" s="75"/>
      <c r="J1744" s="76" t="e">
        <f aca="false">INDEX(Lookup!$C$1:$G$1999,MATCH(A1744,Lookup!$A$1:$A$1999,),MATCH(J$13,Lookup!$C$1:$G$1,))</f>
        <v>#N/A</v>
      </c>
      <c r="K1744" s="77"/>
      <c r="L1744" s="78"/>
    </row>
    <row r="1745" customFormat="false" ht="15" hidden="false" customHeight="false" outlineLevel="0" collapsed="false">
      <c r="A1745" s="69"/>
      <c r="B1745" s="70" t="n">
        <f aca="false">B1744</f>
        <v>40909</v>
      </c>
      <c r="C1745" s="71" t="n">
        <f aca="false">C1744</f>
        <v>0</v>
      </c>
      <c r="D1745" s="71"/>
      <c r="E1745" s="72" t="n">
        <f aca="false">(C1745*60+D1745)/1440+DAY(B1745)</f>
        <v>1</v>
      </c>
      <c r="F1745" s="73" t="n">
        <f aca="false">((B1745+2415019)+(E1745-0.5))-$F$11-DAY(B1745)</f>
        <v>5927.5</v>
      </c>
      <c r="G1745" s="74"/>
      <c r="H1745" s="75"/>
      <c r="I1745" s="75"/>
      <c r="J1745" s="76" t="e">
        <f aca="false">INDEX(Lookup!$C$1:$G$1999,MATCH(A1745,Lookup!$A$1:$A$1999,),MATCH(J$13,Lookup!$C$1:$G$1,))</f>
        <v>#N/A</v>
      </c>
      <c r="K1745" s="77"/>
      <c r="L1745" s="78"/>
    </row>
    <row r="1746" customFormat="false" ht="15" hidden="false" customHeight="false" outlineLevel="0" collapsed="false">
      <c r="A1746" s="69"/>
      <c r="B1746" s="70" t="n">
        <f aca="false">B1745</f>
        <v>40909</v>
      </c>
      <c r="C1746" s="71" t="n">
        <f aca="false">C1745</f>
        <v>0</v>
      </c>
      <c r="D1746" s="71"/>
      <c r="E1746" s="72" t="n">
        <f aca="false">(C1746*60+D1746)/1440+DAY(B1746)</f>
        <v>1</v>
      </c>
      <c r="F1746" s="73" t="n">
        <f aca="false">((B1746+2415019)+(E1746-0.5))-$F$11-DAY(B1746)</f>
        <v>5927.5</v>
      </c>
      <c r="G1746" s="74"/>
      <c r="H1746" s="75"/>
      <c r="I1746" s="75"/>
      <c r="J1746" s="76" t="e">
        <f aca="false">INDEX(Lookup!$C$1:$G$1999,MATCH(A1746,Lookup!$A$1:$A$1999,),MATCH(J$13,Lookup!$C$1:$G$1,))</f>
        <v>#N/A</v>
      </c>
      <c r="K1746" s="77"/>
      <c r="L1746" s="78"/>
    </row>
    <row r="1747" customFormat="false" ht="15" hidden="false" customHeight="false" outlineLevel="0" collapsed="false">
      <c r="A1747" s="69"/>
      <c r="B1747" s="70" t="n">
        <f aca="false">B1746</f>
        <v>40909</v>
      </c>
      <c r="C1747" s="71" t="n">
        <f aca="false">C1746</f>
        <v>0</v>
      </c>
      <c r="D1747" s="71"/>
      <c r="E1747" s="72" t="n">
        <f aca="false">(C1747*60+D1747)/1440+DAY(B1747)</f>
        <v>1</v>
      </c>
      <c r="F1747" s="73" t="n">
        <f aca="false">((B1747+2415019)+(E1747-0.5))-$F$11-DAY(B1747)</f>
        <v>5927.5</v>
      </c>
      <c r="G1747" s="74"/>
      <c r="H1747" s="75"/>
      <c r="I1747" s="75"/>
      <c r="J1747" s="76" t="e">
        <f aca="false">INDEX(Lookup!$C$1:$G$1999,MATCH(A1747,Lookup!$A$1:$A$1999,),MATCH(J$13,Lookup!$C$1:$G$1,))</f>
        <v>#N/A</v>
      </c>
      <c r="K1747" s="77"/>
      <c r="L1747" s="78"/>
    </row>
    <row r="1748" customFormat="false" ht="15" hidden="false" customHeight="false" outlineLevel="0" collapsed="false">
      <c r="A1748" s="69"/>
      <c r="B1748" s="70" t="n">
        <f aca="false">B1747</f>
        <v>40909</v>
      </c>
      <c r="C1748" s="71" t="n">
        <f aca="false">C1747</f>
        <v>0</v>
      </c>
      <c r="D1748" s="71"/>
      <c r="E1748" s="72" t="n">
        <f aca="false">(C1748*60+D1748)/1440+DAY(B1748)</f>
        <v>1</v>
      </c>
      <c r="F1748" s="73" t="n">
        <f aca="false">((B1748+2415019)+(E1748-0.5))-$F$11-DAY(B1748)</f>
        <v>5927.5</v>
      </c>
      <c r="G1748" s="74"/>
      <c r="H1748" s="75"/>
      <c r="I1748" s="75"/>
      <c r="J1748" s="76" t="e">
        <f aca="false">INDEX(Lookup!$C$1:$G$1999,MATCH(A1748,Lookup!$A$1:$A$1999,),MATCH(J$13,Lookup!$C$1:$G$1,))</f>
        <v>#N/A</v>
      </c>
      <c r="K1748" s="77"/>
      <c r="L1748" s="78"/>
    </row>
    <row r="1749" customFormat="false" ht="15" hidden="false" customHeight="false" outlineLevel="0" collapsed="false">
      <c r="A1749" s="69"/>
      <c r="B1749" s="70" t="n">
        <f aca="false">B1748</f>
        <v>40909</v>
      </c>
      <c r="C1749" s="71" t="n">
        <f aca="false">C1748</f>
        <v>0</v>
      </c>
      <c r="D1749" s="71"/>
      <c r="E1749" s="72" t="n">
        <f aca="false">(C1749*60+D1749)/1440+DAY(B1749)</f>
        <v>1</v>
      </c>
      <c r="F1749" s="73" t="n">
        <f aca="false">((B1749+2415019)+(E1749-0.5))-$F$11-DAY(B1749)</f>
        <v>5927.5</v>
      </c>
      <c r="G1749" s="74"/>
      <c r="H1749" s="75"/>
      <c r="I1749" s="75"/>
      <c r="J1749" s="76" t="e">
        <f aca="false">INDEX(Lookup!$C$1:$G$1999,MATCH(A1749,Lookup!$A$1:$A$1999,),MATCH(J$13,Lookup!$C$1:$G$1,))</f>
        <v>#N/A</v>
      </c>
      <c r="K1749" s="77"/>
      <c r="L1749" s="78"/>
    </row>
    <row r="1750" customFormat="false" ht="15" hidden="false" customHeight="false" outlineLevel="0" collapsed="false">
      <c r="A1750" s="69"/>
      <c r="B1750" s="70" t="n">
        <f aca="false">B1749</f>
        <v>40909</v>
      </c>
      <c r="C1750" s="71" t="n">
        <f aca="false">C1749</f>
        <v>0</v>
      </c>
      <c r="D1750" s="71"/>
      <c r="E1750" s="72" t="n">
        <f aca="false">(C1750*60+D1750)/1440+DAY(B1750)</f>
        <v>1</v>
      </c>
      <c r="F1750" s="73" t="n">
        <f aca="false">((B1750+2415019)+(E1750-0.5))-$F$11-DAY(B1750)</f>
        <v>5927.5</v>
      </c>
      <c r="G1750" s="74"/>
      <c r="H1750" s="75"/>
      <c r="I1750" s="75"/>
      <c r="J1750" s="76" t="e">
        <f aca="false">INDEX(Lookup!$C$1:$G$1999,MATCH(A1750,Lookup!$A$1:$A$1999,),MATCH(J$13,Lookup!$C$1:$G$1,))</f>
        <v>#N/A</v>
      </c>
      <c r="K1750" s="77"/>
      <c r="L1750" s="78"/>
    </row>
    <row r="1751" customFormat="false" ht="15" hidden="false" customHeight="false" outlineLevel="0" collapsed="false">
      <c r="A1751" s="69"/>
      <c r="B1751" s="70" t="n">
        <f aca="false">B1750</f>
        <v>40909</v>
      </c>
      <c r="C1751" s="71" t="n">
        <f aca="false">C1750</f>
        <v>0</v>
      </c>
      <c r="D1751" s="71"/>
      <c r="E1751" s="72" t="n">
        <f aca="false">(C1751*60+D1751)/1440+DAY(B1751)</f>
        <v>1</v>
      </c>
      <c r="F1751" s="73" t="n">
        <f aca="false">((B1751+2415019)+(E1751-0.5))-$F$11-DAY(B1751)</f>
        <v>5927.5</v>
      </c>
      <c r="G1751" s="74"/>
      <c r="H1751" s="75"/>
      <c r="I1751" s="75"/>
      <c r="J1751" s="76" t="e">
        <f aca="false">INDEX(Lookup!$C$1:$G$1999,MATCH(A1751,Lookup!$A$1:$A$1999,),MATCH(J$13,Lookup!$C$1:$G$1,))</f>
        <v>#N/A</v>
      </c>
      <c r="K1751" s="77"/>
      <c r="L1751" s="78"/>
    </row>
    <row r="1752" customFormat="false" ht="15" hidden="false" customHeight="false" outlineLevel="0" collapsed="false">
      <c r="A1752" s="69"/>
      <c r="B1752" s="70" t="n">
        <f aca="false">B1751</f>
        <v>40909</v>
      </c>
      <c r="C1752" s="71" t="n">
        <f aca="false">C1751</f>
        <v>0</v>
      </c>
      <c r="D1752" s="71"/>
      <c r="E1752" s="72" t="n">
        <f aca="false">(C1752*60+D1752)/1440+DAY(B1752)</f>
        <v>1</v>
      </c>
      <c r="F1752" s="73" t="n">
        <f aca="false">((B1752+2415019)+(E1752-0.5))-$F$11-DAY(B1752)</f>
        <v>5927.5</v>
      </c>
      <c r="G1752" s="74"/>
      <c r="H1752" s="75"/>
      <c r="I1752" s="75"/>
      <c r="J1752" s="76" t="e">
        <f aca="false">INDEX(Lookup!$C$1:$G$1999,MATCH(A1752,Lookup!$A$1:$A$1999,),MATCH(J$13,Lookup!$C$1:$G$1,))</f>
        <v>#N/A</v>
      </c>
      <c r="K1752" s="77"/>
      <c r="L1752" s="78"/>
    </row>
    <row r="1753" customFormat="false" ht="15" hidden="false" customHeight="false" outlineLevel="0" collapsed="false">
      <c r="A1753" s="69"/>
      <c r="B1753" s="70" t="n">
        <f aca="false">B1752</f>
        <v>40909</v>
      </c>
      <c r="C1753" s="71" t="n">
        <f aca="false">C1752</f>
        <v>0</v>
      </c>
      <c r="D1753" s="71"/>
      <c r="E1753" s="72" t="n">
        <f aca="false">(C1753*60+D1753)/1440+DAY(B1753)</f>
        <v>1</v>
      </c>
      <c r="F1753" s="73" t="n">
        <f aca="false">((B1753+2415019)+(E1753-0.5))-$F$11-DAY(B1753)</f>
        <v>5927.5</v>
      </c>
      <c r="G1753" s="74"/>
      <c r="H1753" s="75"/>
      <c r="I1753" s="75"/>
      <c r="J1753" s="76" t="e">
        <f aca="false">INDEX(Lookup!$C$1:$G$1999,MATCH(A1753,Lookup!$A$1:$A$1999,),MATCH(J$13,Lookup!$C$1:$G$1,))</f>
        <v>#N/A</v>
      </c>
      <c r="K1753" s="77"/>
      <c r="L1753" s="78"/>
    </row>
    <row r="1754" customFormat="false" ht="15" hidden="false" customHeight="false" outlineLevel="0" collapsed="false">
      <c r="A1754" s="69"/>
      <c r="B1754" s="70" t="n">
        <f aca="false">B1753</f>
        <v>40909</v>
      </c>
      <c r="C1754" s="71" t="n">
        <f aca="false">C1753</f>
        <v>0</v>
      </c>
      <c r="D1754" s="71"/>
      <c r="E1754" s="72" t="n">
        <f aca="false">(C1754*60+D1754)/1440+DAY(B1754)</f>
        <v>1</v>
      </c>
      <c r="F1754" s="73" t="n">
        <f aca="false">((B1754+2415019)+(E1754-0.5))-$F$11-DAY(B1754)</f>
        <v>5927.5</v>
      </c>
      <c r="G1754" s="74"/>
      <c r="H1754" s="75"/>
      <c r="I1754" s="75"/>
      <c r="J1754" s="76" t="e">
        <f aca="false">INDEX(Lookup!$C$1:$G$1999,MATCH(A1754,Lookup!$A$1:$A$1999,),MATCH(J$13,Lookup!$C$1:$G$1,))</f>
        <v>#N/A</v>
      </c>
      <c r="K1754" s="77"/>
      <c r="L1754" s="78"/>
    </row>
    <row r="1755" customFormat="false" ht="15" hidden="false" customHeight="false" outlineLevel="0" collapsed="false">
      <c r="A1755" s="69"/>
      <c r="B1755" s="70" t="n">
        <f aca="false">B1754</f>
        <v>40909</v>
      </c>
      <c r="C1755" s="71" t="n">
        <f aca="false">C1754</f>
        <v>0</v>
      </c>
      <c r="D1755" s="71"/>
      <c r="E1755" s="72" t="n">
        <f aca="false">(C1755*60+D1755)/1440+DAY(B1755)</f>
        <v>1</v>
      </c>
      <c r="F1755" s="73" t="n">
        <f aca="false">((B1755+2415019)+(E1755-0.5))-$F$11-DAY(B1755)</f>
        <v>5927.5</v>
      </c>
      <c r="G1755" s="74"/>
      <c r="H1755" s="75"/>
      <c r="I1755" s="75"/>
      <c r="J1755" s="76" t="e">
        <f aca="false">INDEX(Lookup!$C$1:$G$1999,MATCH(A1755,Lookup!$A$1:$A$1999,),MATCH(J$13,Lookup!$C$1:$G$1,))</f>
        <v>#N/A</v>
      </c>
      <c r="K1755" s="77"/>
      <c r="L1755" s="78"/>
    </row>
    <row r="1756" customFormat="false" ht="15" hidden="false" customHeight="false" outlineLevel="0" collapsed="false">
      <c r="A1756" s="69"/>
      <c r="B1756" s="70" t="n">
        <f aca="false">B1755</f>
        <v>40909</v>
      </c>
      <c r="C1756" s="71" t="n">
        <f aca="false">C1755</f>
        <v>0</v>
      </c>
      <c r="D1756" s="71"/>
      <c r="E1756" s="72" t="n">
        <f aca="false">(C1756*60+D1756)/1440+DAY(B1756)</f>
        <v>1</v>
      </c>
      <c r="F1756" s="73" t="n">
        <f aca="false">((B1756+2415019)+(E1756-0.5))-$F$11-DAY(B1756)</f>
        <v>5927.5</v>
      </c>
      <c r="G1756" s="74"/>
      <c r="H1756" s="75"/>
      <c r="I1756" s="75"/>
      <c r="J1756" s="76" t="e">
        <f aca="false">INDEX(Lookup!$C$1:$G$1999,MATCH(A1756,Lookup!$A$1:$A$1999,),MATCH(J$13,Lookup!$C$1:$G$1,))</f>
        <v>#N/A</v>
      </c>
      <c r="K1756" s="77"/>
      <c r="L1756" s="78"/>
    </row>
    <row r="1757" customFormat="false" ht="15" hidden="false" customHeight="false" outlineLevel="0" collapsed="false">
      <c r="A1757" s="69"/>
      <c r="B1757" s="70" t="n">
        <f aca="false">B1756</f>
        <v>40909</v>
      </c>
      <c r="C1757" s="71" t="n">
        <f aca="false">C1756</f>
        <v>0</v>
      </c>
      <c r="D1757" s="71"/>
      <c r="E1757" s="72" t="n">
        <f aca="false">(C1757*60+D1757)/1440+DAY(B1757)</f>
        <v>1</v>
      </c>
      <c r="F1757" s="73" t="n">
        <f aca="false">((B1757+2415019)+(E1757-0.5))-$F$11-DAY(B1757)</f>
        <v>5927.5</v>
      </c>
      <c r="G1757" s="74"/>
      <c r="H1757" s="75"/>
      <c r="I1757" s="75"/>
      <c r="J1757" s="76" t="e">
        <f aca="false">INDEX(Lookup!$C$1:$G$1999,MATCH(A1757,Lookup!$A$1:$A$1999,),MATCH(J$13,Lookup!$C$1:$G$1,))</f>
        <v>#N/A</v>
      </c>
      <c r="K1757" s="77"/>
      <c r="L1757" s="78"/>
    </row>
    <row r="1758" customFormat="false" ht="15" hidden="false" customHeight="false" outlineLevel="0" collapsed="false">
      <c r="A1758" s="69"/>
      <c r="B1758" s="70" t="n">
        <f aca="false">B1757</f>
        <v>40909</v>
      </c>
      <c r="C1758" s="71" t="n">
        <f aca="false">C1757</f>
        <v>0</v>
      </c>
      <c r="D1758" s="71"/>
      <c r="E1758" s="72" t="n">
        <f aca="false">(C1758*60+D1758)/1440+DAY(B1758)</f>
        <v>1</v>
      </c>
      <c r="F1758" s="73" t="n">
        <f aca="false">((B1758+2415019)+(E1758-0.5))-$F$11-DAY(B1758)</f>
        <v>5927.5</v>
      </c>
      <c r="G1758" s="74"/>
      <c r="H1758" s="75"/>
      <c r="I1758" s="75"/>
      <c r="J1758" s="76" t="e">
        <f aca="false">INDEX(Lookup!$C$1:$G$1999,MATCH(A1758,Lookup!$A$1:$A$1999,),MATCH(J$13,Lookup!$C$1:$G$1,))</f>
        <v>#N/A</v>
      </c>
      <c r="K1758" s="77"/>
      <c r="L1758" s="78"/>
    </row>
    <row r="1759" customFormat="false" ht="15" hidden="false" customHeight="false" outlineLevel="0" collapsed="false">
      <c r="A1759" s="69"/>
      <c r="B1759" s="70" t="n">
        <f aca="false">B1758</f>
        <v>40909</v>
      </c>
      <c r="C1759" s="71" t="n">
        <f aca="false">C1758</f>
        <v>0</v>
      </c>
      <c r="D1759" s="71"/>
      <c r="E1759" s="72" t="n">
        <f aca="false">(C1759*60+D1759)/1440+DAY(B1759)</f>
        <v>1</v>
      </c>
      <c r="F1759" s="73" t="n">
        <f aca="false">((B1759+2415019)+(E1759-0.5))-$F$11-DAY(B1759)</f>
        <v>5927.5</v>
      </c>
      <c r="G1759" s="74"/>
      <c r="H1759" s="75"/>
      <c r="I1759" s="75"/>
      <c r="J1759" s="76" t="e">
        <f aca="false">INDEX(Lookup!$C$1:$G$1999,MATCH(A1759,Lookup!$A$1:$A$1999,),MATCH(J$13,Lookup!$C$1:$G$1,))</f>
        <v>#N/A</v>
      </c>
      <c r="K1759" s="77"/>
      <c r="L1759" s="78"/>
    </row>
    <row r="1760" customFormat="false" ht="15" hidden="false" customHeight="false" outlineLevel="0" collapsed="false">
      <c r="A1760" s="69"/>
      <c r="B1760" s="70" t="n">
        <f aca="false">B1759</f>
        <v>40909</v>
      </c>
      <c r="C1760" s="71" t="n">
        <f aca="false">C1759</f>
        <v>0</v>
      </c>
      <c r="D1760" s="71"/>
      <c r="E1760" s="72" t="n">
        <f aca="false">(C1760*60+D1760)/1440+DAY(B1760)</f>
        <v>1</v>
      </c>
      <c r="F1760" s="73" t="n">
        <f aca="false">((B1760+2415019)+(E1760-0.5))-$F$11-DAY(B1760)</f>
        <v>5927.5</v>
      </c>
      <c r="G1760" s="74"/>
      <c r="H1760" s="75"/>
      <c r="I1760" s="75"/>
      <c r="J1760" s="76" t="e">
        <f aca="false">INDEX(Lookup!$C$1:$G$1999,MATCH(A1760,Lookup!$A$1:$A$1999,),MATCH(J$13,Lookup!$C$1:$G$1,))</f>
        <v>#N/A</v>
      </c>
      <c r="K1760" s="77"/>
      <c r="L1760" s="78"/>
    </row>
    <row r="1761" customFormat="false" ht="15" hidden="false" customHeight="false" outlineLevel="0" collapsed="false">
      <c r="A1761" s="69"/>
      <c r="B1761" s="70" t="n">
        <f aca="false">B1760</f>
        <v>40909</v>
      </c>
      <c r="C1761" s="71" t="n">
        <f aca="false">C1760</f>
        <v>0</v>
      </c>
      <c r="D1761" s="71"/>
      <c r="E1761" s="72" t="n">
        <f aca="false">(C1761*60+D1761)/1440+DAY(B1761)</f>
        <v>1</v>
      </c>
      <c r="F1761" s="73" t="n">
        <f aca="false">((B1761+2415019)+(E1761-0.5))-$F$11-DAY(B1761)</f>
        <v>5927.5</v>
      </c>
      <c r="G1761" s="74"/>
      <c r="H1761" s="75"/>
      <c r="I1761" s="75"/>
      <c r="J1761" s="76" t="e">
        <f aca="false">INDEX(Lookup!$C$1:$G$1999,MATCH(A1761,Lookup!$A$1:$A$1999,),MATCH(J$13,Lookup!$C$1:$G$1,))</f>
        <v>#N/A</v>
      </c>
      <c r="K1761" s="77"/>
      <c r="L1761" s="78"/>
    </row>
    <row r="1762" customFormat="false" ht="15" hidden="false" customHeight="false" outlineLevel="0" collapsed="false">
      <c r="A1762" s="69"/>
      <c r="B1762" s="70" t="n">
        <f aca="false">B1761</f>
        <v>40909</v>
      </c>
      <c r="C1762" s="71" t="n">
        <f aca="false">C1761</f>
        <v>0</v>
      </c>
      <c r="D1762" s="71"/>
      <c r="E1762" s="72" t="n">
        <f aca="false">(C1762*60+D1762)/1440+DAY(B1762)</f>
        <v>1</v>
      </c>
      <c r="F1762" s="73" t="n">
        <f aca="false">((B1762+2415019)+(E1762-0.5))-$F$11-DAY(B1762)</f>
        <v>5927.5</v>
      </c>
      <c r="G1762" s="74"/>
      <c r="H1762" s="75"/>
      <c r="I1762" s="75"/>
      <c r="J1762" s="76" t="e">
        <f aca="false">INDEX(Lookup!$C$1:$G$1999,MATCH(A1762,Lookup!$A$1:$A$1999,),MATCH(J$13,Lookup!$C$1:$G$1,))</f>
        <v>#N/A</v>
      </c>
      <c r="K1762" s="77"/>
      <c r="L1762" s="78"/>
    </row>
    <row r="1763" customFormat="false" ht="15" hidden="false" customHeight="false" outlineLevel="0" collapsed="false">
      <c r="A1763" s="69"/>
      <c r="B1763" s="70" t="n">
        <f aca="false">B1762</f>
        <v>40909</v>
      </c>
      <c r="C1763" s="71" t="n">
        <f aca="false">C1762</f>
        <v>0</v>
      </c>
      <c r="D1763" s="71"/>
      <c r="E1763" s="72" t="n">
        <f aca="false">(C1763*60+D1763)/1440+DAY(B1763)</f>
        <v>1</v>
      </c>
      <c r="F1763" s="73" t="n">
        <f aca="false">((B1763+2415019)+(E1763-0.5))-$F$11-DAY(B1763)</f>
        <v>5927.5</v>
      </c>
      <c r="G1763" s="74"/>
      <c r="H1763" s="75"/>
      <c r="I1763" s="75"/>
      <c r="J1763" s="76" t="e">
        <f aca="false">INDEX(Lookup!$C$1:$G$1999,MATCH(A1763,Lookup!$A$1:$A$1999,),MATCH(J$13,Lookup!$C$1:$G$1,))</f>
        <v>#N/A</v>
      </c>
      <c r="K1763" s="77"/>
      <c r="L1763" s="78"/>
    </row>
    <row r="1764" customFormat="false" ht="15" hidden="false" customHeight="false" outlineLevel="0" collapsed="false">
      <c r="A1764" s="69"/>
      <c r="B1764" s="70" t="n">
        <f aca="false">B1763</f>
        <v>40909</v>
      </c>
      <c r="C1764" s="71" t="n">
        <f aca="false">C1763</f>
        <v>0</v>
      </c>
      <c r="D1764" s="71"/>
      <c r="E1764" s="72" t="n">
        <f aca="false">(C1764*60+D1764)/1440+DAY(B1764)</f>
        <v>1</v>
      </c>
      <c r="F1764" s="73" t="n">
        <f aca="false">((B1764+2415019)+(E1764-0.5))-$F$11-DAY(B1764)</f>
        <v>5927.5</v>
      </c>
      <c r="G1764" s="74"/>
      <c r="H1764" s="75"/>
      <c r="I1764" s="75"/>
      <c r="J1764" s="76" t="e">
        <f aca="false">INDEX(Lookup!$C$1:$G$1999,MATCH(A1764,Lookup!$A$1:$A$1999,),MATCH(J$13,Lookup!$C$1:$G$1,))</f>
        <v>#N/A</v>
      </c>
      <c r="K1764" s="77"/>
      <c r="L1764" s="78"/>
    </row>
    <row r="1765" customFormat="false" ht="15" hidden="false" customHeight="false" outlineLevel="0" collapsed="false">
      <c r="A1765" s="69"/>
      <c r="B1765" s="70" t="n">
        <f aca="false">B1764</f>
        <v>40909</v>
      </c>
      <c r="C1765" s="71" t="n">
        <f aca="false">C1764</f>
        <v>0</v>
      </c>
      <c r="D1765" s="71"/>
      <c r="E1765" s="72" t="n">
        <f aca="false">(C1765*60+D1765)/1440+DAY(B1765)</f>
        <v>1</v>
      </c>
      <c r="F1765" s="73" t="n">
        <f aca="false">((B1765+2415019)+(E1765-0.5))-$F$11-DAY(B1765)</f>
        <v>5927.5</v>
      </c>
      <c r="G1765" s="74"/>
      <c r="H1765" s="75"/>
      <c r="I1765" s="75"/>
      <c r="J1765" s="76" t="e">
        <f aca="false">INDEX(Lookup!$C$1:$G$1999,MATCH(A1765,Lookup!$A$1:$A$1999,),MATCH(J$13,Lookup!$C$1:$G$1,))</f>
        <v>#N/A</v>
      </c>
      <c r="K1765" s="77"/>
      <c r="L1765" s="78"/>
    </row>
    <row r="1766" customFormat="false" ht="15" hidden="false" customHeight="false" outlineLevel="0" collapsed="false">
      <c r="A1766" s="69"/>
      <c r="B1766" s="70" t="n">
        <f aca="false">B1765</f>
        <v>40909</v>
      </c>
      <c r="C1766" s="71" t="n">
        <f aca="false">C1765</f>
        <v>0</v>
      </c>
      <c r="D1766" s="71"/>
      <c r="E1766" s="72" t="n">
        <f aca="false">(C1766*60+D1766)/1440+DAY(B1766)</f>
        <v>1</v>
      </c>
      <c r="F1766" s="73" t="n">
        <f aca="false">((B1766+2415019)+(E1766-0.5))-$F$11-DAY(B1766)</f>
        <v>5927.5</v>
      </c>
      <c r="G1766" s="74"/>
      <c r="H1766" s="75"/>
      <c r="I1766" s="75"/>
      <c r="J1766" s="76" t="e">
        <f aca="false">INDEX(Lookup!$C$1:$G$1999,MATCH(A1766,Lookup!$A$1:$A$1999,),MATCH(J$13,Lookup!$C$1:$G$1,))</f>
        <v>#N/A</v>
      </c>
      <c r="K1766" s="77"/>
      <c r="L1766" s="78"/>
    </row>
    <row r="1767" customFormat="false" ht="15" hidden="false" customHeight="false" outlineLevel="0" collapsed="false">
      <c r="A1767" s="69"/>
      <c r="B1767" s="70" t="n">
        <f aca="false">B1766</f>
        <v>40909</v>
      </c>
      <c r="C1767" s="71" t="n">
        <f aca="false">C1766</f>
        <v>0</v>
      </c>
      <c r="D1767" s="71"/>
      <c r="E1767" s="72" t="n">
        <f aca="false">(C1767*60+D1767)/1440+DAY(B1767)</f>
        <v>1</v>
      </c>
      <c r="F1767" s="73" t="n">
        <f aca="false">((B1767+2415019)+(E1767-0.5))-$F$11-DAY(B1767)</f>
        <v>5927.5</v>
      </c>
      <c r="G1767" s="74"/>
      <c r="H1767" s="75"/>
      <c r="I1767" s="75"/>
      <c r="J1767" s="76" t="e">
        <f aca="false">INDEX(Lookup!$C$1:$G$1999,MATCH(A1767,Lookup!$A$1:$A$1999,),MATCH(J$13,Lookup!$C$1:$G$1,))</f>
        <v>#N/A</v>
      </c>
      <c r="K1767" s="77"/>
      <c r="L1767" s="78"/>
    </row>
    <row r="1768" customFormat="false" ht="15" hidden="false" customHeight="false" outlineLevel="0" collapsed="false">
      <c r="A1768" s="69"/>
      <c r="B1768" s="70" t="n">
        <f aca="false">B1767</f>
        <v>40909</v>
      </c>
      <c r="C1768" s="71" t="n">
        <f aca="false">C1767</f>
        <v>0</v>
      </c>
      <c r="D1768" s="71"/>
      <c r="E1768" s="72" t="n">
        <f aca="false">(C1768*60+D1768)/1440+DAY(B1768)</f>
        <v>1</v>
      </c>
      <c r="F1768" s="73" t="n">
        <f aca="false">((B1768+2415019)+(E1768-0.5))-$F$11-DAY(B1768)</f>
        <v>5927.5</v>
      </c>
      <c r="G1768" s="74"/>
      <c r="H1768" s="75"/>
      <c r="I1768" s="75"/>
      <c r="J1768" s="76" t="e">
        <f aca="false">INDEX(Lookup!$C$1:$G$1999,MATCH(A1768,Lookup!$A$1:$A$1999,),MATCH(J$13,Lookup!$C$1:$G$1,))</f>
        <v>#N/A</v>
      </c>
      <c r="K1768" s="77"/>
      <c r="L1768" s="78"/>
    </row>
    <row r="1769" customFormat="false" ht="15" hidden="false" customHeight="false" outlineLevel="0" collapsed="false">
      <c r="A1769" s="69"/>
      <c r="B1769" s="70" t="n">
        <f aca="false">B1768</f>
        <v>40909</v>
      </c>
      <c r="C1769" s="71" t="n">
        <f aca="false">C1768</f>
        <v>0</v>
      </c>
      <c r="D1769" s="71"/>
      <c r="E1769" s="72" t="n">
        <f aca="false">(C1769*60+D1769)/1440+DAY(B1769)</f>
        <v>1</v>
      </c>
      <c r="F1769" s="73" t="n">
        <f aca="false">((B1769+2415019)+(E1769-0.5))-$F$11-DAY(B1769)</f>
        <v>5927.5</v>
      </c>
      <c r="G1769" s="74"/>
      <c r="H1769" s="75"/>
      <c r="I1769" s="75"/>
      <c r="J1769" s="76" t="e">
        <f aca="false">INDEX(Lookup!$C$1:$G$1999,MATCH(A1769,Lookup!$A$1:$A$1999,),MATCH(J$13,Lookup!$C$1:$G$1,))</f>
        <v>#N/A</v>
      </c>
      <c r="K1769" s="77"/>
      <c r="L1769" s="78"/>
    </row>
    <row r="1770" customFormat="false" ht="15" hidden="false" customHeight="false" outlineLevel="0" collapsed="false">
      <c r="A1770" s="69"/>
      <c r="B1770" s="70" t="n">
        <f aca="false">B1769</f>
        <v>40909</v>
      </c>
      <c r="C1770" s="71" t="n">
        <f aca="false">C1769</f>
        <v>0</v>
      </c>
      <c r="D1770" s="71"/>
      <c r="E1770" s="72" t="n">
        <f aca="false">(C1770*60+D1770)/1440+DAY(B1770)</f>
        <v>1</v>
      </c>
      <c r="F1770" s="73" t="n">
        <f aca="false">((B1770+2415019)+(E1770-0.5))-$F$11-DAY(B1770)</f>
        <v>5927.5</v>
      </c>
      <c r="G1770" s="74"/>
      <c r="H1770" s="75"/>
      <c r="I1770" s="75"/>
      <c r="J1770" s="76" t="e">
        <f aca="false">INDEX(Lookup!$C$1:$G$1999,MATCH(A1770,Lookup!$A$1:$A$1999,),MATCH(J$13,Lookup!$C$1:$G$1,))</f>
        <v>#N/A</v>
      </c>
      <c r="K1770" s="77"/>
      <c r="L1770" s="78"/>
    </row>
    <row r="1771" customFormat="false" ht="15" hidden="false" customHeight="false" outlineLevel="0" collapsed="false">
      <c r="A1771" s="69"/>
      <c r="B1771" s="70" t="n">
        <f aca="false">B1770</f>
        <v>40909</v>
      </c>
      <c r="C1771" s="71" t="n">
        <f aca="false">C1770</f>
        <v>0</v>
      </c>
      <c r="D1771" s="71"/>
      <c r="E1771" s="72" t="n">
        <f aca="false">(C1771*60+D1771)/1440+DAY(B1771)</f>
        <v>1</v>
      </c>
      <c r="F1771" s="73" t="n">
        <f aca="false">((B1771+2415019)+(E1771-0.5))-$F$11-DAY(B1771)</f>
        <v>5927.5</v>
      </c>
      <c r="G1771" s="74"/>
      <c r="H1771" s="75"/>
      <c r="I1771" s="75"/>
      <c r="J1771" s="76" t="e">
        <f aca="false">INDEX(Lookup!$C$1:$G$1999,MATCH(A1771,Lookup!$A$1:$A$1999,),MATCH(J$13,Lookup!$C$1:$G$1,))</f>
        <v>#N/A</v>
      </c>
      <c r="K1771" s="77"/>
      <c r="L1771" s="78"/>
    </row>
    <row r="1772" customFormat="false" ht="15" hidden="false" customHeight="false" outlineLevel="0" collapsed="false">
      <c r="A1772" s="69"/>
      <c r="B1772" s="70" t="n">
        <f aca="false">B1771</f>
        <v>40909</v>
      </c>
      <c r="C1772" s="71" t="n">
        <f aca="false">C1771</f>
        <v>0</v>
      </c>
      <c r="D1772" s="71"/>
      <c r="E1772" s="72" t="n">
        <f aca="false">(C1772*60+D1772)/1440+DAY(B1772)</f>
        <v>1</v>
      </c>
      <c r="F1772" s="73" t="n">
        <f aca="false">((B1772+2415019)+(E1772-0.5))-$F$11-DAY(B1772)</f>
        <v>5927.5</v>
      </c>
      <c r="G1772" s="74"/>
      <c r="H1772" s="75"/>
      <c r="I1772" s="75"/>
      <c r="J1772" s="76" t="e">
        <f aca="false">INDEX(Lookup!$C$1:$G$1999,MATCH(A1772,Lookup!$A$1:$A$1999,),MATCH(J$13,Lookup!$C$1:$G$1,))</f>
        <v>#N/A</v>
      </c>
      <c r="K1772" s="77"/>
      <c r="L1772" s="78"/>
    </row>
    <row r="1773" customFormat="false" ht="15" hidden="false" customHeight="false" outlineLevel="0" collapsed="false">
      <c r="A1773" s="69"/>
      <c r="B1773" s="70" t="n">
        <f aca="false">B1772</f>
        <v>40909</v>
      </c>
      <c r="C1773" s="71" t="n">
        <f aca="false">C1772</f>
        <v>0</v>
      </c>
      <c r="D1773" s="71"/>
      <c r="E1773" s="72" t="n">
        <f aca="false">(C1773*60+D1773)/1440+DAY(B1773)</f>
        <v>1</v>
      </c>
      <c r="F1773" s="73" t="n">
        <f aca="false">((B1773+2415019)+(E1773-0.5))-$F$11-DAY(B1773)</f>
        <v>5927.5</v>
      </c>
      <c r="G1773" s="74"/>
      <c r="H1773" s="75"/>
      <c r="I1773" s="75"/>
      <c r="J1773" s="76" t="e">
        <f aca="false">INDEX(Lookup!$C$1:$G$1999,MATCH(A1773,Lookup!$A$1:$A$1999,),MATCH(J$13,Lookup!$C$1:$G$1,))</f>
        <v>#N/A</v>
      </c>
      <c r="K1773" s="77"/>
      <c r="L1773" s="78"/>
    </row>
    <row r="1774" customFormat="false" ht="15" hidden="false" customHeight="false" outlineLevel="0" collapsed="false">
      <c r="A1774" s="69"/>
      <c r="B1774" s="70" t="n">
        <f aca="false">B1773</f>
        <v>40909</v>
      </c>
      <c r="C1774" s="71" t="n">
        <f aca="false">C1773</f>
        <v>0</v>
      </c>
      <c r="D1774" s="71"/>
      <c r="E1774" s="72" t="n">
        <f aca="false">(C1774*60+D1774)/1440+DAY(B1774)</f>
        <v>1</v>
      </c>
      <c r="F1774" s="73" t="n">
        <f aca="false">((B1774+2415019)+(E1774-0.5))-$F$11-DAY(B1774)</f>
        <v>5927.5</v>
      </c>
      <c r="G1774" s="74"/>
      <c r="H1774" s="75"/>
      <c r="I1774" s="75"/>
      <c r="J1774" s="76" t="e">
        <f aca="false">INDEX(Lookup!$C$1:$G$1999,MATCH(A1774,Lookup!$A$1:$A$1999,),MATCH(J$13,Lookup!$C$1:$G$1,))</f>
        <v>#N/A</v>
      </c>
      <c r="K1774" s="77"/>
      <c r="L1774" s="78"/>
    </row>
    <row r="1775" customFormat="false" ht="15" hidden="false" customHeight="false" outlineLevel="0" collapsed="false">
      <c r="A1775" s="69"/>
      <c r="B1775" s="70" t="n">
        <f aca="false">B1774</f>
        <v>40909</v>
      </c>
      <c r="C1775" s="71" t="n">
        <f aca="false">C1774</f>
        <v>0</v>
      </c>
      <c r="D1775" s="71"/>
      <c r="E1775" s="72" t="n">
        <f aca="false">(C1775*60+D1775)/1440+DAY(B1775)</f>
        <v>1</v>
      </c>
      <c r="F1775" s="73" t="n">
        <f aca="false">((B1775+2415019)+(E1775-0.5))-$F$11-DAY(B1775)</f>
        <v>5927.5</v>
      </c>
      <c r="G1775" s="74"/>
      <c r="H1775" s="75"/>
      <c r="I1775" s="75"/>
      <c r="J1775" s="76" t="e">
        <f aca="false">INDEX(Lookup!$C$1:$G$1999,MATCH(A1775,Lookup!$A$1:$A$1999,),MATCH(J$13,Lookup!$C$1:$G$1,))</f>
        <v>#N/A</v>
      </c>
      <c r="K1775" s="77"/>
      <c r="L1775" s="78"/>
    </row>
    <row r="1776" customFormat="false" ht="15" hidden="false" customHeight="false" outlineLevel="0" collapsed="false">
      <c r="A1776" s="69"/>
      <c r="B1776" s="70" t="n">
        <f aca="false">B1775</f>
        <v>40909</v>
      </c>
      <c r="C1776" s="71" t="n">
        <f aca="false">C1775</f>
        <v>0</v>
      </c>
      <c r="D1776" s="71"/>
      <c r="E1776" s="72" t="n">
        <f aca="false">(C1776*60+D1776)/1440+DAY(B1776)</f>
        <v>1</v>
      </c>
      <c r="F1776" s="73" t="n">
        <f aca="false">((B1776+2415019)+(E1776-0.5))-$F$11-DAY(B1776)</f>
        <v>5927.5</v>
      </c>
      <c r="G1776" s="74"/>
      <c r="H1776" s="75"/>
      <c r="I1776" s="75"/>
      <c r="J1776" s="76" t="e">
        <f aca="false">INDEX(Lookup!$C$1:$G$1999,MATCH(A1776,Lookup!$A$1:$A$1999,),MATCH(J$13,Lookup!$C$1:$G$1,))</f>
        <v>#N/A</v>
      </c>
      <c r="K1776" s="77"/>
      <c r="L1776" s="78"/>
    </row>
    <row r="1777" customFormat="false" ht="15" hidden="false" customHeight="false" outlineLevel="0" collapsed="false">
      <c r="A1777" s="69"/>
      <c r="B1777" s="70" t="n">
        <f aca="false">B1776</f>
        <v>40909</v>
      </c>
      <c r="C1777" s="71" t="n">
        <f aca="false">C1776</f>
        <v>0</v>
      </c>
      <c r="D1777" s="71"/>
      <c r="E1777" s="72" t="n">
        <f aca="false">(C1777*60+D1777)/1440+DAY(B1777)</f>
        <v>1</v>
      </c>
      <c r="F1777" s="73" t="n">
        <f aca="false">((B1777+2415019)+(E1777-0.5))-$F$11-DAY(B1777)</f>
        <v>5927.5</v>
      </c>
      <c r="G1777" s="74"/>
      <c r="H1777" s="75"/>
      <c r="I1777" s="75"/>
      <c r="J1777" s="76" t="e">
        <f aca="false">INDEX(Lookup!$C$1:$G$1999,MATCH(A1777,Lookup!$A$1:$A$1999,),MATCH(J$13,Lookup!$C$1:$G$1,))</f>
        <v>#N/A</v>
      </c>
      <c r="K1777" s="77"/>
      <c r="L1777" s="78"/>
    </row>
    <row r="1778" customFormat="false" ht="15" hidden="false" customHeight="false" outlineLevel="0" collapsed="false">
      <c r="A1778" s="69"/>
      <c r="B1778" s="70" t="n">
        <f aca="false">B1777</f>
        <v>40909</v>
      </c>
      <c r="C1778" s="71" t="n">
        <f aca="false">C1777</f>
        <v>0</v>
      </c>
      <c r="D1778" s="71"/>
      <c r="E1778" s="72" t="n">
        <f aca="false">(C1778*60+D1778)/1440+DAY(B1778)</f>
        <v>1</v>
      </c>
      <c r="F1778" s="73" t="n">
        <f aca="false">((B1778+2415019)+(E1778-0.5))-$F$11-DAY(B1778)</f>
        <v>5927.5</v>
      </c>
      <c r="G1778" s="74"/>
      <c r="H1778" s="75"/>
      <c r="I1778" s="75"/>
      <c r="J1778" s="76" t="e">
        <f aca="false">INDEX(Lookup!$C$1:$G$1999,MATCH(A1778,Lookup!$A$1:$A$1999,),MATCH(J$13,Lookup!$C$1:$G$1,))</f>
        <v>#N/A</v>
      </c>
      <c r="K1778" s="77"/>
      <c r="L1778" s="78"/>
    </row>
    <row r="1779" customFormat="false" ht="15" hidden="false" customHeight="false" outlineLevel="0" collapsed="false">
      <c r="A1779" s="69"/>
      <c r="B1779" s="70" t="n">
        <f aca="false">B1778</f>
        <v>40909</v>
      </c>
      <c r="C1779" s="71" t="n">
        <f aca="false">C1778</f>
        <v>0</v>
      </c>
      <c r="D1779" s="71"/>
      <c r="E1779" s="72" t="n">
        <f aca="false">(C1779*60+D1779)/1440+DAY(B1779)</f>
        <v>1</v>
      </c>
      <c r="F1779" s="73" t="n">
        <f aca="false">((B1779+2415019)+(E1779-0.5))-$F$11-DAY(B1779)</f>
        <v>5927.5</v>
      </c>
      <c r="G1779" s="74"/>
      <c r="H1779" s="75"/>
      <c r="I1779" s="75"/>
      <c r="J1779" s="76" t="e">
        <f aca="false">INDEX(Lookup!$C$1:$G$1999,MATCH(A1779,Lookup!$A$1:$A$1999,),MATCH(J$13,Lookup!$C$1:$G$1,))</f>
        <v>#N/A</v>
      </c>
      <c r="K1779" s="77"/>
      <c r="L1779" s="78"/>
    </row>
    <row r="1780" customFormat="false" ht="15" hidden="false" customHeight="false" outlineLevel="0" collapsed="false">
      <c r="A1780" s="69"/>
      <c r="B1780" s="70" t="n">
        <f aca="false">B1779</f>
        <v>40909</v>
      </c>
      <c r="C1780" s="71" t="n">
        <f aca="false">C1779</f>
        <v>0</v>
      </c>
      <c r="D1780" s="71"/>
      <c r="E1780" s="72" t="n">
        <f aca="false">(C1780*60+D1780)/1440+DAY(B1780)</f>
        <v>1</v>
      </c>
      <c r="F1780" s="73" t="n">
        <f aca="false">((B1780+2415019)+(E1780-0.5))-$F$11-DAY(B1780)</f>
        <v>5927.5</v>
      </c>
      <c r="G1780" s="74"/>
      <c r="H1780" s="75"/>
      <c r="I1780" s="75"/>
      <c r="J1780" s="76" t="e">
        <f aca="false">INDEX(Lookup!$C$1:$G$1999,MATCH(A1780,Lookup!$A$1:$A$1999,),MATCH(J$13,Lookup!$C$1:$G$1,))</f>
        <v>#N/A</v>
      </c>
      <c r="K1780" s="77"/>
      <c r="L1780" s="78"/>
    </row>
    <row r="1781" customFormat="false" ht="15" hidden="false" customHeight="false" outlineLevel="0" collapsed="false">
      <c r="A1781" s="69"/>
      <c r="B1781" s="70" t="n">
        <f aca="false">B1780</f>
        <v>40909</v>
      </c>
      <c r="C1781" s="71" t="n">
        <f aca="false">C1780</f>
        <v>0</v>
      </c>
      <c r="D1781" s="71"/>
      <c r="E1781" s="72" t="n">
        <f aca="false">(C1781*60+D1781)/1440+DAY(B1781)</f>
        <v>1</v>
      </c>
      <c r="F1781" s="73" t="n">
        <f aca="false">((B1781+2415019)+(E1781-0.5))-$F$11-DAY(B1781)</f>
        <v>5927.5</v>
      </c>
      <c r="G1781" s="74"/>
      <c r="H1781" s="75"/>
      <c r="I1781" s="75"/>
      <c r="J1781" s="76" t="e">
        <f aca="false">INDEX(Lookup!$C$1:$G$1999,MATCH(A1781,Lookup!$A$1:$A$1999,),MATCH(J$13,Lookup!$C$1:$G$1,))</f>
        <v>#N/A</v>
      </c>
      <c r="K1781" s="77"/>
      <c r="L1781" s="78"/>
    </row>
    <row r="1782" customFormat="false" ht="15" hidden="false" customHeight="false" outlineLevel="0" collapsed="false">
      <c r="A1782" s="69"/>
      <c r="B1782" s="70" t="n">
        <f aca="false">B1781</f>
        <v>40909</v>
      </c>
      <c r="C1782" s="71" t="n">
        <f aca="false">C1781</f>
        <v>0</v>
      </c>
      <c r="D1782" s="71"/>
      <c r="E1782" s="72" t="n">
        <f aca="false">(C1782*60+D1782)/1440+DAY(B1782)</f>
        <v>1</v>
      </c>
      <c r="F1782" s="73" t="n">
        <f aca="false">((B1782+2415019)+(E1782-0.5))-$F$11-DAY(B1782)</f>
        <v>5927.5</v>
      </c>
      <c r="G1782" s="74"/>
      <c r="H1782" s="75"/>
      <c r="I1782" s="75"/>
      <c r="J1782" s="76" t="e">
        <f aca="false">INDEX(Lookup!$C$1:$G$1999,MATCH(A1782,Lookup!$A$1:$A$1999,),MATCH(J$13,Lookup!$C$1:$G$1,))</f>
        <v>#N/A</v>
      </c>
      <c r="K1782" s="77"/>
      <c r="L1782" s="78"/>
    </row>
    <row r="1783" customFormat="false" ht="15" hidden="false" customHeight="false" outlineLevel="0" collapsed="false">
      <c r="A1783" s="69"/>
      <c r="B1783" s="70" t="n">
        <f aca="false">B1782</f>
        <v>40909</v>
      </c>
      <c r="C1783" s="71" t="n">
        <f aca="false">C1782</f>
        <v>0</v>
      </c>
      <c r="D1783" s="71"/>
      <c r="E1783" s="72" t="n">
        <f aca="false">(C1783*60+D1783)/1440+DAY(B1783)</f>
        <v>1</v>
      </c>
      <c r="F1783" s="73" t="n">
        <f aca="false">((B1783+2415019)+(E1783-0.5))-$F$11-DAY(B1783)</f>
        <v>5927.5</v>
      </c>
      <c r="G1783" s="74"/>
      <c r="H1783" s="75"/>
      <c r="I1783" s="75"/>
      <c r="J1783" s="76" t="e">
        <f aca="false">INDEX(Lookup!$C$1:$G$1999,MATCH(A1783,Lookup!$A$1:$A$1999,),MATCH(J$13,Lookup!$C$1:$G$1,))</f>
        <v>#N/A</v>
      </c>
      <c r="K1783" s="77"/>
      <c r="L1783" s="78"/>
    </row>
    <row r="1784" customFormat="false" ht="15" hidden="false" customHeight="false" outlineLevel="0" collapsed="false">
      <c r="A1784" s="69"/>
      <c r="B1784" s="70" t="n">
        <f aca="false">B1783</f>
        <v>40909</v>
      </c>
      <c r="C1784" s="71" t="n">
        <f aca="false">C1783</f>
        <v>0</v>
      </c>
      <c r="D1784" s="71"/>
      <c r="E1784" s="72" t="n">
        <f aca="false">(C1784*60+D1784)/1440+DAY(B1784)</f>
        <v>1</v>
      </c>
      <c r="F1784" s="73" t="n">
        <f aca="false">((B1784+2415019)+(E1784-0.5))-$F$11-DAY(B1784)</f>
        <v>5927.5</v>
      </c>
      <c r="G1784" s="74"/>
      <c r="H1784" s="75"/>
      <c r="I1784" s="75"/>
      <c r="J1784" s="76" t="e">
        <f aca="false">INDEX(Lookup!$C$1:$G$1999,MATCH(A1784,Lookup!$A$1:$A$1999,),MATCH(J$13,Lookup!$C$1:$G$1,))</f>
        <v>#N/A</v>
      </c>
      <c r="K1784" s="77"/>
      <c r="L1784" s="78"/>
    </row>
    <row r="1785" customFormat="false" ht="15" hidden="false" customHeight="false" outlineLevel="0" collapsed="false">
      <c r="A1785" s="69"/>
      <c r="B1785" s="70" t="n">
        <f aca="false">B1784</f>
        <v>40909</v>
      </c>
      <c r="C1785" s="71" t="n">
        <f aca="false">C1784</f>
        <v>0</v>
      </c>
      <c r="D1785" s="71"/>
      <c r="E1785" s="72" t="n">
        <f aca="false">(C1785*60+D1785)/1440+DAY(B1785)</f>
        <v>1</v>
      </c>
      <c r="F1785" s="73" t="n">
        <f aca="false">((B1785+2415019)+(E1785-0.5))-$F$11-DAY(B1785)</f>
        <v>5927.5</v>
      </c>
      <c r="G1785" s="74"/>
      <c r="H1785" s="75"/>
      <c r="I1785" s="75"/>
      <c r="J1785" s="76" t="e">
        <f aca="false">INDEX(Lookup!$C$1:$G$1999,MATCH(A1785,Lookup!$A$1:$A$1999,),MATCH(J$13,Lookup!$C$1:$G$1,))</f>
        <v>#N/A</v>
      </c>
      <c r="K1785" s="77"/>
      <c r="L1785" s="78"/>
    </row>
    <row r="1786" customFormat="false" ht="15" hidden="false" customHeight="false" outlineLevel="0" collapsed="false">
      <c r="A1786" s="69"/>
      <c r="B1786" s="70" t="n">
        <f aca="false">B1785</f>
        <v>40909</v>
      </c>
      <c r="C1786" s="71" t="n">
        <f aca="false">C1785</f>
        <v>0</v>
      </c>
      <c r="D1786" s="71"/>
      <c r="E1786" s="72" t="n">
        <f aca="false">(C1786*60+D1786)/1440+DAY(B1786)</f>
        <v>1</v>
      </c>
      <c r="F1786" s="73" t="n">
        <f aca="false">((B1786+2415019)+(E1786-0.5))-$F$11-DAY(B1786)</f>
        <v>5927.5</v>
      </c>
      <c r="G1786" s="74"/>
      <c r="H1786" s="75"/>
      <c r="I1786" s="75"/>
      <c r="J1786" s="76" t="e">
        <f aca="false">INDEX(Lookup!$C$1:$G$1999,MATCH(A1786,Lookup!$A$1:$A$1999,),MATCH(J$13,Lookup!$C$1:$G$1,))</f>
        <v>#N/A</v>
      </c>
      <c r="K1786" s="77"/>
      <c r="L1786" s="78"/>
    </row>
    <row r="1787" customFormat="false" ht="15" hidden="false" customHeight="false" outlineLevel="0" collapsed="false">
      <c r="A1787" s="69"/>
      <c r="B1787" s="70" t="n">
        <f aca="false">B1786</f>
        <v>40909</v>
      </c>
      <c r="C1787" s="71" t="n">
        <f aca="false">C1786</f>
        <v>0</v>
      </c>
      <c r="D1787" s="71"/>
      <c r="E1787" s="72" t="n">
        <f aca="false">(C1787*60+D1787)/1440+DAY(B1787)</f>
        <v>1</v>
      </c>
      <c r="F1787" s="73" t="n">
        <f aca="false">((B1787+2415019)+(E1787-0.5))-$F$11-DAY(B1787)</f>
        <v>5927.5</v>
      </c>
      <c r="G1787" s="74"/>
      <c r="H1787" s="75"/>
      <c r="I1787" s="75"/>
      <c r="J1787" s="76" t="e">
        <f aca="false">INDEX(Lookup!$C$1:$G$1999,MATCH(A1787,Lookup!$A$1:$A$1999,),MATCH(J$13,Lookup!$C$1:$G$1,))</f>
        <v>#N/A</v>
      </c>
      <c r="K1787" s="77"/>
      <c r="L1787" s="78"/>
    </row>
    <row r="1788" customFormat="false" ht="15" hidden="false" customHeight="false" outlineLevel="0" collapsed="false">
      <c r="A1788" s="69"/>
      <c r="B1788" s="70" t="n">
        <f aca="false">B1787</f>
        <v>40909</v>
      </c>
      <c r="C1788" s="71" t="n">
        <f aca="false">C1787</f>
        <v>0</v>
      </c>
      <c r="D1788" s="71"/>
      <c r="E1788" s="72" t="n">
        <f aca="false">(C1788*60+D1788)/1440+DAY(B1788)</f>
        <v>1</v>
      </c>
      <c r="F1788" s="73" t="n">
        <f aca="false">((B1788+2415019)+(E1788-0.5))-$F$11-DAY(B1788)</f>
        <v>5927.5</v>
      </c>
      <c r="G1788" s="74"/>
      <c r="H1788" s="75"/>
      <c r="I1788" s="75"/>
      <c r="J1788" s="76" t="e">
        <f aca="false">INDEX(Lookup!$C$1:$G$1999,MATCH(A1788,Lookup!$A$1:$A$1999,),MATCH(J$13,Lookup!$C$1:$G$1,))</f>
        <v>#N/A</v>
      </c>
      <c r="K1788" s="77"/>
      <c r="L1788" s="78"/>
    </row>
    <row r="1789" customFormat="false" ht="15" hidden="false" customHeight="false" outlineLevel="0" collapsed="false">
      <c r="A1789" s="69"/>
      <c r="B1789" s="70" t="n">
        <f aca="false">B1788</f>
        <v>40909</v>
      </c>
      <c r="C1789" s="71" t="n">
        <f aca="false">C1788</f>
        <v>0</v>
      </c>
      <c r="D1789" s="71"/>
      <c r="E1789" s="72" t="n">
        <f aca="false">(C1789*60+D1789)/1440+DAY(B1789)</f>
        <v>1</v>
      </c>
      <c r="F1789" s="73" t="n">
        <f aca="false">((B1789+2415019)+(E1789-0.5))-$F$11-DAY(B1789)</f>
        <v>5927.5</v>
      </c>
      <c r="G1789" s="74"/>
      <c r="H1789" s="75"/>
      <c r="I1789" s="75"/>
      <c r="J1789" s="76" t="e">
        <f aca="false">INDEX(Lookup!$C$1:$G$1999,MATCH(A1789,Lookup!$A$1:$A$1999,),MATCH(J$13,Lookup!$C$1:$G$1,))</f>
        <v>#N/A</v>
      </c>
      <c r="K1789" s="77"/>
      <c r="L1789" s="78"/>
    </row>
    <row r="1790" customFormat="false" ht="15" hidden="false" customHeight="false" outlineLevel="0" collapsed="false">
      <c r="A1790" s="69"/>
      <c r="B1790" s="70" t="n">
        <f aca="false">B1789</f>
        <v>40909</v>
      </c>
      <c r="C1790" s="71" t="n">
        <f aca="false">C1789</f>
        <v>0</v>
      </c>
      <c r="D1790" s="71"/>
      <c r="E1790" s="72" t="n">
        <f aca="false">(C1790*60+D1790)/1440+DAY(B1790)</f>
        <v>1</v>
      </c>
      <c r="F1790" s="73" t="n">
        <f aca="false">((B1790+2415019)+(E1790-0.5))-$F$11-DAY(B1790)</f>
        <v>5927.5</v>
      </c>
      <c r="G1790" s="74"/>
      <c r="H1790" s="75"/>
      <c r="I1790" s="75"/>
      <c r="J1790" s="76" t="e">
        <f aca="false">INDEX(Lookup!$C$1:$G$1999,MATCH(A1790,Lookup!$A$1:$A$1999,),MATCH(J$13,Lookup!$C$1:$G$1,))</f>
        <v>#N/A</v>
      </c>
      <c r="K1790" s="77"/>
      <c r="L1790" s="78"/>
    </row>
    <row r="1791" customFormat="false" ht="15" hidden="false" customHeight="false" outlineLevel="0" collapsed="false">
      <c r="A1791" s="69"/>
      <c r="B1791" s="70" t="n">
        <f aca="false">B1790</f>
        <v>40909</v>
      </c>
      <c r="C1791" s="71" t="n">
        <f aca="false">C1790</f>
        <v>0</v>
      </c>
      <c r="D1791" s="71"/>
      <c r="E1791" s="72" t="n">
        <f aca="false">(C1791*60+D1791)/1440+DAY(B1791)</f>
        <v>1</v>
      </c>
      <c r="F1791" s="73" t="n">
        <f aca="false">((B1791+2415019)+(E1791-0.5))-$F$11-DAY(B1791)</f>
        <v>5927.5</v>
      </c>
      <c r="G1791" s="74"/>
      <c r="H1791" s="75"/>
      <c r="I1791" s="75"/>
      <c r="J1791" s="76" t="e">
        <f aca="false">INDEX(Lookup!$C$1:$G$1999,MATCH(A1791,Lookup!$A$1:$A$1999,),MATCH(J$13,Lookup!$C$1:$G$1,))</f>
        <v>#N/A</v>
      </c>
      <c r="K1791" s="77"/>
      <c r="L1791" s="78"/>
    </row>
    <row r="1792" customFormat="false" ht="15" hidden="false" customHeight="false" outlineLevel="0" collapsed="false">
      <c r="A1792" s="69"/>
      <c r="B1792" s="70" t="n">
        <f aca="false">B1791</f>
        <v>40909</v>
      </c>
      <c r="C1792" s="71" t="n">
        <f aca="false">C1791</f>
        <v>0</v>
      </c>
      <c r="D1792" s="71"/>
      <c r="E1792" s="72" t="n">
        <f aca="false">(C1792*60+D1792)/1440+DAY(B1792)</f>
        <v>1</v>
      </c>
      <c r="F1792" s="73" t="n">
        <f aca="false">((B1792+2415019)+(E1792-0.5))-$F$11-DAY(B1792)</f>
        <v>5927.5</v>
      </c>
      <c r="G1792" s="74"/>
      <c r="H1792" s="75"/>
      <c r="I1792" s="75"/>
      <c r="J1792" s="76" t="e">
        <f aca="false">INDEX(Lookup!$C$1:$G$1999,MATCH(A1792,Lookup!$A$1:$A$1999,),MATCH(J$13,Lookup!$C$1:$G$1,))</f>
        <v>#N/A</v>
      </c>
      <c r="K1792" s="77"/>
      <c r="L1792" s="78"/>
    </row>
    <row r="1793" customFormat="false" ht="15" hidden="false" customHeight="false" outlineLevel="0" collapsed="false">
      <c r="A1793" s="69"/>
      <c r="B1793" s="70" t="n">
        <f aca="false">B1792</f>
        <v>40909</v>
      </c>
      <c r="C1793" s="71" t="n">
        <f aca="false">C1792</f>
        <v>0</v>
      </c>
      <c r="D1793" s="71"/>
      <c r="E1793" s="72" t="n">
        <f aca="false">(C1793*60+D1793)/1440+DAY(B1793)</f>
        <v>1</v>
      </c>
      <c r="F1793" s="73" t="n">
        <f aca="false">((B1793+2415019)+(E1793-0.5))-$F$11-DAY(B1793)</f>
        <v>5927.5</v>
      </c>
      <c r="G1793" s="74"/>
      <c r="H1793" s="75"/>
      <c r="I1793" s="75"/>
      <c r="J1793" s="76" t="e">
        <f aca="false">INDEX(Lookup!$C$1:$G$1999,MATCH(A1793,Lookup!$A$1:$A$1999,),MATCH(J$13,Lookup!$C$1:$G$1,))</f>
        <v>#N/A</v>
      </c>
      <c r="K1793" s="77"/>
      <c r="L1793" s="78"/>
    </row>
    <row r="1794" customFormat="false" ht="15" hidden="false" customHeight="false" outlineLevel="0" collapsed="false">
      <c r="A1794" s="69"/>
      <c r="B1794" s="70" t="n">
        <f aca="false">B1793</f>
        <v>40909</v>
      </c>
      <c r="C1794" s="71" t="n">
        <f aca="false">C1793</f>
        <v>0</v>
      </c>
      <c r="D1794" s="71"/>
      <c r="E1794" s="72" t="n">
        <f aca="false">(C1794*60+D1794)/1440+DAY(B1794)</f>
        <v>1</v>
      </c>
      <c r="F1794" s="73" t="n">
        <f aca="false">((B1794+2415019)+(E1794-0.5))-$F$11-DAY(B1794)</f>
        <v>5927.5</v>
      </c>
      <c r="G1794" s="74"/>
      <c r="H1794" s="75"/>
      <c r="I1794" s="75"/>
      <c r="J1794" s="76" t="e">
        <f aca="false">INDEX(Lookup!$C$1:$G$1999,MATCH(A1794,Lookup!$A$1:$A$1999,),MATCH(J$13,Lookup!$C$1:$G$1,))</f>
        <v>#N/A</v>
      </c>
      <c r="K1794" s="77"/>
      <c r="L1794" s="78"/>
    </row>
    <row r="1795" customFormat="false" ht="15" hidden="false" customHeight="false" outlineLevel="0" collapsed="false">
      <c r="A1795" s="69"/>
      <c r="B1795" s="70" t="n">
        <f aca="false">B1794</f>
        <v>40909</v>
      </c>
      <c r="C1795" s="71" t="n">
        <f aca="false">C1794</f>
        <v>0</v>
      </c>
      <c r="D1795" s="71"/>
      <c r="E1795" s="72" t="n">
        <f aca="false">(C1795*60+D1795)/1440+DAY(B1795)</f>
        <v>1</v>
      </c>
      <c r="F1795" s="73" t="n">
        <f aca="false">((B1795+2415019)+(E1795-0.5))-$F$11-DAY(B1795)</f>
        <v>5927.5</v>
      </c>
      <c r="G1795" s="74"/>
      <c r="H1795" s="75"/>
      <c r="I1795" s="75"/>
      <c r="J1795" s="76" t="e">
        <f aca="false">INDEX(Lookup!$C$1:$G$1999,MATCH(A1795,Lookup!$A$1:$A$1999,),MATCH(J$13,Lookup!$C$1:$G$1,))</f>
        <v>#N/A</v>
      </c>
      <c r="K1795" s="77"/>
      <c r="L1795" s="78"/>
    </row>
    <row r="1796" customFormat="false" ht="15" hidden="false" customHeight="false" outlineLevel="0" collapsed="false">
      <c r="A1796" s="69"/>
      <c r="B1796" s="70" t="n">
        <f aca="false">B1795</f>
        <v>40909</v>
      </c>
      <c r="C1796" s="71" t="n">
        <f aca="false">C1795</f>
        <v>0</v>
      </c>
      <c r="D1796" s="71"/>
      <c r="E1796" s="72" t="n">
        <f aca="false">(C1796*60+D1796)/1440+DAY(B1796)</f>
        <v>1</v>
      </c>
      <c r="F1796" s="73" t="n">
        <f aca="false">((B1796+2415019)+(E1796-0.5))-$F$11-DAY(B1796)</f>
        <v>5927.5</v>
      </c>
      <c r="G1796" s="74"/>
      <c r="H1796" s="75"/>
      <c r="I1796" s="75"/>
      <c r="J1796" s="76" t="e">
        <f aca="false">INDEX(Lookup!$C$1:$G$1999,MATCH(A1796,Lookup!$A$1:$A$1999,),MATCH(J$13,Lookup!$C$1:$G$1,))</f>
        <v>#N/A</v>
      </c>
      <c r="K1796" s="77"/>
      <c r="L1796" s="78"/>
    </row>
    <row r="1797" customFormat="false" ht="15" hidden="false" customHeight="false" outlineLevel="0" collapsed="false">
      <c r="A1797" s="69"/>
      <c r="B1797" s="70" t="n">
        <f aca="false">B1796</f>
        <v>40909</v>
      </c>
      <c r="C1797" s="71" t="n">
        <f aca="false">C1796</f>
        <v>0</v>
      </c>
      <c r="D1797" s="71"/>
      <c r="E1797" s="72" t="n">
        <f aca="false">(C1797*60+D1797)/1440+DAY(B1797)</f>
        <v>1</v>
      </c>
      <c r="F1797" s="73" t="n">
        <f aca="false">((B1797+2415019)+(E1797-0.5))-$F$11-DAY(B1797)</f>
        <v>5927.5</v>
      </c>
      <c r="G1797" s="74"/>
      <c r="H1797" s="75"/>
      <c r="I1797" s="75"/>
      <c r="J1797" s="76" t="e">
        <f aca="false">INDEX(Lookup!$C$1:$G$1999,MATCH(A1797,Lookup!$A$1:$A$1999,),MATCH(J$13,Lookup!$C$1:$G$1,))</f>
        <v>#N/A</v>
      </c>
      <c r="K1797" s="77"/>
      <c r="L1797" s="78"/>
    </row>
    <row r="1798" customFormat="false" ht="15" hidden="false" customHeight="false" outlineLevel="0" collapsed="false">
      <c r="A1798" s="69"/>
      <c r="B1798" s="70" t="n">
        <f aca="false">B1797</f>
        <v>40909</v>
      </c>
      <c r="C1798" s="71" t="n">
        <f aca="false">C1797</f>
        <v>0</v>
      </c>
      <c r="D1798" s="71"/>
      <c r="E1798" s="72" t="n">
        <f aca="false">(C1798*60+D1798)/1440+DAY(B1798)</f>
        <v>1</v>
      </c>
      <c r="F1798" s="73" t="n">
        <f aca="false">((B1798+2415019)+(E1798-0.5))-$F$11-DAY(B1798)</f>
        <v>5927.5</v>
      </c>
      <c r="G1798" s="74"/>
      <c r="H1798" s="75"/>
      <c r="I1798" s="75"/>
      <c r="J1798" s="76" t="e">
        <f aca="false">INDEX(Lookup!$C$1:$G$1999,MATCH(A1798,Lookup!$A$1:$A$1999,),MATCH(J$13,Lookup!$C$1:$G$1,))</f>
        <v>#N/A</v>
      </c>
      <c r="K1798" s="77"/>
      <c r="L1798" s="78"/>
    </row>
    <row r="1799" customFormat="false" ht="15" hidden="false" customHeight="false" outlineLevel="0" collapsed="false">
      <c r="A1799" s="69"/>
      <c r="B1799" s="70" t="n">
        <f aca="false">B1798</f>
        <v>40909</v>
      </c>
      <c r="C1799" s="71" t="n">
        <f aca="false">C1798</f>
        <v>0</v>
      </c>
      <c r="D1799" s="71"/>
      <c r="E1799" s="72" t="n">
        <f aca="false">(C1799*60+D1799)/1440+DAY(B1799)</f>
        <v>1</v>
      </c>
      <c r="F1799" s="73" t="n">
        <f aca="false">((B1799+2415019)+(E1799-0.5))-$F$11-DAY(B1799)</f>
        <v>5927.5</v>
      </c>
      <c r="G1799" s="74"/>
      <c r="H1799" s="75"/>
      <c r="I1799" s="75"/>
      <c r="J1799" s="76" t="e">
        <f aca="false">INDEX(Lookup!$C$1:$G$1999,MATCH(A1799,Lookup!$A$1:$A$1999,),MATCH(J$13,Lookup!$C$1:$G$1,))</f>
        <v>#N/A</v>
      </c>
      <c r="K1799" s="77"/>
      <c r="L1799" s="78"/>
    </row>
    <row r="1800" customFormat="false" ht="15" hidden="false" customHeight="false" outlineLevel="0" collapsed="false">
      <c r="A1800" s="69"/>
      <c r="B1800" s="70" t="n">
        <f aca="false">B1799</f>
        <v>40909</v>
      </c>
      <c r="C1800" s="71" t="n">
        <f aca="false">C1799</f>
        <v>0</v>
      </c>
      <c r="D1800" s="71"/>
      <c r="E1800" s="72" t="n">
        <f aca="false">(C1800*60+D1800)/1440+DAY(B1800)</f>
        <v>1</v>
      </c>
      <c r="F1800" s="73" t="n">
        <f aca="false">((B1800+2415019)+(E1800-0.5))-$F$11-DAY(B1800)</f>
        <v>5927.5</v>
      </c>
      <c r="G1800" s="74"/>
      <c r="H1800" s="75"/>
      <c r="I1800" s="75"/>
      <c r="J1800" s="76" t="e">
        <f aca="false">INDEX(Lookup!$C$1:$G$1999,MATCH(A1800,Lookup!$A$1:$A$1999,),MATCH(J$13,Lookup!$C$1:$G$1,))</f>
        <v>#N/A</v>
      </c>
      <c r="K1800" s="77"/>
      <c r="L1800" s="78"/>
    </row>
    <row r="1801" customFormat="false" ht="15" hidden="false" customHeight="false" outlineLevel="0" collapsed="false">
      <c r="A1801" s="69"/>
      <c r="B1801" s="70" t="n">
        <f aca="false">B1800</f>
        <v>40909</v>
      </c>
      <c r="C1801" s="71" t="n">
        <f aca="false">C1800</f>
        <v>0</v>
      </c>
      <c r="D1801" s="71"/>
      <c r="E1801" s="72" t="n">
        <f aca="false">(C1801*60+D1801)/1440+DAY(B1801)</f>
        <v>1</v>
      </c>
      <c r="F1801" s="73" t="n">
        <f aca="false">((B1801+2415019)+(E1801-0.5))-$F$11-DAY(B1801)</f>
        <v>5927.5</v>
      </c>
      <c r="G1801" s="74"/>
      <c r="H1801" s="75"/>
      <c r="I1801" s="75"/>
      <c r="J1801" s="76" t="e">
        <f aca="false">INDEX(Lookup!$C$1:$G$1999,MATCH(A1801,Lookup!$A$1:$A$1999,),MATCH(J$13,Lookup!$C$1:$G$1,))</f>
        <v>#N/A</v>
      </c>
      <c r="K1801" s="77"/>
      <c r="L1801" s="78"/>
    </row>
    <row r="1802" customFormat="false" ht="15" hidden="false" customHeight="false" outlineLevel="0" collapsed="false">
      <c r="A1802" s="69"/>
      <c r="B1802" s="70" t="n">
        <f aca="false">B1801</f>
        <v>40909</v>
      </c>
      <c r="C1802" s="71" t="n">
        <f aca="false">C1801</f>
        <v>0</v>
      </c>
      <c r="D1802" s="71"/>
      <c r="E1802" s="72" t="n">
        <f aca="false">(C1802*60+D1802)/1440+DAY(B1802)</f>
        <v>1</v>
      </c>
      <c r="F1802" s="73" t="n">
        <f aca="false">((B1802+2415019)+(E1802-0.5))-$F$11-DAY(B1802)</f>
        <v>5927.5</v>
      </c>
      <c r="G1802" s="74"/>
      <c r="H1802" s="75"/>
      <c r="I1802" s="75"/>
      <c r="J1802" s="76" t="e">
        <f aca="false">INDEX(Lookup!$C$1:$G$1999,MATCH(A1802,Lookup!$A$1:$A$1999,),MATCH(J$13,Lookup!$C$1:$G$1,))</f>
        <v>#N/A</v>
      </c>
      <c r="K1802" s="77"/>
      <c r="L1802" s="78"/>
    </row>
    <row r="1803" customFormat="false" ht="15" hidden="false" customHeight="false" outlineLevel="0" collapsed="false">
      <c r="A1803" s="69"/>
      <c r="B1803" s="70" t="n">
        <f aca="false">B1802</f>
        <v>40909</v>
      </c>
      <c r="C1803" s="71" t="n">
        <f aca="false">C1802</f>
        <v>0</v>
      </c>
      <c r="D1803" s="71"/>
      <c r="E1803" s="72" t="n">
        <f aca="false">(C1803*60+D1803)/1440+DAY(B1803)</f>
        <v>1</v>
      </c>
      <c r="F1803" s="73" t="n">
        <f aca="false">((B1803+2415019)+(E1803-0.5))-$F$11-DAY(B1803)</f>
        <v>5927.5</v>
      </c>
      <c r="G1803" s="74"/>
      <c r="H1803" s="75"/>
      <c r="I1803" s="75"/>
      <c r="J1803" s="76" t="e">
        <f aca="false">INDEX(Lookup!$C$1:$G$1999,MATCH(A1803,Lookup!$A$1:$A$1999,),MATCH(J$13,Lookup!$C$1:$G$1,))</f>
        <v>#N/A</v>
      </c>
      <c r="K1803" s="77"/>
      <c r="L1803" s="78"/>
    </row>
    <row r="1804" customFormat="false" ht="15" hidden="false" customHeight="false" outlineLevel="0" collapsed="false">
      <c r="A1804" s="69"/>
      <c r="B1804" s="70" t="n">
        <f aca="false">B1803</f>
        <v>40909</v>
      </c>
      <c r="C1804" s="71" t="n">
        <f aca="false">C1803</f>
        <v>0</v>
      </c>
      <c r="D1804" s="71"/>
      <c r="E1804" s="72" t="n">
        <f aca="false">(C1804*60+D1804)/1440+DAY(B1804)</f>
        <v>1</v>
      </c>
      <c r="F1804" s="73" t="n">
        <f aca="false">((B1804+2415019)+(E1804-0.5))-$F$11-DAY(B1804)</f>
        <v>5927.5</v>
      </c>
      <c r="G1804" s="74"/>
      <c r="H1804" s="75"/>
      <c r="I1804" s="75"/>
      <c r="J1804" s="76" t="e">
        <f aca="false">INDEX(Lookup!$C$1:$G$1999,MATCH(A1804,Lookup!$A$1:$A$1999,),MATCH(J$13,Lookup!$C$1:$G$1,))</f>
        <v>#N/A</v>
      </c>
      <c r="K1804" s="77"/>
      <c r="L1804" s="78"/>
    </row>
    <row r="1805" customFormat="false" ht="15" hidden="false" customHeight="false" outlineLevel="0" collapsed="false">
      <c r="A1805" s="69"/>
      <c r="B1805" s="70" t="n">
        <f aca="false">B1804</f>
        <v>40909</v>
      </c>
      <c r="C1805" s="71" t="n">
        <f aca="false">C1804</f>
        <v>0</v>
      </c>
      <c r="D1805" s="71"/>
      <c r="E1805" s="72" t="n">
        <f aca="false">(C1805*60+D1805)/1440+DAY(B1805)</f>
        <v>1</v>
      </c>
      <c r="F1805" s="73" t="n">
        <f aca="false">((B1805+2415019)+(E1805-0.5))-$F$11-DAY(B1805)</f>
        <v>5927.5</v>
      </c>
      <c r="G1805" s="74"/>
      <c r="H1805" s="75"/>
      <c r="I1805" s="75"/>
      <c r="J1805" s="76" t="e">
        <f aca="false">INDEX(Lookup!$C$1:$G$1999,MATCH(A1805,Lookup!$A$1:$A$1999,),MATCH(J$13,Lookup!$C$1:$G$1,))</f>
        <v>#N/A</v>
      </c>
      <c r="K1805" s="77"/>
      <c r="L1805" s="78"/>
    </row>
    <row r="1806" customFormat="false" ht="15" hidden="false" customHeight="false" outlineLevel="0" collapsed="false">
      <c r="A1806" s="69"/>
      <c r="B1806" s="70" t="n">
        <f aca="false">B1805</f>
        <v>40909</v>
      </c>
      <c r="C1806" s="71" t="n">
        <f aca="false">C1805</f>
        <v>0</v>
      </c>
      <c r="D1806" s="71"/>
      <c r="E1806" s="72" t="n">
        <f aca="false">(C1806*60+D1806)/1440+DAY(B1806)</f>
        <v>1</v>
      </c>
      <c r="F1806" s="73" t="n">
        <f aca="false">((B1806+2415019)+(E1806-0.5))-$F$11-DAY(B1806)</f>
        <v>5927.5</v>
      </c>
      <c r="G1806" s="74"/>
      <c r="H1806" s="75"/>
      <c r="I1806" s="75"/>
      <c r="J1806" s="76" t="e">
        <f aca="false">INDEX(Lookup!$C$1:$G$1999,MATCH(A1806,Lookup!$A$1:$A$1999,),MATCH(J$13,Lookup!$C$1:$G$1,))</f>
        <v>#N/A</v>
      </c>
      <c r="K1806" s="77"/>
      <c r="L1806" s="78"/>
    </row>
    <row r="1807" customFormat="false" ht="15" hidden="false" customHeight="false" outlineLevel="0" collapsed="false">
      <c r="A1807" s="69"/>
      <c r="B1807" s="70" t="n">
        <f aca="false">B1806</f>
        <v>40909</v>
      </c>
      <c r="C1807" s="71" t="n">
        <f aca="false">C1806</f>
        <v>0</v>
      </c>
      <c r="D1807" s="71"/>
      <c r="E1807" s="72" t="n">
        <f aca="false">(C1807*60+D1807)/1440+DAY(B1807)</f>
        <v>1</v>
      </c>
      <c r="F1807" s="73" t="n">
        <f aca="false">((B1807+2415019)+(E1807-0.5))-$F$11-DAY(B1807)</f>
        <v>5927.5</v>
      </c>
      <c r="G1807" s="74"/>
      <c r="H1807" s="75"/>
      <c r="I1807" s="75"/>
      <c r="J1807" s="76" t="e">
        <f aca="false">INDEX(Lookup!$C$1:$G$1999,MATCH(A1807,Lookup!$A$1:$A$1999,),MATCH(J$13,Lookup!$C$1:$G$1,))</f>
        <v>#N/A</v>
      </c>
      <c r="K1807" s="77"/>
      <c r="L1807" s="78"/>
    </row>
    <row r="1808" customFormat="false" ht="15" hidden="false" customHeight="false" outlineLevel="0" collapsed="false">
      <c r="A1808" s="69"/>
      <c r="B1808" s="70" t="n">
        <f aca="false">B1807</f>
        <v>40909</v>
      </c>
      <c r="C1808" s="71" t="n">
        <f aca="false">C1807</f>
        <v>0</v>
      </c>
      <c r="D1808" s="71"/>
      <c r="E1808" s="72" t="n">
        <f aca="false">(C1808*60+D1808)/1440+DAY(B1808)</f>
        <v>1</v>
      </c>
      <c r="F1808" s="73" t="n">
        <f aca="false">((B1808+2415019)+(E1808-0.5))-$F$11-DAY(B1808)</f>
        <v>5927.5</v>
      </c>
      <c r="G1808" s="74"/>
      <c r="H1808" s="75"/>
      <c r="I1808" s="75"/>
      <c r="J1808" s="76" t="e">
        <f aca="false">INDEX(Lookup!$C$1:$G$1999,MATCH(A1808,Lookup!$A$1:$A$1999,),MATCH(J$13,Lookup!$C$1:$G$1,))</f>
        <v>#N/A</v>
      </c>
      <c r="K1808" s="77"/>
      <c r="L1808" s="78"/>
    </row>
    <row r="1809" customFormat="false" ht="15" hidden="false" customHeight="false" outlineLevel="0" collapsed="false">
      <c r="A1809" s="69"/>
      <c r="B1809" s="70" t="n">
        <f aca="false">B1808</f>
        <v>40909</v>
      </c>
      <c r="C1809" s="71" t="n">
        <f aca="false">C1808</f>
        <v>0</v>
      </c>
      <c r="D1809" s="71"/>
      <c r="E1809" s="72" t="n">
        <f aca="false">(C1809*60+D1809)/1440+DAY(B1809)</f>
        <v>1</v>
      </c>
      <c r="F1809" s="73" t="n">
        <f aca="false">((B1809+2415019)+(E1809-0.5))-$F$11-DAY(B1809)</f>
        <v>5927.5</v>
      </c>
      <c r="G1809" s="74"/>
      <c r="H1809" s="75"/>
      <c r="I1809" s="75"/>
      <c r="J1809" s="76" t="e">
        <f aca="false">INDEX(Lookup!$C$1:$G$1999,MATCH(A1809,Lookup!$A$1:$A$1999,),MATCH(J$13,Lookup!$C$1:$G$1,))</f>
        <v>#N/A</v>
      </c>
      <c r="K1809" s="77"/>
      <c r="L1809" s="78"/>
    </row>
    <row r="1810" customFormat="false" ht="15" hidden="false" customHeight="false" outlineLevel="0" collapsed="false">
      <c r="A1810" s="69"/>
      <c r="B1810" s="70" t="n">
        <f aca="false">B1809</f>
        <v>40909</v>
      </c>
      <c r="C1810" s="71" t="n">
        <f aca="false">C1809</f>
        <v>0</v>
      </c>
      <c r="D1810" s="71"/>
      <c r="E1810" s="72" t="n">
        <f aca="false">(C1810*60+D1810)/1440+DAY(B1810)</f>
        <v>1</v>
      </c>
      <c r="F1810" s="73" t="n">
        <f aca="false">((B1810+2415019)+(E1810-0.5))-$F$11-DAY(B1810)</f>
        <v>5927.5</v>
      </c>
      <c r="G1810" s="74"/>
      <c r="H1810" s="75"/>
      <c r="I1810" s="75"/>
      <c r="J1810" s="76" t="e">
        <f aca="false">INDEX(Lookup!$C$1:$G$1999,MATCH(A1810,Lookup!$A$1:$A$1999,),MATCH(J$13,Lookup!$C$1:$G$1,))</f>
        <v>#N/A</v>
      </c>
      <c r="K1810" s="77"/>
      <c r="L1810" s="78"/>
    </row>
    <row r="1811" customFormat="false" ht="15" hidden="false" customHeight="false" outlineLevel="0" collapsed="false">
      <c r="A1811" s="69"/>
      <c r="B1811" s="70" t="n">
        <f aca="false">B1810</f>
        <v>40909</v>
      </c>
      <c r="C1811" s="71" t="n">
        <f aca="false">C1810</f>
        <v>0</v>
      </c>
      <c r="D1811" s="71"/>
      <c r="E1811" s="72" t="n">
        <f aca="false">(C1811*60+D1811)/1440+DAY(B1811)</f>
        <v>1</v>
      </c>
      <c r="F1811" s="73" t="n">
        <f aca="false">((B1811+2415019)+(E1811-0.5))-$F$11-DAY(B1811)</f>
        <v>5927.5</v>
      </c>
      <c r="G1811" s="74"/>
      <c r="H1811" s="75"/>
      <c r="I1811" s="75"/>
      <c r="J1811" s="76" t="e">
        <f aca="false">INDEX(Lookup!$C$1:$G$1999,MATCH(A1811,Lookup!$A$1:$A$1999,),MATCH(J$13,Lookup!$C$1:$G$1,))</f>
        <v>#N/A</v>
      </c>
      <c r="K1811" s="77"/>
      <c r="L1811" s="78"/>
    </row>
    <row r="1812" customFormat="false" ht="15" hidden="false" customHeight="false" outlineLevel="0" collapsed="false">
      <c r="A1812" s="69"/>
      <c r="B1812" s="70" t="n">
        <f aca="false">B1811</f>
        <v>40909</v>
      </c>
      <c r="C1812" s="71" t="n">
        <f aca="false">C1811</f>
        <v>0</v>
      </c>
      <c r="D1812" s="71"/>
      <c r="E1812" s="72" t="n">
        <f aca="false">(C1812*60+D1812)/1440+DAY(B1812)</f>
        <v>1</v>
      </c>
      <c r="F1812" s="73" t="n">
        <f aca="false">((B1812+2415019)+(E1812-0.5))-$F$11-DAY(B1812)</f>
        <v>5927.5</v>
      </c>
      <c r="G1812" s="74"/>
      <c r="H1812" s="75"/>
      <c r="I1812" s="75"/>
      <c r="J1812" s="76" t="e">
        <f aca="false">INDEX(Lookup!$C$1:$G$1999,MATCH(A1812,Lookup!$A$1:$A$1999,),MATCH(J$13,Lookup!$C$1:$G$1,))</f>
        <v>#N/A</v>
      </c>
      <c r="K1812" s="77"/>
      <c r="L1812" s="78"/>
    </row>
    <row r="1813" customFormat="false" ht="15" hidden="false" customHeight="false" outlineLevel="0" collapsed="false">
      <c r="A1813" s="69"/>
      <c r="B1813" s="70" t="n">
        <f aca="false">B1812</f>
        <v>40909</v>
      </c>
      <c r="C1813" s="71" t="n">
        <f aca="false">C1812</f>
        <v>0</v>
      </c>
      <c r="D1813" s="71"/>
      <c r="E1813" s="72" t="n">
        <f aca="false">(C1813*60+D1813)/1440+DAY(B1813)</f>
        <v>1</v>
      </c>
      <c r="F1813" s="73" t="n">
        <f aca="false">((B1813+2415019)+(E1813-0.5))-$F$11-DAY(B1813)</f>
        <v>5927.5</v>
      </c>
      <c r="G1813" s="74"/>
      <c r="H1813" s="75"/>
      <c r="I1813" s="75"/>
      <c r="J1813" s="76" t="e">
        <f aca="false">INDEX(Lookup!$C$1:$G$1999,MATCH(A1813,Lookup!$A$1:$A$1999,),MATCH(J$13,Lookup!$C$1:$G$1,))</f>
        <v>#N/A</v>
      </c>
      <c r="K1813" s="77"/>
      <c r="L1813" s="78"/>
    </row>
    <row r="1814" customFormat="false" ht="15" hidden="false" customHeight="false" outlineLevel="0" collapsed="false">
      <c r="A1814" s="69"/>
      <c r="B1814" s="70" t="n">
        <f aca="false">B1813</f>
        <v>40909</v>
      </c>
      <c r="C1814" s="71" t="n">
        <f aca="false">C1813</f>
        <v>0</v>
      </c>
      <c r="D1814" s="71"/>
      <c r="E1814" s="72" t="n">
        <f aca="false">(C1814*60+D1814)/1440+DAY(B1814)</f>
        <v>1</v>
      </c>
      <c r="F1814" s="73" t="n">
        <f aca="false">((B1814+2415019)+(E1814-0.5))-$F$11-DAY(B1814)</f>
        <v>5927.5</v>
      </c>
      <c r="G1814" s="74"/>
      <c r="H1814" s="75"/>
      <c r="I1814" s="75"/>
      <c r="J1814" s="76" t="e">
        <f aca="false">INDEX(Lookup!$C$1:$G$1999,MATCH(A1814,Lookup!$A$1:$A$1999,),MATCH(J$13,Lookup!$C$1:$G$1,))</f>
        <v>#N/A</v>
      </c>
      <c r="K1814" s="77"/>
      <c r="L1814" s="78"/>
    </row>
    <row r="1815" customFormat="false" ht="15" hidden="false" customHeight="false" outlineLevel="0" collapsed="false">
      <c r="A1815" s="69"/>
      <c r="B1815" s="70" t="n">
        <f aca="false">B1814</f>
        <v>40909</v>
      </c>
      <c r="C1815" s="71" t="n">
        <f aca="false">C1814</f>
        <v>0</v>
      </c>
      <c r="D1815" s="71"/>
      <c r="E1815" s="72" t="n">
        <f aca="false">(C1815*60+D1815)/1440+DAY(B1815)</f>
        <v>1</v>
      </c>
      <c r="F1815" s="73" t="n">
        <f aca="false">((B1815+2415019)+(E1815-0.5))-$F$11-DAY(B1815)</f>
        <v>5927.5</v>
      </c>
      <c r="G1815" s="74"/>
      <c r="H1815" s="75"/>
      <c r="I1815" s="75"/>
      <c r="J1815" s="76" t="e">
        <f aca="false">INDEX(Lookup!$C$1:$G$1999,MATCH(A1815,Lookup!$A$1:$A$1999,),MATCH(J$13,Lookup!$C$1:$G$1,))</f>
        <v>#N/A</v>
      </c>
      <c r="K1815" s="77"/>
      <c r="L1815" s="78"/>
    </row>
    <row r="1816" customFormat="false" ht="15" hidden="false" customHeight="false" outlineLevel="0" collapsed="false">
      <c r="A1816" s="69"/>
      <c r="B1816" s="70" t="n">
        <f aca="false">B1815</f>
        <v>40909</v>
      </c>
      <c r="C1816" s="71" t="n">
        <f aca="false">C1815</f>
        <v>0</v>
      </c>
      <c r="D1816" s="71"/>
      <c r="E1816" s="72" t="n">
        <f aca="false">(C1816*60+D1816)/1440+DAY(B1816)</f>
        <v>1</v>
      </c>
      <c r="F1816" s="73" t="n">
        <f aca="false">((B1816+2415019)+(E1816-0.5))-$F$11-DAY(B1816)</f>
        <v>5927.5</v>
      </c>
      <c r="G1816" s="74"/>
      <c r="H1816" s="75"/>
      <c r="I1816" s="75"/>
      <c r="J1816" s="76" t="e">
        <f aca="false">INDEX(Lookup!$C$1:$G$1999,MATCH(A1816,Lookup!$A$1:$A$1999,),MATCH(J$13,Lookup!$C$1:$G$1,))</f>
        <v>#N/A</v>
      </c>
      <c r="K1816" s="77"/>
      <c r="L1816" s="78"/>
    </row>
    <row r="1817" customFormat="false" ht="15" hidden="false" customHeight="false" outlineLevel="0" collapsed="false">
      <c r="A1817" s="69"/>
      <c r="B1817" s="70" t="n">
        <f aca="false">B1816</f>
        <v>40909</v>
      </c>
      <c r="C1817" s="71" t="n">
        <f aca="false">C1816</f>
        <v>0</v>
      </c>
      <c r="D1817" s="71"/>
      <c r="E1817" s="72" t="n">
        <f aca="false">(C1817*60+D1817)/1440+DAY(B1817)</f>
        <v>1</v>
      </c>
      <c r="F1817" s="73" t="n">
        <f aca="false">((B1817+2415019)+(E1817-0.5))-$F$11-DAY(B1817)</f>
        <v>5927.5</v>
      </c>
      <c r="G1817" s="74"/>
      <c r="H1817" s="75"/>
      <c r="I1817" s="75"/>
      <c r="J1817" s="76" t="e">
        <f aca="false">INDEX(Lookup!$C$1:$G$1999,MATCH(A1817,Lookup!$A$1:$A$1999,),MATCH(J$13,Lookup!$C$1:$G$1,))</f>
        <v>#N/A</v>
      </c>
      <c r="K1817" s="77"/>
      <c r="L1817" s="78"/>
    </row>
    <row r="1818" customFormat="false" ht="15" hidden="false" customHeight="false" outlineLevel="0" collapsed="false">
      <c r="A1818" s="69"/>
      <c r="B1818" s="70" t="n">
        <f aca="false">B1817</f>
        <v>40909</v>
      </c>
      <c r="C1818" s="71" t="n">
        <f aca="false">C1817</f>
        <v>0</v>
      </c>
      <c r="D1818" s="71"/>
      <c r="E1818" s="72" t="n">
        <f aca="false">(C1818*60+D1818)/1440+DAY(B1818)</f>
        <v>1</v>
      </c>
      <c r="F1818" s="73" t="n">
        <f aca="false">((B1818+2415019)+(E1818-0.5))-$F$11-DAY(B1818)</f>
        <v>5927.5</v>
      </c>
      <c r="G1818" s="74"/>
      <c r="H1818" s="75"/>
      <c r="I1818" s="75"/>
      <c r="J1818" s="76" t="e">
        <f aca="false">INDEX(Lookup!$C$1:$G$1999,MATCH(A1818,Lookup!$A$1:$A$1999,),MATCH(J$13,Lookup!$C$1:$G$1,))</f>
        <v>#N/A</v>
      </c>
      <c r="K1818" s="77"/>
      <c r="L1818" s="78"/>
    </row>
    <row r="1819" customFormat="false" ht="15" hidden="false" customHeight="false" outlineLevel="0" collapsed="false">
      <c r="A1819" s="69"/>
      <c r="B1819" s="70" t="n">
        <f aca="false">B1818</f>
        <v>40909</v>
      </c>
      <c r="C1819" s="71" t="n">
        <f aca="false">C1818</f>
        <v>0</v>
      </c>
      <c r="D1819" s="71"/>
      <c r="E1819" s="72" t="n">
        <f aca="false">(C1819*60+D1819)/1440+DAY(B1819)</f>
        <v>1</v>
      </c>
      <c r="F1819" s="73" t="n">
        <f aca="false">((B1819+2415019)+(E1819-0.5))-$F$11-DAY(B1819)</f>
        <v>5927.5</v>
      </c>
      <c r="G1819" s="74"/>
      <c r="H1819" s="75"/>
      <c r="I1819" s="75"/>
      <c r="J1819" s="76" t="e">
        <f aca="false">INDEX(Lookup!$C$1:$G$1999,MATCH(A1819,Lookup!$A$1:$A$1999,),MATCH(J$13,Lookup!$C$1:$G$1,))</f>
        <v>#N/A</v>
      </c>
      <c r="K1819" s="77"/>
      <c r="L1819" s="78"/>
    </row>
    <row r="1820" customFormat="false" ht="15" hidden="false" customHeight="false" outlineLevel="0" collapsed="false">
      <c r="A1820" s="69"/>
      <c r="B1820" s="70" t="n">
        <f aca="false">B1819</f>
        <v>40909</v>
      </c>
      <c r="C1820" s="71" t="n">
        <f aca="false">C1819</f>
        <v>0</v>
      </c>
      <c r="D1820" s="71"/>
      <c r="E1820" s="72" t="n">
        <f aca="false">(C1820*60+D1820)/1440+DAY(B1820)</f>
        <v>1</v>
      </c>
      <c r="F1820" s="73" t="n">
        <f aca="false">((B1820+2415019)+(E1820-0.5))-$F$11-DAY(B1820)</f>
        <v>5927.5</v>
      </c>
      <c r="G1820" s="74"/>
      <c r="H1820" s="75"/>
      <c r="I1820" s="75"/>
      <c r="J1820" s="76" t="e">
        <f aca="false">INDEX(Lookup!$C$1:$G$1999,MATCH(A1820,Lookup!$A$1:$A$1999,),MATCH(J$13,Lookup!$C$1:$G$1,))</f>
        <v>#N/A</v>
      </c>
      <c r="K1820" s="77"/>
      <c r="L1820" s="78"/>
    </row>
    <row r="1821" customFormat="false" ht="15" hidden="false" customHeight="false" outlineLevel="0" collapsed="false">
      <c r="A1821" s="69"/>
      <c r="B1821" s="70" t="n">
        <f aca="false">B1820</f>
        <v>40909</v>
      </c>
      <c r="C1821" s="71" t="n">
        <f aca="false">C1820</f>
        <v>0</v>
      </c>
      <c r="D1821" s="71"/>
      <c r="E1821" s="72" t="n">
        <f aca="false">(C1821*60+D1821)/1440+DAY(B1821)</f>
        <v>1</v>
      </c>
      <c r="F1821" s="73" t="n">
        <f aca="false">((B1821+2415019)+(E1821-0.5))-$F$11-DAY(B1821)</f>
        <v>5927.5</v>
      </c>
      <c r="G1821" s="74"/>
      <c r="H1821" s="75"/>
      <c r="I1821" s="75"/>
      <c r="J1821" s="76" t="e">
        <f aca="false">INDEX(Lookup!$C$1:$G$1999,MATCH(A1821,Lookup!$A$1:$A$1999,),MATCH(J$13,Lookup!$C$1:$G$1,))</f>
        <v>#N/A</v>
      </c>
      <c r="K1821" s="77"/>
      <c r="L1821" s="78"/>
    </row>
    <row r="1822" customFormat="false" ht="15" hidden="false" customHeight="false" outlineLevel="0" collapsed="false">
      <c r="A1822" s="69"/>
      <c r="B1822" s="70" t="n">
        <f aca="false">B1821</f>
        <v>40909</v>
      </c>
      <c r="C1822" s="71" t="n">
        <f aca="false">C1821</f>
        <v>0</v>
      </c>
      <c r="D1822" s="71"/>
      <c r="E1822" s="72" t="n">
        <f aca="false">(C1822*60+D1822)/1440+DAY(B1822)</f>
        <v>1</v>
      </c>
      <c r="F1822" s="73" t="n">
        <f aca="false">((B1822+2415019)+(E1822-0.5))-$F$11-DAY(B1822)</f>
        <v>5927.5</v>
      </c>
      <c r="G1822" s="74"/>
      <c r="H1822" s="75"/>
      <c r="I1822" s="75"/>
      <c r="J1822" s="76" t="e">
        <f aca="false">INDEX(Lookup!$C$1:$G$1999,MATCH(A1822,Lookup!$A$1:$A$1999,),MATCH(J$13,Lookup!$C$1:$G$1,))</f>
        <v>#N/A</v>
      </c>
      <c r="K1822" s="77"/>
      <c r="L1822" s="78"/>
    </row>
    <row r="1823" customFormat="false" ht="15" hidden="false" customHeight="false" outlineLevel="0" collapsed="false">
      <c r="A1823" s="69"/>
      <c r="B1823" s="70" t="n">
        <f aca="false">B1822</f>
        <v>40909</v>
      </c>
      <c r="C1823" s="71" t="n">
        <f aca="false">C1822</f>
        <v>0</v>
      </c>
      <c r="D1823" s="71"/>
      <c r="E1823" s="72" t="n">
        <f aca="false">(C1823*60+D1823)/1440+DAY(B1823)</f>
        <v>1</v>
      </c>
      <c r="F1823" s="73" t="n">
        <f aca="false">((B1823+2415019)+(E1823-0.5))-$F$11-DAY(B1823)</f>
        <v>5927.5</v>
      </c>
      <c r="G1823" s="74"/>
      <c r="H1823" s="75"/>
      <c r="I1823" s="75"/>
      <c r="J1823" s="76" t="e">
        <f aca="false">INDEX(Lookup!$C$1:$G$1999,MATCH(A1823,Lookup!$A$1:$A$1999,),MATCH(J$13,Lookup!$C$1:$G$1,))</f>
        <v>#N/A</v>
      </c>
      <c r="K1823" s="77"/>
      <c r="L1823" s="78"/>
    </row>
    <row r="1824" customFormat="false" ht="15" hidden="false" customHeight="false" outlineLevel="0" collapsed="false">
      <c r="A1824" s="69"/>
      <c r="B1824" s="70" t="n">
        <f aca="false">B1823</f>
        <v>40909</v>
      </c>
      <c r="C1824" s="71" t="n">
        <f aca="false">C1823</f>
        <v>0</v>
      </c>
      <c r="D1824" s="71"/>
      <c r="E1824" s="72" t="n">
        <f aca="false">(C1824*60+D1824)/1440+DAY(B1824)</f>
        <v>1</v>
      </c>
      <c r="F1824" s="73" t="n">
        <f aca="false">((B1824+2415019)+(E1824-0.5))-$F$11-DAY(B1824)</f>
        <v>5927.5</v>
      </c>
      <c r="G1824" s="74"/>
      <c r="H1824" s="75"/>
      <c r="I1824" s="75"/>
      <c r="J1824" s="76" t="e">
        <f aca="false">INDEX(Lookup!$C$1:$G$1999,MATCH(A1824,Lookup!$A$1:$A$1999,),MATCH(J$13,Lookup!$C$1:$G$1,))</f>
        <v>#N/A</v>
      </c>
      <c r="K1824" s="77"/>
      <c r="L1824" s="78"/>
    </row>
    <row r="1825" customFormat="false" ht="15" hidden="false" customHeight="false" outlineLevel="0" collapsed="false">
      <c r="A1825" s="69"/>
      <c r="B1825" s="70" t="n">
        <f aca="false">B1824</f>
        <v>40909</v>
      </c>
      <c r="C1825" s="71" t="n">
        <f aca="false">C1824</f>
        <v>0</v>
      </c>
      <c r="D1825" s="71"/>
      <c r="E1825" s="72" t="n">
        <f aca="false">(C1825*60+D1825)/1440+DAY(B1825)</f>
        <v>1</v>
      </c>
      <c r="F1825" s="73" t="n">
        <f aca="false">((B1825+2415019)+(E1825-0.5))-$F$11-DAY(B1825)</f>
        <v>5927.5</v>
      </c>
      <c r="G1825" s="74"/>
      <c r="H1825" s="75"/>
      <c r="I1825" s="75"/>
      <c r="J1825" s="76" t="e">
        <f aca="false">INDEX(Lookup!$C$1:$G$1999,MATCH(A1825,Lookup!$A$1:$A$1999,),MATCH(J$13,Lookup!$C$1:$G$1,))</f>
        <v>#N/A</v>
      </c>
      <c r="K1825" s="77"/>
      <c r="L1825" s="78"/>
    </row>
    <row r="1826" customFormat="false" ht="15" hidden="false" customHeight="false" outlineLevel="0" collapsed="false">
      <c r="A1826" s="69"/>
      <c r="B1826" s="70" t="n">
        <f aca="false">B1825</f>
        <v>40909</v>
      </c>
      <c r="C1826" s="71" t="n">
        <f aca="false">C1825</f>
        <v>0</v>
      </c>
      <c r="D1826" s="71"/>
      <c r="E1826" s="72" t="n">
        <f aca="false">(C1826*60+D1826)/1440+DAY(B1826)</f>
        <v>1</v>
      </c>
      <c r="F1826" s="73" t="n">
        <f aca="false">((B1826+2415019)+(E1826-0.5))-$F$11-DAY(B1826)</f>
        <v>5927.5</v>
      </c>
      <c r="G1826" s="74"/>
      <c r="H1826" s="75"/>
      <c r="I1826" s="75"/>
      <c r="J1826" s="76" t="e">
        <f aca="false">INDEX(Lookup!$C$1:$G$1999,MATCH(A1826,Lookup!$A$1:$A$1999,),MATCH(J$13,Lookup!$C$1:$G$1,))</f>
        <v>#N/A</v>
      </c>
      <c r="K1826" s="77"/>
      <c r="L1826" s="78"/>
    </row>
    <row r="1827" customFormat="false" ht="15" hidden="false" customHeight="false" outlineLevel="0" collapsed="false">
      <c r="A1827" s="69"/>
      <c r="B1827" s="70" t="n">
        <f aca="false">B1826</f>
        <v>40909</v>
      </c>
      <c r="C1827" s="71" t="n">
        <f aca="false">C1826</f>
        <v>0</v>
      </c>
      <c r="D1827" s="71"/>
      <c r="E1827" s="72" t="n">
        <f aca="false">(C1827*60+D1827)/1440+DAY(B1827)</f>
        <v>1</v>
      </c>
      <c r="F1827" s="73" t="n">
        <f aca="false">((B1827+2415019)+(E1827-0.5))-$F$11-DAY(B1827)</f>
        <v>5927.5</v>
      </c>
      <c r="G1827" s="74"/>
      <c r="H1827" s="75"/>
      <c r="I1827" s="75"/>
      <c r="J1827" s="76" t="e">
        <f aca="false">INDEX(Lookup!$C$1:$G$1999,MATCH(A1827,Lookup!$A$1:$A$1999,),MATCH(J$13,Lookup!$C$1:$G$1,))</f>
        <v>#N/A</v>
      </c>
      <c r="K1827" s="77"/>
      <c r="L1827" s="78"/>
    </row>
    <row r="1828" customFormat="false" ht="15" hidden="false" customHeight="false" outlineLevel="0" collapsed="false">
      <c r="A1828" s="69"/>
      <c r="B1828" s="70" t="n">
        <f aca="false">B1827</f>
        <v>40909</v>
      </c>
      <c r="C1828" s="71" t="n">
        <f aca="false">C1827</f>
        <v>0</v>
      </c>
      <c r="D1828" s="71"/>
      <c r="E1828" s="72" t="n">
        <f aca="false">(C1828*60+D1828)/1440+DAY(B1828)</f>
        <v>1</v>
      </c>
      <c r="F1828" s="73" t="n">
        <f aca="false">((B1828+2415019)+(E1828-0.5))-$F$11-DAY(B1828)</f>
        <v>5927.5</v>
      </c>
      <c r="G1828" s="74"/>
      <c r="H1828" s="75"/>
      <c r="I1828" s="75"/>
      <c r="J1828" s="76" t="e">
        <f aca="false">INDEX(Lookup!$C$1:$G$1999,MATCH(A1828,Lookup!$A$1:$A$1999,),MATCH(J$13,Lookup!$C$1:$G$1,))</f>
        <v>#N/A</v>
      </c>
      <c r="K1828" s="77"/>
      <c r="L1828" s="78"/>
    </row>
    <row r="1829" customFormat="false" ht="15" hidden="false" customHeight="false" outlineLevel="0" collapsed="false">
      <c r="A1829" s="69"/>
      <c r="B1829" s="70" t="n">
        <f aca="false">B1828</f>
        <v>40909</v>
      </c>
      <c r="C1829" s="71" t="n">
        <f aca="false">C1828</f>
        <v>0</v>
      </c>
      <c r="D1829" s="71"/>
      <c r="E1829" s="72" t="n">
        <f aca="false">(C1829*60+D1829)/1440+DAY(B1829)</f>
        <v>1</v>
      </c>
      <c r="F1829" s="73" t="n">
        <f aca="false">((B1829+2415019)+(E1829-0.5))-$F$11-DAY(B1829)</f>
        <v>5927.5</v>
      </c>
      <c r="G1829" s="74"/>
      <c r="H1829" s="75"/>
      <c r="I1829" s="75"/>
      <c r="J1829" s="76" t="e">
        <f aca="false">INDEX(Lookup!$C$1:$G$1999,MATCH(A1829,Lookup!$A$1:$A$1999,),MATCH(J$13,Lookup!$C$1:$G$1,))</f>
        <v>#N/A</v>
      </c>
      <c r="K1829" s="77"/>
      <c r="L1829" s="78"/>
    </row>
    <row r="1830" customFormat="false" ht="15" hidden="false" customHeight="false" outlineLevel="0" collapsed="false">
      <c r="A1830" s="69"/>
      <c r="B1830" s="70" t="n">
        <f aca="false">B1829</f>
        <v>40909</v>
      </c>
      <c r="C1830" s="71" t="n">
        <f aca="false">C1829</f>
        <v>0</v>
      </c>
      <c r="D1830" s="71"/>
      <c r="E1830" s="72" t="n">
        <f aca="false">(C1830*60+D1830)/1440+DAY(B1830)</f>
        <v>1</v>
      </c>
      <c r="F1830" s="73" t="n">
        <f aca="false">((B1830+2415019)+(E1830-0.5))-$F$11-DAY(B1830)</f>
        <v>5927.5</v>
      </c>
      <c r="G1830" s="74"/>
      <c r="H1830" s="75"/>
      <c r="I1830" s="75"/>
      <c r="J1830" s="76" t="e">
        <f aca="false">INDEX(Lookup!$C$1:$G$1999,MATCH(A1830,Lookup!$A$1:$A$1999,),MATCH(J$13,Lookup!$C$1:$G$1,))</f>
        <v>#N/A</v>
      </c>
      <c r="K1830" s="77"/>
      <c r="L1830" s="78"/>
    </row>
    <row r="1831" customFormat="false" ht="15" hidden="false" customHeight="false" outlineLevel="0" collapsed="false">
      <c r="A1831" s="69"/>
      <c r="B1831" s="70" t="n">
        <f aca="false">B1830</f>
        <v>40909</v>
      </c>
      <c r="C1831" s="71" t="n">
        <f aca="false">C1830</f>
        <v>0</v>
      </c>
      <c r="D1831" s="71"/>
      <c r="E1831" s="72" t="n">
        <f aca="false">(C1831*60+D1831)/1440+DAY(B1831)</f>
        <v>1</v>
      </c>
      <c r="F1831" s="73" t="n">
        <f aca="false">((B1831+2415019)+(E1831-0.5))-$F$11-DAY(B1831)</f>
        <v>5927.5</v>
      </c>
      <c r="G1831" s="74"/>
      <c r="H1831" s="75"/>
      <c r="I1831" s="75"/>
      <c r="J1831" s="76" t="e">
        <f aca="false">INDEX(Lookup!$C$1:$G$1999,MATCH(A1831,Lookup!$A$1:$A$1999,),MATCH(J$13,Lookup!$C$1:$G$1,))</f>
        <v>#N/A</v>
      </c>
      <c r="K1831" s="77"/>
      <c r="L1831" s="78"/>
    </row>
    <row r="1832" customFormat="false" ht="15" hidden="false" customHeight="false" outlineLevel="0" collapsed="false">
      <c r="A1832" s="69"/>
      <c r="B1832" s="70" t="n">
        <f aca="false">B1831</f>
        <v>40909</v>
      </c>
      <c r="C1832" s="71" t="n">
        <f aca="false">C1831</f>
        <v>0</v>
      </c>
      <c r="D1832" s="71"/>
      <c r="E1832" s="72" t="n">
        <f aca="false">(C1832*60+D1832)/1440+DAY(B1832)</f>
        <v>1</v>
      </c>
      <c r="F1832" s="73" t="n">
        <f aca="false">((B1832+2415019)+(E1832-0.5))-$F$11-DAY(B1832)</f>
        <v>5927.5</v>
      </c>
      <c r="G1832" s="74"/>
      <c r="H1832" s="75"/>
      <c r="I1832" s="75"/>
      <c r="J1832" s="76" t="e">
        <f aca="false">INDEX(Lookup!$C$1:$G$1999,MATCH(A1832,Lookup!$A$1:$A$1999,),MATCH(J$13,Lookup!$C$1:$G$1,))</f>
        <v>#N/A</v>
      </c>
      <c r="K1832" s="77"/>
      <c r="L1832" s="78"/>
    </row>
    <row r="1833" customFormat="false" ht="15" hidden="false" customHeight="false" outlineLevel="0" collapsed="false">
      <c r="A1833" s="69"/>
      <c r="B1833" s="70" t="n">
        <f aca="false">B1832</f>
        <v>40909</v>
      </c>
      <c r="C1833" s="71" t="n">
        <f aca="false">C1832</f>
        <v>0</v>
      </c>
      <c r="D1833" s="71"/>
      <c r="E1833" s="72" t="n">
        <f aca="false">(C1833*60+D1833)/1440+DAY(B1833)</f>
        <v>1</v>
      </c>
      <c r="F1833" s="73" t="n">
        <f aca="false">((B1833+2415019)+(E1833-0.5))-$F$11-DAY(B1833)</f>
        <v>5927.5</v>
      </c>
      <c r="G1833" s="74"/>
      <c r="H1833" s="75"/>
      <c r="I1833" s="75"/>
      <c r="J1833" s="76" t="e">
        <f aca="false">INDEX(Lookup!$C$1:$G$1999,MATCH(A1833,Lookup!$A$1:$A$1999,),MATCH(J$13,Lookup!$C$1:$G$1,))</f>
        <v>#N/A</v>
      </c>
      <c r="K1833" s="77"/>
      <c r="L1833" s="78"/>
    </row>
    <row r="1834" customFormat="false" ht="15" hidden="false" customHeight="false" outlineLevel="0" collapsed="false">
      <c r="A1834" s="69"/>
      <c r="B1834" s="70" t="n">
        <f aca="false">B1833</f>
        <v>40909</v>
      </c>
      <c r="C1834" s="71" t="n">
        <f aca="false">C1833</f>
        <v>0</v>
      </c>
      <c r="D1834" s="71"/>
      <c r="E1834" s="72" t="n">
        <f aca="false">(C1834*60+D1834)/1440+DAY(B1834)</f>
        <v>1</v>
      </c>
      <c r="F1834" s="73" t="n">
        <f aca="false">((B1834+2415019)+(E1834-0.5))-$F$11-DAY(B1834)</f>
        <v>5927.5</v>
      </c>
      <c r="G1834" s="74"/>
      <c r="H1834" s="75"/>
      <c r="I1834" s="75"/>
      <c r="J1834" s="76" t="e">
        <f aca="false">INDEX(Lookup!$C$1:$G$1999,MATCH(A1834,Lookup!$A$1:$A$1999,),MATCH(J$13,Lookup!$C$1:$G$1,))</f>
        <v>#N/A</v>
      </c>
      <c r="K1834" s="77"/>
      <c r="L1834" s="78"/>
    </row>
    <row r="1835" customFormat="false" ht="15" hidden="false" customHeight="false" outlineLevel="0" collapsed="false">
      <c r="A1835" s="69"/>
      <c r="B1835" s="70" t="n">
        <f aca="false">B1834</f>
        <v>40909</v>
      </c>
      <c r="C1835" s="71" t="n">
        <f aca="false">C1834</f>
        <v>0</v>
      </c>
      <c r="D1835" s="71"/>
      <c r="E1835" s="72" t="n">
        <f aca="false">(C1835*60+D1835)/1440+DAY(B1835)</f>
        <v>1</v>
      </c>
      <c r="F1835" s="73" t="n">
        <f aca="false">((B1835+2415019)+(E1835-0.5))-$F$11-DAY(B1835)</f>
        <v>5927.5</v>
      </c>
      <c r="G1835" s="74"/>
      <c r="H1835" s="75"/>
      <c r="I1835" s="75"/>
      <c r="J1835" s="76" t="e">
        <f aca="false">INDEX(Lookup!$C$1:$G$1999,MATCH(A1835,Lookup!$A$1:$A$1999,),MATCH(J$13,Lookup!$C$1:$G$1,))</f>
        <v>#N/A</v>
      </c>
      <c r="K1835" s="77"/>
      <c r="L1835" s="78"/>
    </row>
    <row r="1836" customFormat="false" ht="15" hidden="false" customHeight="false" outlineLevel="0" collapsed="false">
      <c r="A1836" s="69"/>
      <c r="B1836" s="70" t="n">
        <f aca="false">B1835</f>
        <v>40909</v>
      </c>
      <c r="C1836" s="71" t="n">
        <f aca="false">C1835</f>
        <v>0</v>
      </c>
      <c r="D1836" s="71"/>
      <c r="E1836" s="72" t="n">
        <f aca="false">(C1836*60+D1836)/1440+DAY(B1836)</f>
        <v>1</v>
      </c>
      <c r="F1836" s="73" t="n">
        <f aca="false">((B1836+2415019)+(E1836-0.5))-$F$11-DAY(B1836)</f>
        <v>5927.5</v>
      </c>
      <c r="G1836" s="74"/>
      <c r="H1836" s="75"/>
      <c r="I1836" s="75"/>
      <c r="J1836" s="76" t="e">
        <f aca="false">INDEX(Lookup!$C$1:$G$1999,MATCH(A1836,Lookup!$A$1:$A$1999,),MATCH(J$13,Lookup!$C$1:$G$1,))</f>
        <v>#N/A</v>
      </c>
      <c r="K1836" s="77"/>
      <c r="L1836" s="78"/>
    </row>
    <row r="1837" customFormat="false" ht="15" hidden="false" customHeight="false" outlineLevel="0" collapsed="false">
      <c r="A1837" s="69"/>
      <c r="B1837" s="70" t="n">
        <f aca="false">B1836</f>
        <v>40909</v>
      </c>
      <c r="C1837" s="71" t="n">
        <f aca="false">C1836</f>
        <v>0</v>
      </c>
      <c r="D1837" s="71"/>
      <c r="E1837" s="72" t="n">
        <f aca="false">(C1837*60+D1837)/1440+DAY(B1837)</f>
        <v>1</v>
      </c>
      <c r="F1837" s="73" t="n">
        <f aca="false">((B1837+2415019)+(E1837-0.5))-$F$11-DAY(B1837)</f>
        <v>5927.5</v>
      </c>
      <c r="G1837" s="74"/>
      <c r="H1837" s="75"/>
      <c r="I1837" s="75"/>
      <c r="J1837" s="76" t="e">
        <f aca="false">INDEX(Lookup!$C$1:$G$1999,MATCH(A1837,Lookup!$A$1:$A$1999,),MATCH(J$13,Lookup!$C$1:$G$1,))</f>
        <v>#N/A</v>
      </c>
      <c r="K1837" s="77"/>
      <c r="L1837" s="78"/>
    </row>
    <row r="1838" customFormat="false" ht="15" hidden="false" customHeight="false" outlineLevel="0" collapsed="false">
      <c r="A1838" s="69"/>
      <c r="B1838" s="70" t="n">
        <f aca="false">B1837</f>
        <v>40909</v>
      </c>
      <c r="C1838" s="71" t="n">
        <f aca="false">C1837</f>
        <v>0</v>
      </c>
      <c r="D1838" s="71"/>
      <c r="E1838" s="72" t="n">
        <f aca="false">(C1838*60+D1838)/1440+DAY(B1838)</f>
        <v>1</v>
      </c>
      <c r="F1838" s="73" t="n">
        <f aca="false">((B1838+2415019)+(E1838-0.5))-$F$11-DAY(B1838)</f>
        <v>5927.5</v>
      </c>
      <c r="G1838" s="74"/>
      <c r="H1838" s="75"/>
      <c r="I1838" s="75"/>
      <c r="J1838" s="76" t="e">
        <f aca="false">INDEX(Lookup!$C$1:$G$1999,MATCH(A1838,Lookup!$A$1:$A$1999,),MATCH(J$13,Lookup!$C$1:$G$1,))</f>
        <v>#N/A</v>
      </c>
      <c r="K1838" s="77"/>
      <c r="L1838" s="78"/>
    </row>
    <row r="1839" customFormat="false" ht="15" hidden="false" customHeight="false" outlineLevel="0" collapsed="false">
      <c r="A1839" s="69"/>
      <c r="B1839" s="70" t="n">
        <f aca="false">B1838</f>
        <v>40909</v>
      </c>
      <c r="C1839" s="71" t="n">
        <f aca="false">C1838</f>
        <v>0</v>
      </c>
      <c r="D1839" s="71"/>
      <c r="E1839" s="72" t="n">
        <f aca="false">(C1839*60+D1839)/1440+DAY(B1839)</f>
        <v>1</v>
      </c>
      <c r="F1839" s="73" t="n">
        <f aca="false">((B1839+2415019)+(E1839-0.5))-$F$11-DAY(B1839)</f>
        <v>5927.5</v>
      </c>
      <c r="G1839" s="74"/>
      <c r="H1839" s="75"/>
      <c r="I1839" s="75"/>
      <c r="J1839" s="76" t="e">
        <f aca="false">INDEX(Lookup!$C$1:$G$1999,MATCH(A1839,Lookup!$A$1:$A$1999,),MATCH(J$13,Lookup!$C$1:$G$1,))</f>
        <v>#N/A</v>
      </c>
      <c r="K1839" s="77"/>
      <c r="L1839" s="78"/>
    </row>
    <row r="1840" customFormat="false" ht="15" hidden="false" customHeight="false" outlineLevel="0" collapsed="false">
      <c r="A1840" s="69"/>
      <c r="B1840" s="70" t="n">
        <f aca="false">B1839</f>
        <v>40909</v>
      </c>
      <c r="C1840" s="71" t="n">
        <f aca="false">C1839</f>
        <v>0</v>
      </c>
      <c r="D1840" s="71"/>
      <c r="E1840" s="72" t="n">
        <f aca="false">(C1840*60+D1840)/1440+DAY(B1840)</f>
        <v>1</v>
      </c>
      <c r="F1840" s="73" t="n">
        <f aca="false">((B1840+2415019)+(E1840-0.5))-$F$11-DAY(B1840)</f>
        <v>5927.5</v>
      </c>
      <c r="G1840" s="74"/>
      <c r="H1840" s="75"/>
      <c r="I1840" s="75"/>
      <c r="J1840" s="76" t="e">
        <f aca="false">INDEX(Lookup!$C$1:$G$1999,MATCH(A1840,Lookup!$A$1:$A$1999,),MATCH(J$13,Lookup!$C$1:$G$1,))</f>
        <v>#N/A</v>
      </c>
      <c r="K1840" s="77"/>
      <c r="L1840" s="78"/>
    </row>
    <row r="1841" customFormat="false" ht="15" hidden="false" customHeight="false" outlineLevel="0" collapsed="false">
      <c r="A1841" s="69"/>
      <c r="B1841" s="70" t="n">
        <f aca="false">B1840</f>
        <v>40909</v>
      </c>
      <c r="C1841" s="71" t="n">
        <f aca="false">C1840</f>
        <v>0</v>
      </c>
      <c r="D1841" s="71"/>
      <c r="E1841" s="72" t="n">
        <f aca="false">(C1841*60+D1841)/1440+DAY(B1841)</f>
        <v>1</v>
      </c>
      <c r="F1841" s="73" t="n">
        <f aca="false">((B1841+2415019)+(E1841-0.5))-$F$11-DAY(B1841)</f>
        <v>5927.5</v>
      </c>
      <c r="G1841" s="74"/>
      <c r="H1841" s="75"/>
      <c r="I1841" s="75"/>
      <c r="J1841" s="76" t="e">
        <f aca="false">INDEX(Lookup!$C$1:$G$1999,MATCH(A1841,Lookup!$A$1:$A$1999,),MATCH(J$13,Lookup!$C$1:$G$1,))</f>
        <v>#N/A</v>
      </c>
      <c r="K1841" s="77"/>
      <c r="L1841" s="78"/>
    </row>
    <row r="1842" customFormat="false" ht="15" hidden="false" customHeight="false" outlineLevel="0" collapsed="false">
      <c r="A1842" s="69"/>
      <c r="B1842" s="70" t="n">
        <f aca="false">B1841</f>
        <v>40909</v>
      </c>
      <c r="C1842" s="71" t="n">
        <f aca="false">C1841</f>
        <v>0</v>
      </c>
      <c r="D1842" s="71"/>
      <c r="E1842" s="72" t="n">
        <f aca="false">(C1842*60+D1842)/1440+DAY(B1842)</f>
        <v>1</v>
      </c>
      <c r="F1842" s="73" t="n">
        <f aca="false">((B1842+2415019)+(E1842-0.5))-$F$11-DAY(B1842)</f>
        <v>5927.5</v>
      </c>
      <c r="G1842" s="74"/>
      <c r="H1842" s="75"/>
      <c r="I1842" s="75"/>
      <c r="J1842" s="76" t="e">
        <f aca="false">INDEX(Lookup!$C$1:$G$1999,MATCH(A1842,Lookup!$A$1:$A$1999,),MATCH(J$13,Lookup!$C$1:$G$1,))</f>
        <v>#N/A</v>
      </c>
      <c r="K1842" s="77"/>
      <c r="L1842" s="78"/>
    </row>
    <row r="1843" customFormat="false" ht="15" hidden="false" customHeight="false" outlineLevel="0" collapsed="false">
      <c r="A1843" s="69"/>
      <c r="B1843" s="70" t="n">
        <f aca="false">B1842</f>
        <v>40909</v>
      </c>
      <c r="C1843" s="71" t="n">
        <f aca="false">C1842</f>
        <v>0</v>
      </c>
      <c r="D1843" s="71"/>
      <c r="E1843" s="72" t="n">
        <f aca="false">(C1843*60+D1843)/1440+DAY(B1843)</f>
        <v>1</v>
      </c>
      <c r="F1843" s="73" t="n">
        <f aca="false">((B1843+2415019)+(E1843-0.5))-$F$11-DAY(B1843)</f>
        <v>5927.5</v>
      </c>
      <c r="G1843" s="74"/>
      <c r="H1843" s="75"/>
      <c r="I1843" s="75"/>
      <c r="J1843" s="76" t="e">
        <f aca="false">INDEX(Lookup!$C$1:$G$1999,MATCH(A1843,Lookup!$A$1:$A$1999,),MATCH(J$13,Lookup!$C$1:$G$1,))</f>
        <v>#N/A</v>
      </c>
      <c r="K1843" s="77"/>
      <c r="L1843" s="78"/>
    </row>
    <row r="1844" customFormat="false" ht="15" hidden="false" customHeight="false" outlineLevel="0" collapsed="false">
      <c r="A1844" s="69"/>
      <c r="B1844" s="70" t="n">
        <f aca="false">B1843</f>
        <v>40909</v>
      </c>
      <c r="C1844" s="71" t="n">
        <f aca="false">C1843</f>
        <v>0</v>
      </c>
      <c r="D1844" s="71"/>
      <c r="E1844" s="72" t="n">
        <f aca="false">(C1844*60+D1844)/1440+DAY(B1844)</f>
        <v>1</v>
      </c>
      <c r="F1844" s="73" t="n">
        <f aca="false">((B1844+2415019)+(E1844-0.5))-$F$11-DAY(B1844)</f>
        <v>5927.5</v>
      </c>
      <c r="G1844" s="74"/>
      <c r="H1844" s="75"/>
      <c r="I1844" s="75"/>
      <c r="J1844" s="76" t="e">
        <f aca="false">INDEX(Lookup!$C$1:$G$1999,MATCH(A1844,Lookup!$A$1:$A$1999,),MATCH(J$13,Lookup!$C$1:$G$1,))</f>
        <v>#N/A</v>
      </c>
      <c r="K1844" s="77"/>
      <c r="L1844" s="78"/>
    </row>
    <row r="1845" customFormat="false" ht="15" hidden="false" customHeight="false" outlineLevel="0" collapsed="false">
      <c r="A1845" s="69"/>
      <c r="B1845" s="70" t="n">
        <f aca="false">B1844</f>
        <v>40909</v>
      </c>
      <c r="C1845" s="71" t="n">
        <f aca="false">C1844</f>
        <v>0</v>
      </c>
      <c r="D1845" s="71"/>
      <c r="E1845" s="72" t="n">
        <f aca="false">(C1845*60+D1845)/1440+DAY(B1845)</f>
        <v>1</v>
      </c>
      <c r="F1845" s="73" t="n">
        <f aca="false">((B1845+2415019)+(E1845-0.5))-$F$11-DAY(B1845)</f>
        <v>5927.5</v>
      </c>
      <c r="G1845" s="74"/>
      <c r="H1845" s="75"/>
      <c r="I1845" s="75"/>
      <c r="J1845" s="76" t="e">
        <f aca="false">INDEX(Lookup!$C$1:$G$1999,MATCH(A1845,Lookup!$A$1:$A$1999,),MATCH(J$13,Lookup!$C$1:$G$1,))</f>
        <v>#N/A</v>
      </c>
      <c r="K1845" s="77"/>
      <c r="L1845" s="78"/>
    </row>
    <row r="1846" customFormat="false" ht="15" hidden="false" customHeight="false" outlineLevel="0" collapsed="false">
      <c r="A1846" s="69"/>
      <c r="B1846" s="70" t="n">
        <f aca="false">B1845</f>
        <v>40909</v>
      </c>
      <c r="C1846" s="71" t="n">
        <f aca="false">C1845</f>
        <v>0</v>
      </c>
      <c r="D1846" s="71"/>
      <c r="E1846" s="72" t="n">
        <f aca="false">(C1846*60+D1846)/1440+DAY(B1846)</f>
        <v>1</v>
      </c>
      <c r="F1846" s="73" t="n">
        <f aca="false">((B1846+2415019)+(E1846-0.5))-$F$11-DAY(B1846)</f>
        <v>5927.5</v>
      </c>
      <c r="G1846" s="74"/>
      <c r="H1846" s="75"/>
      <c r="I1846" s="75"/>
      <c r="J1846" s="76" t="e">
        <f aca="false">INDEX(Lookup!$C$1:$G$1999,MATCH(A1846,Lookup!$A$1:$A$1999,),MATCH(J$13,Lookup!$C$1:$G$1,))</f>
        <v>#N/A</v>
      </c>
      <c r="K1846" s="77"/>
      <c r="L1846" s="78"/>
    </row>
    <row r="1847" customFormat="false" ht="15" hidden="false" customHeight="false" outlineLevel="0" collapsed="false">
      <c r="A1847" s="69"/>
      <c r="B1847" s="70" t="n">
        <f aca="false">B1846</f>
        <v>40909</v>
      </c>
      <c r="C1847" s="71" t="n">
        <f aca="false">C1846</f>
        <v>0</v>
      </c>
      <c r="D1847" s="71"/>
      <c r="E1847" s="72" t="n">
        <f aca="false">(C1847*60+D1847)/1440+DAY(B1847)</f>
        <v>1</v>
      </c>
      <c r="F1847" s="73" t="n">
        <f aca="false">((B1847+2415019)+(E1847-0.5))-$F$11-DAY(B1847)</f>
        <v>5927.5</v>
      </c>
      <c r="G1847" s="74"/>
      <c r="H1847" s="75"/>
      <c r="I1847" s="75"/>
      <c r="J1847" s="76" t="e">
        <f aca="false">INDEX(Lookup!$C$1:$G$1999,MATCH(A1847,Lookup!$A$1:$A$1999,),MATCH(J$13,Lookup!$C$1:$G$1,))</f>
        <v>#N/A</v>
      </c>
      <c r="K1847" s="77"/>
      <c r="L1847" s="78"/>
    </row>
    <row r="1848" customFormat="false" ht="15" hidden="false" customHeight="false" outlineLevel="0" collapsed="false">
      <c r="A1848" s="69"/>
      <c r="B1848" s="70" t="n">
        <f aca="false">B1847</f>
        <v>40909</v>
      </c>
      <c r="C1848" s="71" t="n">
        <f aca="false">C1847</f>
        <v>0</v>
      </c>
      <c r="D1848" s="71"/>
      <c r="E1848" s="72" t="n">
        <f aca="false">(C1848*60+D1848)/1440+DAY(B1848)</f>
        <v>1</v>
      </c>
      <c r="F1848" s="73" t="n">
        <f aca="false">((B1848+2415019)+(E1848-0.5))-$F$11-DAY(B1848)</f>
        <v>5927.5</v>
      </c>
      <c r="G1848" s="74"/>
      <c r="H1848" s="75"/>
      <c r="I1848" s="75"/>
      <c r="J1848" s="76" t="e">
        <f aca="false">INDEX(Lookup!$C$1:$G$1999,MATCH(A1848,Lookup!$A$1:$A$1999,),MATCH(J$13,Lookup!$C$1:$G$1,))</f>
        <v>#N/A</v>
      </c>
      <c r="K1848" s="77"/>
      <c r="L1848" s="78"/>
    </row>
    <row r="1849" customFormat="false" ht="15" hidden="false" customHeight="false" outlineLevel="0" collapsed="false">
      <c r="A1849" s="69"/>
      <c r="B1849" s="70" t="n">
        <f aca="false">B1848</f>
        <v>40909</v>
      </c>
      <c r="C1849" s="71" t="n">
        <f aca="false">C1848</f>
        <v>0</v>
      </c>
      <c r="D1849" s="71"/>
      <c r="E1849" s="72" t="n">
        <f aca="false">(C1849*60+D1849)/1440+DAY(B1849)</f>
        <v>1</v>
      </c>
      <c r="F1849" s="73" t="n">
        <f aca="false">((B1849+2415019)+(E1849-0.5))-$F$11-DAY(B1849)</f>
        <v>5927.5</v>
      </c>
      <c r="G1849" s="74"/>
      <c r="H1849" s="75"/>
      <c r="I1849" s="75"/>
      <c r="J1849" s="76" t="e">
        <f aca="false">INDEX(Lookup!$C$1:$G$1999,MATCH(A1849,Lookup!$A$1:$A$1999,),MATCH(J$13,Lookup!$C$1:$G$1,))</f>
        <v>#N/A</v>
      </c>
      <c r="K1849" s="77"/>
      <c r="L1849" s="78"/>
    </row>
    <row r="1850" customFormat="false" ht="15" hidden="false" customHeight="false" outlineLevel="0" collapsed="false">
      <c r="A1850" s="69"/>
      <c r="B1850" s="70" t="n">
        <f aca="false">B1849</f>
        <v>40909</v>
      </c>
      <c r="C1850" s="71" t="n">
        <f aca="false">C1849</f>
        <v>0</v>
      </c>
      <c r="D1850" s="71"/>
      <c r="E1850" s="72" t="n">
        <f aca="false">(C1850*60+D1850)/1440+DAY(B1850)</f>
        <v>1</v>
      </c>
      <c r="F1850" s="73" t="n">
        <f aca="false">((B1850+2415019)+(E1850-0.5))-$F$11-DAY(B1850)</f>
        <v>5927.5</v>
      </c>
      <c r="G1850" s="74"/>
      <c r="H1850" s="75"/>
      <c r="I1850" s="75"/>
      <c r="J1850" s="76" t="e">
        <f aca="false">INDEX(Lookup!$C$1:$G$1999,MATCH(A1850,Lookup!$A$1:$A$1999,),MATCH(J$13,Lookup!$C$1:$G$1,))</f>
        <v>#N/A</v>
      </c>
      <c r="K1850" s="77"/>
      <c r="L1850" s="78"/>
    </row>
    <row r="1851" customFormat="false" ht="15" hidden="false" customHeight="false" outlineLevel="0" collapsed="false">
      <c r="A1851" s="69"/>
      <c r="B1851" s="70" t="n">
        <f aca="false">B1850</f>
        <v>40909</v>
      </c>
      <c r="C1851" s="71" t="n">
        <f aca="false">C1850</f>
        <v>0</v>
      </c>
      <c r="D1851" s="71"/>
      <c r="E1851" s="72" t="n">
        <f aca="false">(C1851*60+D1851)/1440+DAY(B1851)</f>
        <v>1</v>
      </c>
      <c r="F1851" s="73" t="n">
        <f aca="false">((B1851+2415019)+(E1851-0.5))-$F$11-DAY(B1851)</f>
        <v>5927.5</v>
      </c>
      <c r="G1851" s="74"/>
      <c r="H1851" s="75"/>
      <c r="I1851" s="75"/>
      <c r="J1851" s="76" t="e">
        <f aca="false">INDEX(Lookup!$C$1:$G$1999,MATCH(A1851,Lookup!$A$1:$A$1999,),MATCH(J$13,Lookup!$C$1:$G$1,))</f>
        <v>#N/A</v>
      </c>
      <c r="K1851" s="77"/>
      <c r="L1851" s="78"/>
    </row>
    <row r="1852" customFormat="false" ht="15" hidden="false" customHeight="false" outlineLevel="0" collapsed="false">
      <c r="A1852" s="69"/>
      <c r="B1852" s="70" t="n">
        <f aca="false">B1851</f>
        <v>40909</v>
      </c>
      <c r="C1852" s="71" t="n">
        <f aca="false">C1851</f>
        <v>0</v>
      </c>
      <c r="D1852" s="71"/>
      <c r="E1852" s="72" t="n">
        <f aca="false">(C1852*60+D1852)/1440+DAY(B1852)</f>
        <v>1</v>
      </c>
      <c r="F1852" s="73" t="n">
        <f aca="false">((B1852+2415019)+(E1852-0.5))-$F$11-DAY(B1852)</f>
        <v>5927.5</v>
      </c>
      <c r="G1852" s="74"/>
      <c r="H1852" s="75"/>
      <c r="I1852" s="75"/>
      <c r="J1852" s="76" t="e">
        <f aca="false">INDEX(Lookup!$C$1:$G$1999,MATCH(A1852,Lookup!$A$1:$A$1999,),MATCH(J$13,Lookup!$C$1:$G$1,))</f>
        <v>#N/A</v>
      </c>
      <c r="K1852" s="77"/>
      <c r="L1852" s="78"/>
    </row>
    <row r="1853" customFormat="false" ht="15" hidden="false" customHeight="false" outlineLevel="0" collapsed="false">
      <c r="A1853" s="69"/>
      <c r="B1853" s="70" t="n">
        <f aca="false">B1852</f>
        <v>40909</v>
      </c>
      <c r="C1853" s="71" t="n">
        <f aca="false">C1852</f>
        <v>0</v>
      </c>
      <c r="D1853" s="71"/>
      <c r="E1853" s="72" t="n">
        <f aca="false">(C1853*60+D1853)/1440+DAY(B1853)</f>
        <v>1</v>
      </c>
      <c r="F1853" s="73" t="n">
        <f aca="false">((B1853+2415019)+(E1853-0.5))-$F$11-DAY(B1853)</f>
        <v>5927.5</v>
      </c>
      <c r="G1853" s="74"/>
      <c r="H1853" s="75"/>
      <c r="I1853" s="75"/>
      <c r="J1853" s="76" t="e">
        <f aca="false">INDEX(Lookup!$C$1:$G$1999,MATCH(A1853,Lookup!$A$1:$A$1999,),MATCH(J$13,Lookup!$C$1:$G$1,))</f>
        <v>#N/A</v>
      </c>
      <c r="K1853" s="77"/>
      <c r="L1853" s="78"/>
    </row>
    <row r="1854" customFormat="false" ht="15" hidden="false" customHeight="false" outlineLevel="0" collapsed="false">
      <c r="A1854" s="69"/>
      <c r="B1854" s="70" t="n">
        <f aca="false">B1853</f>
        <v>40909</v>
      </c>
      <c r="C1854" s="71" t="n">
        <f aca="false">C1853</f>
        <v>0</v>
      </c>
      <c r="D1854" s="71"/>
      <c r="E1854" s="72" t="n">
        <f aca="false">(C1854*60+D1854)/1440+DAY(B1854)</f>
        <v>1</v>
      </c>
      <c r="F1854" s="73" t="n">
        <f aca="false">((B1854+2415019)+(E1854-0.5))-$F$11-DAY(B1854)</f>
        <v>5927.5</v>
      </c>
      <c r="G1854" s="74"/>
      <c r="H1854" s="75"/>
      <c r="I1854" s="75"/>
      <c r="J1854" s="76" t="e">
        <f aca="false">INDEX(Lookup!$C$1:$G$1999,MATCH(A1854,Lookup!$A$1:$A$1999,),MATCH(J$13,Lookup!$C$1:$G$1,))</f>
        <v>#N/A</v>
      </c>
      <c r="K1854" s="77"/>
      <c r="L1854" s="78"/>
    </row>
    <row r="1855" customFormat="false" ht="15" hidden="false" customHeight="false" outlineLevel="0" collapsed="false">
      <c r="A1855" s="69"/>
      <c r="B1855" s="70" t="n">
        <f aca="false">B1854</f>
        <v>40909</v>
      </c>
      <c r="C1855" s="71" t="n">
        <f aca="false">C1854</f>
        <v>0</v>
      </c>
      <c r="D1855" s="71"/>
      <c r="E1855" s="72" t="n">
        <f aca="false">(C1855*60+D1855)/1440+DAY(B1855)</f>
        <v>1</v>
      </c>
      <c r="F1855" s="73" t="n">
        <f aca="false">((B1855+2415019)+(E1855-0.5))-$F$11-DAY(B1855)</f>
        <v>5927.5</v>
      </c>
      <c r="G1855" s="74"/>
      <c r="H1855" s="75"/>
      <c r="I1855" s="75"/>
      <c r="J1855" s="76" t="e">
        <f aca="false">INDEX(Lookup!$C$1:$G$1999,MATCH(A1855,Lookup!$A$1:$A$1999,),MATCH(J$13,Lookup!$C$1:$G$1,))</f>
        <v>#N/A</v>
      </c>
      <c r="K1855" s="77"/>
      <c r="L1855" s="78"/>
    </row>
    <row r="1856" customFormat="false" ht="15" hidden="false" customHeight="false" outlineLevel="0" collapsed="false">
      <c r="A1856" s="69"/>
      <c r="B1856" s="70" t="n">
        <f aca="false">B1855</f>
        <v>40909</v>
      </c>
      <c r="C1856" s="71" t="n">
        <f aca="false">C1855</f>
        <v>0</v>
      </c>
      <c r="D1856" s="71"/>
      <c r="E1856" s="72" t="n">
        <f aca="false">(C1856*60+D1856)/1440+DAY(B1856)</f>
        <v>1</v>
      </c>
      <c r="F1856" s="73" t="n">
        <f aca="false">((B1856+2415019)+(E1856-0.5))-$F$11-DAY(B1856)</f>
        <v>5927.5</v>
      </c>
      <c r="G1856" s="74"/>
      <c r="H1856" s="75"/>
      <c r="I1856" s="75"/>
      <c r="J1856" s="76" t="e">
        <f aca="false">INDEX(Lookup!$C$1:$G$1999,MATCH(A1856,Lookup!$A$1:$A$1999,),MATCH(J$13,Lookup!$C$1:$G$1,))</f>
        <v>#N/A</v>
      </c>
      <c r="K1856" s="77"/>
      <c r="L1856" s="78"/>
    </row>
    <row r="1857" customFormat="false" ht="15" hidden="false" customHeight="false" outlineLevel="0" collapsed="false">
      <c r="A1857" s="69"/>
      <c r="B1857" s="70" t="n">
        <f aca="false">B1856</f>
        <v>40909</v>
      </c>
      <c r="C1857" s="71" t="n">
        <f aca="false">C1856</f>
        <v>0</v>
      </c>
      <c r="D1857" s="71"/>
      <c r="E1857" s="72" t="n">
        <f aca="false">(C1857*60+D1857)/1440+DAY(B1857)</f>
        <v>1</v>
      </c>
      <c r="F1857" s="73" t="n">
        <f aca="false">((B1857+2415019)+(E1857-0.5))-$F$11-DAY(B1857)</f>
        <v>5927.5</v>
      </c>
      <c r="G1857" s="74"/>
      <c r="H1857" s="75"/>
      <c r="I1857" s="75"/>
      <c r="J1857" s="76" t="e">
        <f aca="false">INDEX(Lookup!$C$1:$G$1999,MATCH(A1857,Lookup!$A$1:$A$1999,),MATCH(J$13,Lookup!$C$1:$G$1,))</f>
        <v>#N/A</v>
      </c>
      <c r="K1857" s="77"/>
      <c r="L1857" s="78"/>
    </row>
    <row r="1858" customFormat="false" ht="15" hidden="false" customHeight="false" outlineLevel="0" collapsed="false">
      <c r="A1858" s="69"/>
      <c r="B1858" s="70" t="n">
        <f aca="false">B1857</f>
        <v>40909</v>
      </c>
      <c r="C1858" s="71" t="n">
        <f aca="false">C1857</f>
        <v>0</v>
      </c>
      <c r="D1858" s="71"/>
      <c r="E1858" s="72" t="n">
        <f aca="false">(C1858*60+D1858)/1440+DAY(B1858)</f>
        <v>1</v>
      </c>
      <c r="F1858" s="73" t="n">
        <f aca="false">((B1858+2415019)+(E1858-0.5))-$F$11-DAY(B1858)</f>
        <v>5927.5</v>
      </c>
      <c r="G1858" s="74"/>
      <c r="H1858" s="75"/>
      <c r="I1858" s="75"/>
      <c r="J1858" s="76" t="e">
        <f aca="false">INDEX(Lookup!$C$1:$G$1999,MATCH(A1858,Lookup!$A$1:$A$1999,),MATCH(J$13,Lookup!$C$1:$G$1,))</f>
        <v>#N/A</v>
      </c>
      <c r="K1858" s="77"/>
      <c r="L1858" s="78"/>
    </row>
    <row r="1859" customFormat="false" ht="15" hidden="false" customHeight="false" outlineLevel="0" collapsed="false">
      <c r="A1859" s="69"/>
      <c r="B1859" s="70" t="n">
        <f aca="false">B1858</f>
        <v>40909</v>
      </c>
      <c r="C1859" s="71" t="n">
        <f aca="false">C1858</f>
        <v>0</v>
      </c>
      <c r="D1859" s="71"/>
      <c r="E1859" s="72" t="n">
        <f aca="false">(C1859*60+D1859)/1440+DAY(B1859)</f>
        <v>1</v>
      </c>
      <c r="F1859" s="73" t="n">
        <f aca="false">((B1859+2415019)+(E1859-0.5))-$F$11-DAY(B1859)</f>
        <v>5927.5</v>
      </c>
      <c r="G1859" s="74"/>
      <c r="H1859" s="75"/>
      <c r="I1859" s="75"/>
      <c r="J1859" s="76" t="e">
        <f aca="false">INDEX(Lookup!$C$1:$G$1999,MATCH(A1859,Lookup!$A$1:$A$1999,),MATCH(J$13,Lookup!$C$1:$G$1,))</f>
        <v>#N/A</v>
      </c>
      <c r="K1859" s="77"/>
      <c r="L1859" s="78"/>
    </row>
    <row r="1860" customFormat="false" ht="15" hidden="false" customHeight="false" outlineLevel="0" collapsed="false">
      <c r="A1860" s="69"/>
      <c r="B1860" s="70" t="n">
        <f aca="false">B1859</f>
        <v>40909</v>
      </c>
      <c r="C1860" s="71" t="n">
        <f aca="false">C1859</f>
        <v>0</v>
      </c>
      <c r="D1860" s="71"/>
      <c r="E1860" s="72" t="n">
        <f aca="false">(C1860*60+D1860)/1440+DAY(B1860)</f>
        <v>1</v>
      </c>
      <c r="F1860" s="73" t="n">
        <f aca="false">((B1860+2415019)+(E1860-0.5))-$F$11-DAY(B1860)</f>
        <v>5927.5</v>
      </c>
      <c r="G1860" s="74"/>
      <c r="H1860" s="75"/>
      <c r="I1860" s="75"/>
      <c r="J1860" s="76" t="e">
        <f aca="false">INDEX(Lookup!$C$1:$G$1999,MATCH(A1860,Lookup!$A$1:$A$1999,),MATCH(J$13,Lookup!$C$1:$G$1,))</f>
        <v>#N/A</v>
      </c>
      <c r="K1860" s="77"/>
      <c r="L1860" s="78"/>
    </row>
    <row r="1861" customFormat="false" ht="15" hidden="false" customHeight="false" outlineLevel="0" collapsed="false">
      <c r="A1861" s="69"/>
      <c r="B1861" s="70" t="n">
        <f aca="false">B1860</f>
        <v>40909</v>
      </c>
      <c r="C1861" s="71" t="n">
        <f aca="false">C1860</f>
        <v>0</v>
      </c>
      <c r="D1861" s="71"/>
      <c r="E1861" s="72" t="n">
        <f aca="false">(C1861*60+D1861)/1440+DAY(B1861)</f>
        <v>1</v>
      </c>
      <c r="F1861" s="73" t="n">
        <f aca="false">((B1861+2415019)+(E1861-0.5))-$F$11-DAY(B1861)</f>
        <v>5927.5</v>
      </c>
      <c r="G1861" s="74"/>
      <c r="H1861" s="75"/>
      <c r="I1861" s="75"/>
      <c r="J1861" s="76" t="e">
        <f aca="false">INDEX(Lookup!$C$1:$G$1999,MATCH(A1861,Lookup!$A$1:$A$1999,),MATCH(J$13,Lookup!$C$1:$G$1,))</f>
        <v>#N/A</v>
      </c>
      <c r="K1861" s="77"/>
      <c r="L1861" s="78"/>
    </row>
    <row r="1862" customFormat="false" ht="15" hidden="false" customHeight="false" outlineLevel="0" collapsed="false">
      <c r="A1862" s="69"/>
      <c r="B1862" s="70" t="n">
        <f aca="false">B1861</f>
        <v>40909</v>
      </c>
      <c r="C1862" s="71" t="n">
        <f aca="false">C1861</f>
        <v>0</v>
      </c>
      <c r="D1862" s="71"/>
      <c r="E1862" s="72" t="n">
        <f aca="false">(C1862*60+D1862)/1440+DAY(B1862)</f>
        <v>1</v>
      </c>
      <c r="F1862" s="73" t="n">
        <f aca="false">((B1862+2415019)+(E1862-0.5))-$F$11-DAY(B1862)</f>
        <v>5927.5</v>
      </c>
      <c r="G1862" s="74"/>
      <c r="H1862" s="75"/>
      <c r="I1862" s="75"/>
      <c r="J1862" s="76" t="e">
        <f aca="false">INDEX(Lookup!$C$1:$G$1999,MATCH(A1862,Lookup!$A$1:$A$1999,),MATCH(J$13,Lookup!$C$1:$G$1,))</f>
        <v>#N/A</v>
      </c>
      <c r="K1862" s="77"/>
      <c r="L1862" s="78"/>
    </row>
    <row r="1863" customFormat="false" ht="15" hidden="false" customHeight="false" outlineLevel="0" collapsed="false">
      <c r="A1863" s="69"/>
      <c r="B1863" s="70" t="n">
        <f aca="false">B1862</f>
        <v>40909</v>
      </c>
      <c r="C1863" s="71" t="n">
        <f aca="false">C1862</f>
        <v>0</v>
      </c>
      <c r="D1863" s="71"/>
      <c r="E1863" s="72" t="n">
        <f aca="false">(C1863*60+D1863)/1440+DAY(B1863)</f>
        <v>1</v>
      </c>
      <c r="F1863" s="73" t="n">
        <f aca="false">((B1863+2415019)+(E1863-0.5))-$F$11-DAY(B1863)</f>
        <v>5927.5</v>
      </c>
      <c r="G1863" s="74"/>
      <c r="H1863" s="75"/>
      <c r="I1863" s="75"/>
      <c r="J1863" s="76" t="e">
        <f aca="false">INDEX(Lookup!$C$1:$G$1999,MATCH(A1863,Lookup!$A$1:$A$1999,),MATCH(J$13,Lookup!$C$1:$G$1,))</f>
        <v>#N/A</v>
      </c>
      <c r="K1863" s="77"/>
      <c r="L1863" s="78"/>
    </row>
    <row r="1864" customFormat="false" ht="15" hidden="false" customHeight="false" outlineLevel="0" collapsed="false">
      <c r="A1864" s="69"/>
      <c r="B1864" s="70" t="n">
        <f aca="false">B1863</f>
        <v>40909</v>
      </c>
      <c r="C1864" s="71" t="n">
        <f aca="false">C1863</f>
        <v>0</v>
      </c>
      <c r="D1864" s="71"/>
      <c r="E1864" s="72" t="n">
        <f aca="false">(C1864*60+D1864)/1440+DAY(B1864)</f>
        <v>1</v>
      </c>
      <c r="F1864" s="73" t="n">
        <f aca="false">((B1864+2415019)+(E1864-0.5))-$F$11-DAY(B1864)</f>
        <v>5927.5</v>
      </c>
      <c r="G1864" s="74"/>
      <c r="H1864" s="75"/>
      <c r="I1864" s="75"/>
      <c r="J1864" s="76" t="e">
        <f aca="false">INDEX(Lookup!$C$1:$G$1999,MATCH(A1864,Lookup!$A$1:$A$1999,),MATCH(J$13,Lookup!$C$1:$G$1,))</f>
        <v>#N/A</v>
      </c>
      <c r="K1864" s="77"/>
      <c r="L1864" s="78"/>
    </row>
    <row r="1865" customFormat="false" ht="15" hidden="false" customHeight="false" outlineLevel="0" collapsed="false">
      <c r="A1865" s="69"/>
      <c r="B1865" s="70" t="n">
        <f aca="false">B1864</f>
        <v>40909</v>
      </c>
      <c r="C1865" s="71" t="n">
        <f aca="false">C1864</f>
        <v>0</v>
      </c>
      <c r="D1865" s="71"/>
      <c r="E1865" s="72" t="n">
        <f aca="false">(C1865*60+D1865)/1440+DAY(B1865)</f>
        <v>1</v>
      </c>
      <c r="F1865" s="73" t="n">
        <f aca="false">((B1865+2415019)+(E1865-0.5))-$F$11-DAY(B1865)</f>
        <v>5927.5</v>
      </c>
      <c r="G1865" s="74"/>
      <c r="H1865" s="75"/>
      <c r="I1865" s="75"/>
      <c r="J1865" s="76" t="e">
        <f aca="false">INDEX(Lookup!$C$1:$G$1999,MATCH(A1865,Lookup!$A$1:$A$1999,),MATCH(J$13,Lookup!$C$1:$G$1,))</f>
        <v>#N/A</v>
      </c>
      <c r="K1865" s="77"/>
      <c r="L1865" s="78"/>
    </row>
    <row r="1866" customFormat="false" ht="15" hidden="false" customHeight="false" outlineLevel="0" collapsed="false">
      <c r="A1866" s="69"/>
      <c r="B1866" s="70" t="n">
        <f aca="false">B1865</f>
        <v>40909</v>
      </c>
      <c r="C1866" s="71" t="n">
        <f aca="false">C1865</f>
        <v>0</v>
      </c>
      <c r="D1866" s="71"/>
      <c r="E1866" s="72" t="n">
        <f aca="false">(C1866*60+D1866)/1440+DAY(B1866)</f>
        <v>1</v>
      </c>
      <c r="F1866" s="73" t="n">
        <f aca="false">((B1866+2415019)+(E1866-0.5))-$F$11-DAY(B1866)</f>
        <v>5927.5</v>
      </c>
      <c r="G1866" s="74"/>
      <c r="H1866" s="75"/>
      <c r="I1866" s="75"/>
      <c r="J1866" s="76" t="e">
        <f aca="false">INDEX(Lookup!$C$1:$G$1999,MATCH(A1866,Lookup!$A$1:$A$1999,),MATCH(J$13,Lookup!$C$1:$G$1,))</f>
        <v>#N/A</v>
      </c>
      <c r="K1866" s="77"/>
      <c r="L1866" s="78"/>
    </row>
    <row r="1867" customFormat="false" ht="15" hidden="false" customHeight="false" outlineLevel="0" collapsed="false">
      <c r="A1867" s="69"/>
      <c r="B1867" s="70" t="n">
        <f aca="false">B1866</f>
        <v>40909</v>
      </c>
      <c r="C1867" s="71" t="n">
        <f aca="false">C1866</f>
        <v>0</v>
      </c>
      <c r="D1867" s="71"/>
      <c r="E1867" s="72" t="n">
        <f aca="false">(C1867*60+D1867)/1440+DAY(B1867)</f>
        <v>1</v>
      </c>
      <c r="F1867" s="73" t="n">
        <f aca="false">((B1867+2415019)+(E1867-0.5))-$F$11-DAY(B1867)</f>
        <v>5927.5</v>
      </c>
      <c r="G1867" s="74"/>
      <c r="H1867" s="75"/>
      <c r="I1867" s="75"/>
      <c r="J1867" s="76" t="e">
        <f aca="false">INDEX(Lookup!$C$1:$G$1999,MATCH(A1867,Lookup!$A$1:$A$1999,),MATCH(J$13,Lookup!$C$1:$G$1,))</f>
        <v>#N/A</v>
      </c>
      <c r="K1867" s="77"/>
      <c r="L1867" s="78"/>
    </row>
    <row r="1868" customFormat="false" ht="15" hidden="false" customHeight="false" outlineLevel="0" collapsed="false">
      <c r="A1868" s="69"/>
      <c r="B1868" s="70" t="n">
        <f aca="false">B1867</f>
        <v>40909</v>
      </c>
      <c r="C1868" s="71" t="n">
        <f aca="false">C1867</f>
        <v>0</v>
      </c>
      <c r="D1868" s="71"/>
      <c r="E1868" s="72" t="n">
        <f aca="false">(C1868*60+D1868)/1440+DAY(B1868)</f>
        <v>1</v>
      </c>
      <c r="F1868" s="73" t="n">
        <f aca="false">((B1868+2415019)+(E1868-0.5))-$F$11-DAY(B1868)</f>
        <v>5927.5</v>
      </c>
      <c r="G1868" s="74"/>
      <c r="H1868" s="75"/>
      <c r="I1868" s="75"/>
      <c r="J1868" s="76" t="e">
        <f aca="false">INDEX(Lookup!$C$1:$G$1999,MATCH(A1868,Lookup!$A$1:$A$1999,),MATCH(J$13,Lookup!$C$1:$G$1,))</f>
        <v>#N/A</v>
      </c>
      <c r="K1868" s="77"/>
      <c r="L1868" s="78"/>
    </row>
    <row r="1869" customFormat="false" ht="15" hidden="false" customHeight="false" outlineLevel="0" collapsed="false">
      <c r="A1869" s="69"/>
      <c r="B1869" s="70" t="n">
        <f aca="false">B1868</f>
        <v>40909</v>
      </c>
      <c r="C1869" s="71" t="n">
        <f aca="false">C1868</f>
        <v>0</v>
      </c>
      <c r="D1869" s="71"/>
      <c r="E1869" s="72" t="n">
        <f aca="false">(C1869*60+D1869)/1440+DAY(B1869)</f>
        <v>1</v>
      </c>
      <c r="F1869" s="73" t="n">
        <f aca="false">((B1869+2415019)+(E1869-0.5))-$F$11-DAY(B1869)</f>
        <v>5927.5</v>
      </c>
      <c r="G1869" s="74"/>
      <c r="H1869" s="75"/>
      <c r="I1869" s="75"/>
      <c r="J1869" s="76" t="e">
        <f aca="false">INDEX(Lookup!$C$1:$G$1999,MATCH(A1869,Lookup!$A$1:$A$1999,),MATCH(J$13,Lookup!$C$1:$G$1,))</f>
        <v>#N/A</v>
      </c>
      <c r="K1869" s="77"/>
      <c r="L1869" s="78"/>
    </row>
    <row r="1870" customFormat="false" ht="15" hidden="false" customHeight="false" outlineLevel="0" collapsed="false">
      <c r="A1870" s="69"/>
      <c r="B1870" s="70" t="n">
        <f aca="false">B1869</f>
        <v>40909</v>
      </c>
      <c r="C1870" s="71" t="n">
        <f aca="false">C1869</f>
        <v>0</v>
      </c>
      <c r="D1870" s="71"/>
      <c r="E1870" s="72" t="n">
        <f aca="false">(C1870*60+D1870)/1440+DAY(B1870)</f>
        <v>1</v>
      </c>
      <c r="F1870" s="73" t="n">
        <f aca="false">((B1870+2415019)+(E1870-0.5))-$F$11-DAY(B1870)</f>
        <v>5927.5</v>
      </c>
      <c r="G1870" s="74"/>
      <c r="H1870" s="75"/>
      <c r="I1870" s="75"/>
      <c r="J1870" s="76" t="e">
        <f aca="false">INDEX(Lookup!$C$1:$G$1999,MATCH(A1870,Lookup!$A$1:$A$1999,),MATCH(J$13,Lookup!$C$1:$G$1,))</f>
        <v>#N/A</v>
      </c>
      <c r="K1870" s="77"/>
      <c r="L1870" s="78"/>
    </row>
    <row r="1871" customFormat="false" ht="15" hidden="false" customHeight="false" outlineLevel="0" collapsed="false">
      <c r="A1871" s="69"/>
      <c r="B1871" s="70" t="n">
        <f aca="false">B1870</f>
        <v>40909</v>
      </c>
      <c r="C1871" s="71" t="n">
        <f aca="false">C1870</f>
        <v>0</v>
      </c>
      <c r="D1871" s="71"/>
      <c r="E1871" s="72" t="n">
        <f aca="false">(C1871*60+D1871)/1440+DAY(B1871)</f>
        <v>1</v>
      </c>
      <c r="F1871" s="73" t="n">
        <f aca="false">((B1871+2415019)+(E1871-0.5))-$F$11-DAY(B1871)</f>
        <v>5927.5</v>
      </c>
      <c r="G1871" s="74"/>
      <c r="H1871" s="75"/>
      <c r="I1871" s="75"/>
      <c r="J1871" s="76" t="e">
        <f aca="false">INDEX(Lookup!$C$1:$G$1999,MATCH(A1871,Lookup!$A$1:$A$1999,),MATCH(J$13,Lookup!$C$1:$G$1,))</f>
        <v>#N/A</v>
      </c>
      <c r="K1871" s="77"/>
      <c r="L1871" s="78"/>
    </row>
    <row r="1872" customFormat="false" ht="15" hidden="false" customHeight="false" outlineLevel="0" collapsed="false">
      <c r="A1872" s="69"/>
      <c r="B1872" s="70" t="n">
        <f aca="false">B1871</f>
        <v>40909</v>
      </c>
      <c r="C1872" s="71" t="n">
        <f aca="false">C1871</f>
        <v>0</v>
      </c>
      <c r="D1872" s="71"/>
      <c r="E1872" s="72" t="n">
        <f aca="false">(C1872*60+D1872)/1440+DAY(B1872)</f>
        <v>1</v>
      </c>
      <c r="F1872" s="73" t="n">
        <f aca="false">((B1872+2415019)+(E1872-0.5))-$F$11-DAY(B1872)</f>
        <v>5927.5</v>
      </c>
      <c r="G1872" s="74"/>
      <c r="H1872" s="75"/>
      <c r="I1872" s="75"/>
      <c r="J1872" s="76" t="e">
        <f aca="false">INDEX(Lookup!$C$1:$G$1999,MATCH(A1872,Lookup!$A$1:$A$1999,),MATCH(J$13,Lookup!$C$1:$G$1,))</f>
        <v>#N/A</v>
      </c>
      <c r="K1872" s="77"/>
      <c r="L1872" s="78"/>
    </row>
    <row r="1873" customFormat="false" ht="15" hidden="false" customHeight="false" outlineLevel="0" collapsed="false">
      <c r="A1873" s="69"/>
      <c r="B1873" s="70" t="n">
        <f aca="false">B1872</f>
        <v>40909</v>
      </c>
      <c r="C1873" s="71" t="n">
        <f aca="false">C1872</f>
        <v>0</v>
      </c>
      <c r="D1873" s="71"/>
      <c r="E1873" s="72" t="n">
        <f aca="false">(C1873*60+D1873)/1440+DAY(B1873)</f>
        <v>1</v>
      </c>
      <c r="F1873" s="73" t="n">
        <f aca="false">((B1873+2415019)+(E1873-0.5))-$F$11-DAY(B1873)</f>
        <v>5927.5</v>
      </c>
      <c r="G1873" s="74"/>
      <c r="H1873" s="75"/>
      <c r="I1873" s="75"/>
      <c r="J1873" s="76" t="e">
        <f aca="false">INDEX(Lookup!$C$1:$G$1999,MATCH(A1873,Lookup!$A$1:$A$1999,),MATCH(J$13,Lookup!$C$1:$G$1,))</f>
        <v>#N/A</v>
      </c>
      <c r="K1873" s="77"/>
      <c r="L1873" s="78"/>
    </row>
    <row r="1874" customFormat="false" ht="15" hidden="false" customHeight="false" outlineLevel="0" collapsed="false">
      <c r="A1874" s="69"/>
      <c r="B1874" s="70" t="n">
        <f aca="false">B1873</f>
        <v>40909</v>
      </c>
      <c r="C1874" s="71" t="n">
        <f aca="false">C1873</f>
        <v>0</v>
      </c>
      <c r="D1874" s="71"/>
      <c r="E1874" s="72" t="n">
        <f aca="false">(C1874*60+D1874)/1440+DAY(B1874)</f>
        <v>1</v>
      </c>
      <c r="F1874" s="73" t="n">
        <f aca="false">((B1874+2415019)+(E1874-0.5))-$F$11-DAY(B1874)</f>
        <v>5927.5</v>
      </c>
      <c r="G1874" s="74"/>
      <c r="H1874" s="75"/>
      <c r="I1874" s="75"/>
      <c r="J1874" s="76" t="e">
        <f aca="false">INDEX(Lookup!$C$1:$G$1999,MATCH(A1874,Lookup!$A$1:$A$1999,),MATCH(J$13,Lookup!$C$1:$G$1,))</f>
        <v>#N/A</v>
      </c>
      <c r="K1874" s="77"/>
      <c r="L1874" s="78"/>
    </row>
    <row r="1875" customFormat="false" ht="15" hidden="false" customHeight="false" outlineLevel="0" collapsed="false">
      <c r="A1875" s="69"/>
      <c r="B1875" s="70" t="n">
        <f aca="false">B1874</f>
        <v>40909</v>
      </c>
      <c r="C1875" s="71" t="n">
        <f aca="false">C1874</f>
        <v>0</v>
      </c>
      <c r="D1875" s="71"/>
      <c r="E1875" s="72" t="n">
        <f aca="false">(C1875*60+D1875)/1440+DAY(B1875)</f>
        <v>1</v>
      </c>
      <c r="F1875" s="73" t="n">
        <f aca="false">((B1875+2415019)+(E1875-0.5))-$F$11-DAY(B1875)</f>
        <v>5927.5</v>
      </c>
      <c r="G1875" s="74"/>
      <c r="H1875" s="75"/>
      <c r="I1875" s="75"/>
      <c r="J1875" s="76" t="e">
        <f aca="false">INDEX(Lookup!$C$1:$G$1999,MATCH(A1875,Lookup!$A$1:$A$1999,),MATCH(J$13,Lookup!$C$1:$G$1,))</f>
        <v>#N/A</v>
      </c>
      <c r="K1875" s="77"/>
      <c r="L1875" s="78"/>
    </row>
    <row r="1876" customFormat="false" ht="15" hidden="false" customHeight="false" outlineLevel="0" collapsed="false">
      <c r="A1876" s="69"/>
      <c r="B1876" s="70" t="n">
        <f aca="false">B1875</f>
        <v>40909</v>
      </c>
      <c r="C1876" s="71" t="n">
        <f aca="false">C1875</f>
        <v>0</v>
      </c>
      <c r="D1876" s="71"/>
      <c r="E1876" s="72" t="n">
        <f aca="false">(C1876*60+D1876)/1440+DAY(B1876)</f>
        <v>1</v>
      </c>
      <c r="F1876" s="73" t="n">
        <f aca="false">((B1876+2415019)+(E1876-0.5))-$F$11-DAY(B1876)</f>
        <v>5927.5</v>
      </c>
      <c r="G1876" s="74"/>
      <c r="H1876" s="75"/>
      <c r="I1876" s="75"/>
      <c r="J1876" s="76" t="e">
        <f aca="false">INDEX(Lookup!$C$1:$G$1999,MATCH(A1876,Lookup!$A$1:$A$1999,),MATCH(J$13,Lookup!$C$1:$G$1,))</f>
        <v>#N/A</v>
      </c>
      <c r="K1876" s="77"/>
      <c r="L1876" s="78"/>
    </row>
    <row r="1877" customFormat="false" ht="15" hidden="false" customHeight="false" outlineLevel="0" collapsed="false">
      <c r="A1877" s="69"/>
      <c r="B1877" s="70" t="n">
        <f aca="false">B1876</f>
        <v>40909</v>
      </c>
      <c r="C1877" s="71" t="n">
        <f aca="false">C1876</f>
        <v>0</v>
      </c>
      <c r="D1877" s="71"/>
      <c r="E1877" s="72" t="n">
        <f aca="false">(C1877*60+D1877)/1440+DAY(B1877)</f>
        <v>1</v>
      </c>
      <c r="F1877" s="73" t="n">
        <f aca="false">((B1877+2415019)+(E1877-0.5))-$F$11-DAY(B1877)</f>
        <v>5927.5</v>
      </c>
      <c r="G1877" s="74"/>
      <c r="H1877" s="75"/>
      <c r="I1877" s="75"/>
      <c r="J1877" s="76" t="e">
        <f aca="false">INDEX(Lookup!$C$1:$G$1999,MATCH(A1877,Lookup!$A$1:$A$1999,),MATCH(J$13,Lookup!$C$1:$G$1,))</f>
        <v>#N/A</v>
      </c>
      <c r="K1877" s="77"/>
      <c r="L1877" s="78"/>
    </row>
    <row r="1878" customFormat="false" ht="15" hidden="false" customHeight="false" outlineLevel="0" collapsed="false">
      <c r="A1878" s="69"/>
      <c r="B1878" s="70" t="n">
        <f aca="false">B1877</f>
        <v>40909</v>
      </c>
      <c r="C1878" s="71" t="n">
        <f aca="false">C1877</f>
        <v>0</v>
      </c>
      <c r="D1878" s="71"/>
      <c r="E1878" s="72" t="n">
        <f aca="false">(C1878*60+D1878)/1440+DAY(B1878)</f>
        <v>1</v>
      </c>
      <c r="F1878" s="73" t="n">
        <f aca="false">((B1878+2415019)+(E1878-0.5))-$F$11-DAY(B1878)</f>
        <v>5927.5</v>
      </c>
      <c r="G1878" s="74"/>
      <c r="H1878" s="75"/>
      <c r="I1878" s="75"/>
      <c r="J1878" s="76" t="e">
        <f aca="false">INDEX(Lookup!$C$1:$G$1999,MATCH(A1878,Lookup!$A$1:$A$1999,),MATCH(J$13,Lookup!$C$1:$G$1,))</f>
        <v>#N/A</v>
      </c>
      <c r="K1878" s="77"/>
      <c r="L1878" s="78"/>
    </row>
    <row r="1879" customFormat="false" ht="15" hidden="false" customHeight="false" outlineLevel="0" collapsed="false">
      <c r="A1879" s="69"/>
      <c r="B1879" s="70" t="n">
        <f aca="false">B1878</f>
        <v>40909</v>
      </c>
      <c r="C1879" s="71" t="n">
        <f aca="false">C1878</f>
        <v>0</v>
      </c>
      <c r="D1879" s="71"/>
      <c r="E1879" s="72" t="n">
        <f aca="false">(C1879*60+D1879)/1440+DAY(B1879)</f>
        <v>1</v>
      </c>
      <c r="F1879" s="73" t="n">
        <f aca="false">((B1879+2415019)+(E1879-0.5))-$F$11-DAY(B1879)</f>
        <v>5927.5</v>
      </c>
      <c r="G1879" s="74"/>
      <c r="H1879" s="75"/>
      <c r="I1879" s="75"/>
      <c r="J1879" s="76" t="e">
        <f aca="false">INDEX(Lookup!$C$1:$G$1999,MATCH(A1879,Lookup!$A$1:$A$1999,),MATCH(J$13,Lookup!$C$1:$G$1,))</f>
        <v>#N/A</v>
      </c>
      <c r="K1879" s="77"/>
      <c r="L1879" s="78"/>
    </row>
    <row r="1880" customFormat="false" ht="15" hidden="false" customHeight="false" outlineLevel="0" collapsed="false">
      <c r="A1880" s="69"/>
      <c r="B1880" s="70" t="n">
        <f aca="false">B1879</f>
        <v>40909</v>
      </c>
      <c r="C1880" s="71" t="n">
        <f aca="false">C1879</f>
        <v>0</v>
      </c>
      <c r="D1880" s="71"/>
      <c r="E1880" s="72" t="n">
        <f aca="false">(C1880*60+D1880)/1440+DAY(B1880)</f>
        <v>1</v>
      </c>
      <c r="F1880" s="73" t="n">
        <f aca="false">((B1880+2415019)+(E1880-0.5))-$F$11-DAY(B1880)</f>
        <v>5927.5</v>
      </c>
      <c r="G1880" s="74"/>
      <c r="H1880" s="75"/>
      <c r="I1880" s="75"/>
      <c r="J1880" s="76" t="e">
        <f aca="false">INDEX(Lookup!$C$1:$G$1999,MATCH(A1880,Lookup!$A$1:$A$1999,),MATCH(J$13,Lookup!$C$1:$G$1,))</f>
        <v>#N/A</v>
      </c>
      <c r="K1880" s="77"/>
      <c r="L1880" s="78"/>
    </row>
    <row r="1881" customFormat="false" ht="15" hidden="false" customHeight="false" outlineLevel="0" collapsed="false">
      <c r="A1881" s="69"/>
      <c r="B1881" s="70" t="n">
        <f aca="false">B1880</f>
        <v>40909</v>
      </c>
      <c r="C1881" s="71" t="n">
        <f aca="false">C1880</f>
        <v>0</v>
      </c>
      <c r="D1881" s="71"/>
      <c r="E1881" s="72" t="n">
        <f aca="false">(C1881*60+D1881)/1440+DAY(B1881)</f>
        <v>1</v>
      </c>
      <c r="F1881" s="73" t="n">
        <f aca="false">((B1881+2415019)+(E1881-0.5))-$F$11-DAY(B1881)</f>
        <v>5927.5</v>
      </c>
      <c r="G1881" s="74"/>
      <c r="H1881" s="75"/>
      <c r="I1881" s="75"/>
      <c r="J1881" s="76" t="e">
        <f aca="false">INDEX(Lookup!$C$1:$G$1999,MATCH(A1881,Lookup!$A$1:$A$1999,),MATCH(J$13,Lookup!$C$1:$G$1,))</f>
        <v>#N/A</v>
      </c>
      <c r="K1881" s="77"/>
      <c r="L1881" s="78"/>
    </row>
    <row r="1882" customFormat="false" ht="15" hidden="false" customHeight="false" outlineLevel="0" collapsed="false">
      <c r="A1882" s="69"/>
      <c r="B1882" s="70" t="n">
        <f aca="false">B1881</f>
        <v>40909</v>
      </c>
      <c r="C1882" s="71" t="n">
        <f aca="false">C1881</f>
        <v>0</v>
      </c>
      <c r="D1882" s="71"/>
      <c r="E1882" s="72" t="n">
        <f aca="false">(C1882*60+D1882)/1440+DAY(B1882)</f>
        <v>1</v>
      </c>
      <c r="F1882" s="73" t="n">
        <f aca="false">((B1882+2415019)+(E1882-0.5))-$F$11-DAY(B1882)</f>
        <v>5927.5</v>
      </c>
      <c r="G1882" s="74"/>
      <c r="H1882" s="75"/>
      <c r="I1882" s="75"/>
      <c r="J1882" s="76" t="e">
        <f aca="false">INDEX(Lookup!$C$1:$G$1999,MATCH(A1882,Lookup!$A$1:$A$1999,),MATCH(J$13,Lookup!$C$1:$G$1,))</f>
        <v>#N/A</v>
      </c>
      <c r="K1882" s="77"/>
      <c r="L1882" s="78"/>
    </row>
    <row r="1883" customFormat="false" ht="15" hidden="false" customHeight="false" outlineLevel="0" collapsed="false">
      <c r="A1883" s="69"/>
      <c r="B1883" s="70" t="n">
        <f aca="false">B1882</f>
        <v>40909</v>
      </c>
      <c r="C1883" s="71" t="n">
        <f aca="false">C1882</f>
        <v>0</v>
      </c>
      <c r="D1883" s="71"/>
      <c r="E1883" s="72" t="n">
        <f aca="false">(C1883*60+D1883)/1440+DAY(B1883)</f>
        <v>1</v>
      </c>
      <c r="F1883" s="73" t="n">
        <f aca="false">((B1883+2415019)+(E1883-0.5))-$F$11-DAY(B1883)</f>
        <v>5927.5</v>
      </c>
      <c r="G1883" s="74"/>
      <c r="H1883" s="75"/>
      <c r="I1883" s="75"/>
      <c r="J1883" s="76" t="e">
        <f aca="false">INDEX(Lookup!$C$1:$G$1999,MATCH(A1883,Lookup!$A$1:$A$1999,),MATCH(J$13,Lookup!$C$1:$G$1,))</f>
        <v>#N/A</v>
      </c>
      <c r="K1883" s="77"/>
      <c r="L1883" s="78"/>
    </row>
    <row r="1884" customFormat="false" ht="15" hidden="false" customHeight="false" outlineLevel="0" collapsed="false">
      <c r="A1884" s="69"/>
      <c r="B1884" s="70" t="n">
        <f aca="false">B1883</f>
        <v>40909</v>
      </c>
      <c r="C1884" s="71" t="n">
        <f aca="false">C1883</f>
        <v>0</v>
      </c>
      <c r="D1884" s="71"/>
      <c r="E1884" s="72" t="n">
        <f aca="false">(C1884*60+D1884)/1440+DAY(B1884)</f>
        <v>1</v>
      </c>
      <c r="F1884" s="73" t="n">
        <f aca="false">((B1884+2415019)+(E1884-0.5))-$F$11-DAY(B1884)</f>
        <v>5927.5</v>
      </c>
      <c r="G1884" s="74"/>
      <c r="H1884" s="75"/>
      <c r="I1884" s="75"/>
      <c r="J1884" s="76" t="e">
        <f aca="false">INDEX(Lookup!$C$1:$G$1999,MATCH(A1884,Lookup!$A$1:$A$1999,),MATCH(J$13,Lookup!$C$1:$G$1,))</f>
        <v>#N/A</v>
      </c>
      <c r="K1884" s="77"/>
      <c r="L1884" s="78"/>
    </row>
    <row r="1885" customFormat="false" ht="15" hidden="false" customHeight="false" outlineLevel="0" collapsed="false">
      <c r="A1885" s="69"/>
      <c r="B1885" s="70" t="n">
        <f aca="false">B1884</f>
        <v>40909</v>
      </c>
      <c r="C1885" s="71" t="n">
        <f aca="false">C1884</f>
        <v>0</v>
      </c>
      <c r="D1885" s="71"/>
      <c r="E1885" s="72" t="n">
        <f aca="false">(C1885*60+D1885)/1440+DAY(B1885)</f>
        <v>1</v>
      </c>
      <c r="F1885" s="73" t="n">
        <f aca="false">((B1885+2415019)+(E1885-0.5))-$F$11-DAY(B1885)</f>
        <v>5927.5</v>
      </c>
      <c r="G1885" s="74"/>
      <c r="H1885" s="75"/>
      <c r="I1885" s="75"/>
      <c r="J1885" s="76" t="e">
        <f aca="false">INDEX(Lookup!$C$1:$G$1999,MATCH(A1885,Lookup!$A$1:$A$1999,),MATCH(J$13,Lookup!$C$1:$G$1,))</f>
        <v>#N/A</v>
      </c>
      <c r="K1885" s="77"/>
      <c r="L1885" s="78"/>
    </row>
    <row r="1886" customFormat="false" ht="15" hidden="false" customHeight="false" outlineLevel="0" collapsed="false">
      <c r="A1886" s="69"/>
      <c r="B1886" s="70" t="n">
        <f aca="false">B1885</f>
        <v>40909</v>
      </c>
      <c r="C1886" s="71" t="n">
        <f aca="false">C1885</f>
        <v>0</v>
      </c>
      <c r="D1886" s="71"/>
      <c r="E1886" s="72" t="n">
        <f aca="false">(C1886*60+D1886)/1440+DAY(B1886)</f>
        <v>1</v>
      </c>
      <c r="F1886" s="73" t="n">
        <f aca="false">((B1886+2415019)+(E1886-0.5))-$F$11-DAY(B1886)</f>
        <v>5927.5</v>
      </c>
      <c r="G1886" s="74"/>
      <c r="H1886" s="75"/>
      <c r="I1886" s="75"/>
      <c r="J1886" s="76" t="e">
        <f aca="false">INDEX(Lookup!$C$1:$G$1999,MATCH(A1886,Lookup!$A$1:$A$1999,),MATCH(J$13,Lookup!$C$1:$G$1,))</f>
        <v>#N/A</v>
      </c>
      <c r="K1886" s="77"/>
      <c r="L1886" s="78"/>
    </row>
    <row r="1887" customFormat="false" ht="15" hidden="false" customHeight="false" outlineLevel="0" collapsed="false">
      <c r="A1887" s="69"/>
      <c r="B1887" s="70" t="n">
        <f aca="false">B1886</f>
        <v>40909</v>
      </c>
      <c r="C1887" s="71" t="n">
        <f aca="false">C1886</f>
        <v>0</v>
      </c>
      <c r="D1887" s="71"/>
      <c r="E1887" s="72" t="n">
        <f aca="false">(C1887*60+D1887)/1440+DAY(B1887)</f>
        <v>1</v>
      </c>
      <c r="F1887" s="73" t="n">
        <f aca="false">((B1887+2415019)+(E1887-0.5))-$F$11-DAY(B1887)</f>
        <v>5927.5</v>
      </c>
      <c r="G1887" s="74"/>
      <c r="H1887" s="75"/>
      <c r="I1887" s="75"/>
      <c r="J1887" s="76" t="e">
        <f aca="false">INDEX(Lookup!$C$1:$G$1999,MATCH(A1887,Lookup!$A$1:$A$1999,),MATCH(J$13,Lookup!$C$1:$G$1,))</f>
        <v>#N/A</v>
      </c>
      <c r="K1887" s="77"/>
      <c r="L1887" s="78"/>
    </row>
    <row r="1888" customFormat="false" ht="15" hidden="false" customHeight="false" outlineLevel="0" collapsed="false">
      <c r="A1888" s="69"/>
      <c r="B1888" s="70" t="n">
        <f aca="false">B1887</f>
        <v>40909</v>
      </c>
      <c r="C1888" s="71" t="n">
        <f aca="false">C1887</f>
        <v>0</v>
      </c>
      <c r="D1888" s="71"/>
      <c r="E1888" s="72" t="n">
        <f aca="false">(C1888*60+D1888)/1440+DAY(B1888)</f>
        <v>1</v>
      </c>
      <c r="F1888" s="73" t="n">
        <f aca="false">((B1888+2415019)+(E1888-0.5))-$F$11-DAY(B1888)</f>
        <v>5927.5</v>
      </c>
      <c r="G1888" s="74"/>
      <c r="H1888" s="75"/>
      <c r="I1888" s="75"/>
      <c r="J1888" s="76" t="e">
        <f aca="false">INDEX(Lookup!$C$1:$G$1999,MATCH(A1888,Lookup!$A$1:$A$1999,),MATCH(J$13,Lookup!$C$1:$G$1,))</f>
        <v>#N/A</v>
      </c>
      <c r="K1888" s="77"/>
      <c r="L1888" s="78"/>
    </row>
    <row r="1889" customFormat="false" ht="15" hidden="false" customHeight="false" outlineLevel="0" collapsed="false">
      <c r="A1889" s="69"/>
      <c r="B1889" s="70" t="n">
        <f aca="false">B1888</f>
        <v>40909</v>
      </c>
      <c r="C1889" s="71" t="n">
        <f aca="false">C1888</f>
        <v>0</v>
      </c>
      <c r="D1889" s="71"/>
      <c r="E1889" s="72" t="n">
        <f aca="false">(C1889*60+D1889)/1440+DAY(B1889)</f>
        <v>1</v>
      </c>
      <c r="F1889" s="73" t="n">
        <f aca="false">((B1889+2415019)+(E1889-0.5))-$F$11-DAY(B1889)</f>
        <v>5927.5</v>
      </c>
      <c r="G1889" s="74"/>
      <c r="H1889" s="75"/>
      <c r="I1889" s="75"/>
      <c r="J1889" s="76" t="e">
        <f aca="false">INDEX(Lookup!$C$1:$G$1999,MATCH(A1889,Lookup!$A$1:$A$1999,),MATCH(J$13,Lookup!$C$1:$G$1,))</f>
        <v>#N/A</v>
      </c>
      <c r="K1889" s="77"/>
      <c r="L1889" s="78"/>
    </row>
    <row r="1890" customFormat="false" ht="15" hidden="false" customHeight="false" outlineLevel="0" collapsed="false">
      <c r="A1890" s="69"/>
      <c r="B1890" s="70" t="n">
        <f aca="false">B1889</f>
        <v>40909</v>
      </c>
      <c r="C1890" s="71" t="n">
        <f aca="false">C1889</f>
        <v>0</v>
      </c>
      <c r="D1890" s="71"/>
      <c r="E1890" s="72" t="n">
        <f aca="false">(C1890*60+D1890)/1440+DAY(B1890)</f>
        <v>1</v>
      </c>
      <c r="F1890" s="73" t="n">
        <f aca="false">((B1890+2415019)+(E1890-0.5))-$F$11-DAY(B1890)</f>
        <v>5927.5</v>
      </c>
      <c r="G1890" s="74"/>
      <c r="H1890" s="75"/>
      <c r="I1890" s="75"/>
      <c r="J1890" s="76" t="e">
        <f aca="false">INDEX(Lookup!$C$1:$G$1999,MATCH(A1890,Lookup!$A$1:$A$1999,),MATCH(J$13,Lookup!$C$1:$G$1,))</f>
        <v>#N/A</v>
      </c>
      <c r="K1890" s="77"/>
      <c r="L1890" s="78"/>
    </row>
    <row r="1891" customFormat="false" ht="15" hidden="false" customHeight="false" outlineLevel="0" collapsed="false">
      <c r="A1891" s="69"/>
      <c r="B1891" s="70" t="n">
        <f aca="false">B1890</f>
        <v>40909</v>
      </c>
      <c r="C1891" s="71" t="n">
        <f aca="false">C1890</f>
        <v>0</v>
      </c>
      <c r="D1891" s="71"/>
      <c r="E1891" s="72" t="n">
        <f aca="false">(C1891*60+D1891)/1440+DAY(B1891)</f>
        <v>1</v>
      </c>
      <c r="F1891" s="73" t="n">
        <f aca="false">((B1891+2415019)+(E1891-0.5))-$F$11-DAY(B1891)</f>
        <v>5927.5</v>
      </c>
      <c r="G1891" s="74"/>
      <c r="H1891" s="75"/>
      <c r="I1891" s="75"/>
      <c r="J1891" s="76" t="e">
        <f aca="false">INDEX(Lookup!$C$1:$G$1999,MATCH(A1891,Lookup!$A$1:$A$1999,),MATCH(J$13,Lookup!$C$1:$G$1,))</f>
        <v>#N/A</v>
      </c>
      <c r="K1891" s="77"/>
      <c r="L1891" s="78"/>
    </row>
    <row r="1892" customFormat="false" ht="15" hidden="false" customHeight="false" outlineLevel="0" collapsed="false">
      <c r="A1892" s="69"/>
      <c r="B1892" s="70" t="n">
        <f aca="false">B1891</f>
        <v>40909</v>
      </c>
      <c r="C1892" s="71" t="n">
        <f aca="false">C1891</f>
        <v>0</v>
      </c>
      <c r="D1892" s="71"/>
      <c r="E1892" s="72" t="n">
        <f aca="false">(C1892*60+D1892)/1440+DAY(B1892)</f>
        <v>1</v>
      </c>
      <c r="F1892" s="73" t="n">
        <f aca="false">((B1892+2415019)+(E1892-0.5))-$F$11-DAY(B1892)</f>
        <v>5927.5</v>
      </c>
      <c r="G1892" s="74"/>
      <c r="H1892" s="75"/>
      <c r="I1892" s="75"/>
      <c r="J1892" s="76" t="e">
        <f aca="false">INDEX(Lookup!$C$1:$G$1999,MATCH(A1892,Lookup!$A$1:$A$1999,),MATCH(J$13,Lookup!$C$1:$G$1,))</f>
        <v>#N/A</v>
      </c>
      <c r="K1892" s="77"/>
      <c r="L1892" s="78"/>
    </row>
    <row r="1893" customFormat="false" ht="15" hidden="false" customHeight="false" outlineLevel="0" collapsed="false">
      <c r="A1893" s="69"/>
      <c r="B1893" s="70" t="n">
        <f aca="false">B1892</f>
        <v>40909</v>
      </c>
      <c r="C1893" s="71" t="n">
        <f aca="false">C1892</f>
        <v>0</v>
      </c>
      <c r="D1893" s="71"/>
      <c r="E1893" s="72" t="n">
        <f aca="false">(C1893*60+D1893)/1440+DAY(B1893)</f>
        <v>1</v>
      </c>
      <c r="F1893" s="73" t="n">
        <f aca="false">((B1893+2415019)+(E1893-0.5))-$F$11-DAY(B1893)</f>
        <v>5927.5</v>
      </c>
      <c r="G1893" s="74"/>
      <c r="H1893" s="75"/>
      <c r="I1893" s="75"/>
      <c r="J1893" s="76" t="e">
        <f aca="false">INDEX(Lookup!$C$1:$G$1999,MATCH(A1893,Lookup!$A$1:$A$1999,),MATCH(J$13,Lookup!$C$1:$G$1,))</f>
        <v>#N/A</v>
      </c>
      <c r="K1893" s="77"/>
      <c r="L1893" s="78"/>
    </row>
    <row r="1894" customFormat="false" ht="15" hidden="false" customHeight="false" outlineLevel="0" collapsed="false">
      <c r="A1894" s="69"/>
      <c r="B1894" s="70" t="n">
        <f aca="false">B1893</f>
        <v>40909</v>
      </c>
      <c r="C1894" s="71" t="n">
        <f aca="false">C1893</f>
        <v>0</v>
      </c>
      <c r="D1894" s="71"/>
      <c r="E1894" s="72" t="n">
        <f aca="false">(C1894*60+D1894)/1440+DAY(B1894)</f>
        <v>1</v>
      </c>
      <c r="F1894" s="73" t="n">
        <f aca="false">((B1894+2415019)+(E1894-0.5))-$F$11-DAY(B1894)</f>
        <v>5927.5</v>
      </c>
      <c r="G1894" s="74"/>
      <c r="H1894" s="75"/>
      <c r="I1894" s="75"/>
      <c r="J1894" s="76" t="e">
        <f aca="false">INDEX(Lookup!$C$1:$G$1999,MATCH(A1894,Lookup!$A$1:$A$1999,),MATCH(J$13,Lookup!$C$1:$G$1,))</f>
        <v>#N/A</v>
      </c>
      <c r="K1894" s="77"/>
      <c r="L1894" s="78"/>
    </row>
    <row r="1895" customFormat="false" ht="15" hidden="false" customHeight="false" outlineLevel="0" collapsed="false">
      <c r="A1895" s="69"/>
      <c r="B1895" s="70" t="n">
        <f aca="false">B1894</f>
        <v>40909</v>
      </c>
      <c r="C1895" s="71" t="n">
        <f aca="false">C1894</f>
        <v>0</v>
      </c>
      <c r="D1895" s="71"/>
      <c r="E1895" s="72" t="n">
        <f aca="false">(C1895*60+D1895)/1440+DAY(B1895)</f>
        <v>1</v>
      </c>
      <c r="F1895" s="73" t="n">
        <f aca="false">((B1895+2415019)+(E1895-0.5))-$F$11-DAY(B1895)</f>
        <v>5927.5</v>
      </c>
      <c r="G1895" s="74"/>
      <c r="H1895" s="75"/>
      <c r="I1895" s="75"/>
      <c r="J1895" s="76" t="e">
        <f aca="false">INDEX(Lookup!$C$1:$G$1999,MATCH(A1895,Lookup!$A$1:$A$1999,),MATCH(J$13,Lookup!$C$1:$G$1,))</f>
        <v>#N/A</v>
      </c>
      <c r="K1895" s="77"/>
      <c r="L1895" s="78"/>
    </row>
    <row r="1896" customFormat="false" ht="15" hidden="false" customHeight="false" outlineLevel="0" collapsed="false">
      <c r="A1896" s="69"/>
      <c r="B1896" s="70" t="n">
        <f aca="false">B1895</f>
        <v>40909</v>
      </c>
      <c r="C1896" s="71" t="n">
        <f aca="false">C1895</f>
        <v>0</v>
      </c>
      <c r="D1896" s="71"/>
      <c r="E1896" s="72" t="n">
        <f aca="false">(C1896*60+D1896)/1440+DAY(B1896)</f>
        <v>1</v>
      </c>
      <c r="F1896" s="73" t="n">
        <f aca="false">((B1896+2415019)+(E1896-0.5))-$F$11-DAY(B1896)</f>
        <v>5927.5</v>
      </c>
      <c r="G1896" s="74"/>
      <c r="H1896" s="75"/>
      <c r="I1896" s="75"/>
      <c r="J1896" s="76" t="e">
        <f aca="false">INDEX(Lookup!$C$1:$G$1999,MATCH(A1896,Lookup!$A$1:$A$1999,),MATCH(J$13,Lookup!$C$1:$G$1,))</f>
        <v>#N/A</v>
      </c>
      <c r="K1896" s="77"/>
      <c r="L1896" s="78"/>
    </row>
    <row r="1897" customFormat="false" ht="15" hidden="false" customHeight="false" outlineLevel="0" collapsed="false">
      <c r="A1897" s="69"/>
      <c r="B1897" s="70" t="n">
        <f aca="false">B1896</f>
        <v>40909</v>
      </c>
      <c r="C1897" s="71" t="n">
        <f aca="false">C1896</f>
        <v>0</v>
      </c>
      <c r="D1897" s="71"/>
      <c r="E1897" s="72" t="n">
        <f aca="false">(C1897*60+D1897)/1440+DAY(B1897)</f>
        <v>1</v>
      </c>
      <c r="F1897" s="73" t="n">
        <f aca="false">((B1897+2415019)+(E1897-0.5))-$F$11-DAY(B1897)</f>
        <v>5927.5</v>
      </c>
      <c r="G1897" s="74"/>
      <c r="H1897" s="75"/>
      <c r="I1897" s="75"/>
      <c r="J1897" s="76" t="e">
        <f aca="false">INDEX(Lookup!$C$1:$G$1999,MATCH(A1897,Lookup!$A$1:$A$1999,),MATCH(J$13,Lookup!$C$1:$G$1,))</f>
        <v>#N/A</v>
      </c>
      <c r="K1897" s="77"/>
      <c r="L1897" s="78"/>
    </row>
    <row r="1898" customFormat="false" ht="15" hidden="false" customHeight="false" outlineLevel="0" collapsed="false">
      <c r="A1898" s="69"/>
      <c r="B1898" s="70" t="n">
        <f aca="false">B1897</f>
        <v>40909</v>
      </c>
      <c r="C1898" s="71" t="n">
        <f aca="false">C1897</f>
        <v>0</v>
      </c>
      <c r="D1898" s="71"/>
      <c r="E1898" s="72" t="n">
        <f aca="false">(C1898*60+D1898)/1440+DAY(B1898)</f>
        <v>1</v>
      </c>
      <c r="F1898" s="73" t="n">
        <f aca="false">((B1898+2415019)+(E1898-0.5))-$F$11-DAY(B1898)</f>
        <v>5927.5</v>
      </c>
      <c r="G1898" s="74"/>
      <c r="H1898" s="75"/>
      <c r="I1898" s="75"/>
      <c r="J1898" s="76" t="e">
        <f aca="false">INDEX(Lookup!$C$1:$G$1999,MATCH(A1898,Lookup!$A$1:$A$1999,),MATCH(J$13,Lookup!$C$1:$G$1,))</f>
        <v>#N/A</v>
      </c>
      <c r="K1898" s="77"/>
      <c r="L1898" s="78"/>
    </row>
    <row r="1899" customFormat="false" ht="15" hidden="false" customHeight="false" outlineLevel="0" collapsed="false">
      <c r="A1899" s="69"/>
      <c r="B1899" s="70" t="n">
        <f aca="false">B1898</f>
        <v>40909</v>
      </c>
      <c r="C1899" s="71" t="n">
        <f aca="false">C1898</f>
        <v>0</v>
      </c>
      <c r="D1899" s="71"/>
      <c r="E1899" s="72" t="n">
        <f aca="false">(C1899*60+D1899)/1440+DAY(B1899)</f>
        <v>1</v>
      </c>
      <c r="F1899" s="73" t="n">
        <f aca="false">((B1899+2415019)+(E1899-0.5))-$F$11-DAY(B1899)</f>
        <v>5927.5</v>
      </c>
      <c r="G1899" s="74"/>
      <c r="H1899" s="75"/>
      <c r="I1899" s="75"/>
      <c r="J1899" s="76" t="e">
        <f aca="false">INDEX(Lookup!$C$1:$G$1999,MATCH(A1899,Lookup!$A$1:$A$1999,),MATCH(J$13,Lookup!$C$1:$G$1,))</f>
        <v>#N/A</v>
      </c>
      <c r="K1899" s="77"/>
      <c r="L1899" s="78"/>
    </row>
    <row r="1900" customFormat="false" ht="15" hidden="false" customHeight="false" outlineLevel="0" collapsed="false">
      <c r="A1900" s="69"/>
      <c r="B1900" s="70" t="n">
        <f aca="false">B1899</f>
        <v>40909</v>
      </c>
      <c r="C1900" s="71" t="n">
        <f aca="false">C1899</f>
        <v>0</v>
      </c>
      <c r="D1900" s="71"/>
      <c r="E1900" s="72" t="n">
        <f aca="false">(C1900*60+D1900)/1440+DAY(B1900)</f>
        <v>1</v>
      </c>
      <c r="F1900" s="73" t="n">
        <f aca="false">((B1900+2415019)+(E1900-0.5))-$F$11-DAY(B1900)</f>
        <v>5927.5</v>
      </c>
      <c r="G1900" s="74"/>
      <c r="H1900" s="75"/>
      <c r="I1900" s="75"/>
      <c r="J1900" s="76" t="e">
        <f aca="false">INDEX(Lookup!$C$1:$G$1999,MATCH(A1900,Lookup!$A$1:$A$1999,),MATCH(J$13,Lookup!$C$1:$G$1,))</f>
        <v>#N/A</v>
      </c>
      <c r="K1900" s="77"/>
      <c r="L1900" s="78"/>
    </row>
    <row r="1901" customFormat="false" ht="15" hidden="false" customHeight="false" outlineLevel="0" collapsed="false">
      <c r="A1901" s="69"/>
      <c r="B1901" s="70" t="n">
        <f aca="false">B1900</f>
        <v>40909</v>
      </c>
      <c r="C1901" s="71" t="n">
        <f aca="false">C1900</f>
        <v>0</v>
      </c>
      <c r="D1901" s="71"/>
      <c r="E1901" s="72" t="n">
        <f aca="false">(C1901*60+D1901)/1440+DAY(B1901)</f>
        <v>1</v>
      </c>
      <c r="F1901" s="73" t="n">
        <f aca="false">((B1901+2415019)+(E1901-0.5))-$F$11-DAY(B1901)</f>
        <v>5927.5</v>
      </c>
      <c r="G1901" s="74"/>
      <c r="H1901" s="75"/>
      <c r="I1901" s="75"/>
      <c r="J1901" s="76" t="e">
        <f aca="false">INDEX(Lookup!$C$1:$G$1999,MATCH(A1901,Lookup!$A$1:$A$1999,),MATCH(J$13,Lookup!$C$1:$G$1,))</f>
        <v>#N/A</v>
      </c>
      <c r="K1901" s="77"/>
      <c r="L1901" s="78"/>
    </row>
    <row r="1902" customFormat="false" ht="15" hidden="false" customHeight="false" outlineLevel="0" collapsed="false">
      <c r="A1902" s="69"/>
      <c r="B1902" s="70" t="n">
        <f aca="false">B1901</f>
        <v>40909</v>
      </c>
      <c r="C1902" s="71" t="n">
        <f aca="false">C1901</f>
        <v>0</v>
      </c>
      <c r="D1902" s="71"/>
      <c r="E1902" s="72" t="n">
        <f aca="false">(C1902*60+D1902)/1440+DAY(B1902)</f>
        <v>1</v>
      </c>
      <c r="F1902" s="73" t="n">
        <f aca="false">((B1902+2415019)+(E1902-0.5))-$F$11-DAY(B1902)</f>
        <v>5927.5</v>
      </c>
      <c r="G1902" s="74"/>
      <c r="H1902" s="75"/>
      <c r="I1902" s="75"/>
      <c r="J1902" s="76" t="e">
        <f aca="false">INDEX(Lookup!$C$1:$G$1999,MATCH(A1902,Lookup!$A$1:$A$1999,),MATCH(J$13,Lookup!$C$1:$G$1,))</f>
        <v>#N/A</v>
      </c>
      <c r="K1902" s="77"/>
      <c r="L1902" s="78"/>
    </row>
    <row r="1903" customFormat="false" ht="15" hidden="false" customHeight="false" outlineLevel="0" collapsed="false">
      <c r="A1903" s="69"/>
      <c r="B1903" s="70" t="n">
        <f aca="false">B1902</f>
        <v>40909</v>
      </c>
      <c r="C1903" s="71" t="n">
        <f aca="false">C1902</f>
        <v>0</v>
      </c>
      <c r="D1903" s="71"/>
      <c r="E1903" s="72" t="n">
        <f aca="false">(C1903*60+D1903)/1440+DAY(B1903)</f>
        <v>1</v>
      </c>
      <c r="F1903" s="73" t="n">
        <f aca="false">((B1903+2415019)+(E1903-0.5))-$F$11-DAY(B1903)</f>
        <v>5927.5</v>
      </c>
      <c r="G1903" s="74"/>
      <c r="H1903" s="75"/>
      <c r="I1903" s="75"/>
      <c r="J1903" s="76" t="e">
        <f aca="false">INDEX(Lookup!$C$1:$G$1999,MATCH(A1903,Lookup!$A$1:$A$1999,),MATCH(J$13,Lookup!$C$1:$G$1,))</f>
        <v>#N/A</v>
      </c>
      <c r="K1903" s="77"/>
      <c r="L1903" s="78"/>
    </row>
    <row r="1904" customFormat="false" ht="15" hidden="false" customHeight="false" outlineLevel="0" collapsed="false">
      <c r="A1904" s="69"/>
      <c r="B1904" s="70" t="n">
        <f aca="false">B1903</f>
        <v>40909</v>
      </c>
      <c r="C1904" s="71" t="n">
        <f aca="false">C1903</f>
        <v>0</v>
      </c>
      <c r="D1904" s="71"/>
      <c r="E1904" s="72" t="n">
        <f aca="false">(C1904*60+D1904)/1440+DAY(B1904)</f>
        <v>1</v>
      </c>
      <c r="F1904" s="73" t="n">
        <f aca="false">((B1904+2415019)+(E1904-0.5))-$F$11-DAY(B1904)</f>
        <v>5927.5</v>
      </c>
      <c r="G1904" s="74"/>
      <c r="H1904" s="75"/>
      <c r="I1904" s="75"/>
      <c r="J1904" s="76" t="e">
        <f aca="false">INDEX(Lookup!$C$1:$G$1999,MATCH(A1904,Lookup!$A$1:$A$1999,),MATCH(J$13,Lookup!$C$1:$G$1,))</f>
        <v>#N/A</v>
      </c>
      <c r="K1904" s="77"/>
      <c r="L1904" s="78"/>
    </row>
    <row r="1905" customFormat="false" ht="15" hidden="false" customHeight="false" outlineLevel="0" collapsed="false">
      <c r="A1905" s="69"/>
      <c r="B1905" s="70" t="n">
        <f aca="false">B1904</f>
        <v>40909</v>
      </c>
      <c r="C1905" s="71" t="n">
        <f aca="false">C1904</f>
        <v>0</v>
      </c>
      <c r="D1905" s="71"/>
      <c r="E1905" s="72" t="n">
        <f aca="false">(C1905*60+D1905)/1440+DAY(B1905)</f>
        <v>1</v>
      </c>
      <c r="F1905" s="73" t="n">
        <f aca="false">((B1905+2415019)+(E1905-0.5))-$F$11-DAY(B1905)</f>
        <v>5927.5</v>
      </c>
      <c r="G1905" s="74"/>
      <c r="H1905" s="75"/>
      <c r="I1905" s="75"/>
      <c r="J1905" s="76" t="e">
        <f aca="false">INDEX(Lookup!$C$1:$G$1999,MATCH(A1905,Lookup!$A$1:$A$1999,),MATCH(J$13,Lookup!$C$1:$G$1,))</f>
        <v>#N/A</v>
      </c>
      <c r="K1905" s="77"/>
      <c r="L1905" s="78"/>
    </row>
    <row r="1906" customFormat="false" ht="15" hidden="false" customHeight="false" outlineLevel="0" collapsed="false">
      <c r="A1906" s="69"/>
      <c r="B1906" s="70" t="n">
        <f aca="false">B1905</f>
        <v>40909</v>
      </c>
      <c r="C1906" s="71" t="n">
        <f aca="false">C1905</f>
        <v>0</v>
      </c>
      <c r="D1906" s="71"/>
      <c r="E1906" s="72" t="n">
        <f aca="false">(C1906*60+D1906)/1440+DAY(B1906)</f>
        <v>1</v>
      </c>
      <c r="F1906" s="73" t="n">
        <f aca="false">((B1906+2415019)+(E1906-0.5))-$F$11-DAY(B1906)</f>
        <v>5927.5</v>
      </c>
      <c r="G1906" s="74"/>
      <c r="H1906" s="75"/>
      <c r="I1906" s="75"/>
      <c r="J1906" s="76" t="e">
        <f aca="false">INDEX(Lookup!$C$1:$G$1999,MATCH(A1906,Lookup!$A$1:$A$1999,),MATCH(J$13,Lookup!$C$1:$G$1,))</f>
        <v>#N/A</v>
      </c>
      <c r="K1906" s="77"/>
      <c r="L1906" s="78"/>
    </row>
    <row r="1907" customFormat="false" ht="15" hidden="false" customHeight="false" outlineLevel="0" collapsed="false">
      <c r="A1907" s="69"/>
      <c r="B1907" s="70" t="n">
        <f aca="false">B1906</f>
        <v>40909</v>
      </c>
      <c r="C1907" s="71" t="n">
        <f aca="false">C1906</f>
        <v>0</v>
      </c>
      <c r="D1907" s="71"/>
      <c r="E1907" s="72" t="n">
        <f aca="false">(C1907*60+D1907)/1440+DAY(B1907)</f>
        <v>1</v>
      </c>
      <c r="F1907" s="73" t="n">
        <f aca="false">((B1907+2415019)+(E1907-0.5))-$F$11-DAY(B1907)</f>
        <v>5927.5</v>
      </c>
      <c r="G1907" s="74"/>
      <c r="H1907" s="75"/>
      <c r="I1907" s="75"/>
      <c r="J1907" s="76" t="e">
        <f aca="false">INDEX(Lookup!$C$1:$G$1999,MATCH(A1907,Lookup!$A$1:$A$1999,),MATCH(J$13,Lookup!$C$1:$G$1,))</f>
        <v>#N/A</v>
      </c>
      <c r="K1907" s="77"/>
      <c r="L1907" s="78"/>
    </row>
    <row r="1908" customFormat="false" ht="15" hidden="false" customHeight="false" outlineLevel="0" collapsed="false">
      <c r="A1908" s="69"/>
      <c r="B1908" s="70" t="n">
        <f aca="false">B1907</f>
        <v>40909</v>
      </c>
      <c r="C1908" s="71" t="n">
        <f aca="false">C1907</f>
        <v>0</v>
      </c>
      <c r="D1908" s="71"/>
      <c r="E1908" s="72" t="n">
        <f aca="false">(C1908*60+D1908)/1440+DAY(B1908)</f>
        <v>1</v>
      </c>
      <c r="F1908" s="73" t="n">
        <f aca="false">((B1908+2415019)+(E1908-0.5))-$F$11-DAY(B1908)</f>
        <v>5927.5</v>
      </c>
      <c r="G1908" s="74"/>
      <c r="H1908" s="75"/>
      <c r="I1908" s="75"/>
      <c r="J1908" s="76" t="e">
        <f aca="false">INDEX(Lookup!$C$1:$G$1999,MATCH(A1908,Lookup!$A$1:$A$1999,),MATCH(J$13,Lookup!$C$1:$G$1,))</f>
        <v>#N/A</v>
      </c>
      <c r="K1908" s="77"/>
      <c r="L1908" s="78"/>
    </row>
    <row r="1909" customFormat="false" ht="15" hidden="false" customHeight="false" outlineLevel="0" collapsed="false">
      <c r="A1909" s="69"/>
      <c r="B1909" s="70" t="n">
        <f aca="false">B1908</f>
        <v>40909</v>
      </c>
      <c r="C1909" s="71" t="n">
        <f aca="false">C1908</f>
        <v>0</v>
      </c>
      <c r="D1909" s="71"/>
      <c r="E1909" s="72" t="n">
        <f aca="false">(C1909*60+D1909)/1440+DAY(B1909)</f>
        <v>1</v>
      </c>
      <c r="F1909" s="73" t="n">
        <f aca="false">((B1909+2415019)+(E1909-0.5))-$F$11-DAY(B1909)</f>
        <v>5927.5</v>
      </c>
      <c r="G1909" s="74"/>
      <c r="H1909" s="75"/>
      <c r="I1909" s="75"/>
      <c r="J1909" s="76" t="e">
        <f aca="false">INDEX(Lookup!$C$1:$G$1999,MATCH(A1909,Lookup!$A$1:$A$1999,),MATCH(J$13,Lookup!$C$1:$G$1,))</f>
        <v>#N/A</v>
      </c>
      <c r="K1909" s="77"/>
      <c r="L1909" s="78"/>
    </row>
    <row r="1910" customFormat="false" ht="15" hidden="false" customHeight="false" outlineLevel="0" collapsed="false">
      <c r="A1910" s="69"/>
      <c r="B1910" s="70" t="n">
        <f aca="false">B1909</f>
        <v>40909</v>
      </c>
      <c r="C1910" s="71" t="n">
        <f aca="false">C1909</f>
        <v>0</v>
      </c>
      <c r="D1910" s="71"/>
      <c r="E1910" s="72" t="n">
        <f aca="false">(C1910*60+D1910)/1440+DAY(B1910)</f>
        <v>1</v>
      </c>
      <c r="F1910" s="73" t="n">
        <f aca="false">((B1910+2415019)+(E1910-0.5))-$F$11-DAY(B1910)</f>
        <v>5927.5</v>
      </c>
      <c r="G1910" s="74"/>
      <c r="H1910" s="75"/>
      <c r="I1910" s="75"/>
      <c r="J1910" s="76" t="e">
        <f aca="false">INDEX(Lookup!$C$1:$G$1999,MATCH(A1910,Lookup!$A$1:$A$1999,),MATCH(J$13,Lookup!$C$1:$G$1,))</f>
        <v>#N/A</v>
      </c>
      <c r="K1910" s="77"/>
      <c r="L1910" s="78"/>
    </row>
    <row r="1911" customFormat="false" ht="15" hidden="false" customHeight="false" outlineLevel="0" collapsed="false">
      <c r="A1911" s="69"/>
      <c r="B1911" s="70" t="n">
        <f aca="false">B1910</f>
        <v>40909</v>
      </c>
      <c r="C1911" s="71" t="n">
        <f aca="false">C1910</f>
        <v>0</v>
      </c>
      <c r="D1911" s="71"/>
      <c r="E1911" s="72" t="n">
        <f aca="false">(C1911*60+D1911)/1440+DAY(B1911)</f>
        <v>1</v>
      </c>
      <c r="F1911" s="73" t="n">
        <f aca="false">((B1911+2415019)+(E1911-0.5))-$F$11-DAY(B1911)</f>
        <v>5927.5</v>
      </c>
      <c r="G1911" s="74"/>
      <c r="H1911" s="75"/>
      <c r="I1911" s="75"/>
      <c r="J1911" s="76" t="e">
        <f aca="false">INDEX(Lookup!$C$1:$G$1999,MATCH(A1911,Lookup!$A$1:$A$1999,),MATCH(J$13,Lookup!$C$1:$G$1,))</f>
        <v>#N/A</v>
      </c>
      <c r="K1911" s="77"/>
      <c r="L1911" s="78"/>
    </row>
    <row r="1912" customFormat="false" ht="15" hidden="false" customHeight="false" outlineLevel="0" collapsed="false">
      <c r="A1912" s="69"/>
      <c r="B1912" s="70" t="n">
        <f aca="false">B1911</f>
        <v>40909</v>
      </c>
      <c r="C1912" s="71" t="n">
        <f aca="false">C1911</f>
        <v>0</v>
      </c>
      <c r="D1912" s="71"/>
      <c r="E1912" s="72" t="n">
        <f aca="false">(C1912*60+D1912)/1440+DAY(B1912)</f>
        <v>1</v>
      </c>
      <c r="F1912" s="73" t="n">
        <f aca="false">((B1912+2415019)+(E1912-0.5))-$F$11-DAY(B1912)</f>
        <v>5927.5</v>
      </c>
      <c r="G1912" s="74"/>
      <c r="H1912" s="75"/>
      <c r="I1912" s="75"/>
      <c r="J1912" s="76" t="e">
        <f aca="false">INDEX(Lookup!$C$1:$G$1999,MATCH(A1912,Lookup!$A$1:$A$1999,),MATCH(J$13,Lookup!$C$1:$G$1,))</f>
        <v>#N/A</v>
      </c>
      <c r="K1912" s="77"/>
      <c r="L1912" s="78"/>
    </row>
    <row r="1913" customFormat="false" ht="15" hidden="false" customHeight="false" outlineLevel="0" collapsed="false">
      <c r="A1913" s="69"/>
      <c r="B1913" s="70" t="n">
        <f aca="false">B1912</f>
        <v>40909</v>
      </c>
      <c r="C1913" s="71" t="n">
        <f aca="false">C1912</f>
        <v>0</v>
      </c>
      <c r="D1913" s="71"/>
      <c r="E1913" s="72" t="n">
        <f aca="false">(C1913*60+D1913)/1440+DAY(B1913)</f>
        <v>1</v>
      </c>
      <c r="F1913" s="73" t="n">
        <f aca="false">((B1913+2415019)+(E1913-0.5))-$F$11-DAY(B1913)</f>
        <v>5927.5</v>
      </c>
      <c r="G1913" s="74"/>
      <c r="H1913" s="75"/>
      <c r="I1913" s="75"/>
      <c r="J1913" s="76" t="e">
        <f aca="false">INDEX(Lookup!$C$1:$G$1999,MATCH(A1913,Lookup!$A$1:$A$1999,),MATCH(J$13,Lookup!$C$1:$G$1,))</f>
        <v>#N/A</v>
      </c>
      <c r="K1913" s="77"/>
      <c r="L1913" s="78"/>
    </row>
    <row r="1914" customFormat="false" ht="15" hidden="false" customHeight="false" outlineLevel="0" collapsed="false">
      <c r="A1914" s="69"/>
      <c r="B1914" s="70" t="n">
        <f aca="false">B1913</f>
        <v>40909</v>
      </c>
      <c r="C1914" s="71" t="n">
        <f aca="false">C1913</f>
        <v>0</v>
      </c>
      <c r="D1914" s="71"/>
      <c r="E1914" s="72" t="n">
        <f aca="false">(C1914*60+D1914)/1440+DAY(B1914)</f>
        <v>1</v>
      </c>
      <c r="F1914" s="73" t="n">
        <f aca="false">((B1914+2415019)+(E1914-0.5))-$F$11-DAY(B1914)</f>
        <v>5927.5</v>
      </c>
      <c r="G1914" s="74"/>
      <c r="H1914" s="75"/>
      <c r="I1914" s="75"/>
      <c r="J1914" s="76" t="e">
        <f aca="false">INDEX(Lookup!$C$1:$G$1999,MATCH(A1914,Lookup!$A$1:$A$1999,),MATCH(J$13,Lookup!$C$1:$G$1,))</f>
        <v>#N/A</v>
      </c>
      <c r="K1914" s="77"/>
      <c r="L1914" s="78"/>
    </row>
    <row r="1915" customFormat="false" ht="15" hidden="false" customHeight="false" outlineLevel="0" collapsed="false">
      <c r="A1915" s="69"/>
      <c r="B1915" s="70" t="n">
        <f aca="false">B1914</f>
        <v>40909</v>
      </c>
      <c r="C1915" s="71" t="n">
        <f aca="false">C1914</f>
        <v>0</v>
      </c>
      <c r="D1915" s="71"/>
      <c r="E1915" s="72" t="n">
        <f aca="false">(C1915*60+D1915)/1440+DAY(B1915)</f>
        <v>1</v>
      </c>
      <c r="F1915" s="73" t="n">
        <f aca="false">((B1915+2415019)+(E1915-0.5))-$F$11-DAY(B1915)</f>
        <v>5927.5</v>
      </c>
      <c r="G1915" s="74"/>
      <c r="H1915" s="75"/>
      <c r="I1915" s="75"/>
      <c r="J1915" s="76" t="e">
        <f aca="false">INDEX(Lookup!$C$1:$G$1999,MATCH(A1915,Lookup!$A$1:$A$1999,),MATCH(J$13,Lookup!$C$1:$G$1,))</f>
        <v>#N/A</v>
      </c>
      <c r="K1915" s="77"/>
      <c r="L1915" s="78"/>
    </row>
    <row r="1916" customFormat="false" ht="15" hidden="false" customHeight="false" outlineLevel="0" collapsed="false">
      <c r="A1916" s="69"/>
      <c r="B1916" s="70" t="n">
        <f aca="false">B1915</f>
        <v>40909</v>
      </c>
      <c r="C1916" s="71" t="n">
        <f aca="false">C1915</f>
        <v>0</v>
      </c>
      <c r="D1916" s="71"/>
      <c r="E1916" s="72" t="n">
        <f aca="false">(C1916*60+D1916)/1440+DAY(B1916)</f>
        <v>1</v>
      </c>
      <c r="F1916" s="73" t="n">
        <f aca="false">((B1916+2415019)+(E1916-0.5))-$F$11-DAY(B1916)</f>
        <v>5927.5</v>
      </c>
      <c r="G1916" s="74"/>
      <c r="H1916" s="75"/>
      <c r="I1916" s="75"/>
      <c r="J1916" s="76" t="e">
        <f aca="false">INDEX(Lookup!$C$1:$G$1999,MATCH(A1916,Lookup!$A$1:$A$1999,),MATCH(J$13,Lookup!$C$1:$G$1,))</f>
        <v>#N/A</v>
      </c>
      <c r="K1916" s="77"/>
      <c r="L1916" s="78"/>
    </row>
    <row r="1917" customFormat="false" ht="15" hidden="false" customHeight="false" outlineLevel="0" collapsed="false">
      <c r="A1917" s="69"/>
      <c r="B1917" s="70" t="n">
        <f aca="false">B1916</f>
        <v>40909</v>
      </c>
      <c r="C1917" s="71" t="n">
        <f aca="false">C1916</f>
        <v>0</v>
      </c>
      <c r="D1917" s="71"/>
      <c r="E1917" s="72" t="n">
        <f aca="false">(C1917*60+D1917)/1440+DAY(B1917)</f>
        <v>1</v>
      </c>
      <c r="F1917" s="73" t="n">
        <f aca="false">((B1917+2415019)+(E1917-0.5))-$F$11-DAY(B1917)</f>
        <v>5927.5</v>
      </c>
      <c r="G1917" s="74"/>
      <c r="H1917" s="75"/>
      <c r="I1917" s="75"/>
      <c r="J1917" s="76" t="e">
        <f aca="false">INDEX(Lookup!$C$1:$G$1999,MATCH(A1917,Lookup!$A$1:$A$1999,),MATCH(J$13,Lookup!$C$1:$G$1,))</f>
        <v>#N/A</v>
      </c>
      <c r="K1917" s="77"/>
      <c r="L1917" s="78"/>
    </row>
    <row r="1918" customFormat="false" ht="15" hidden="false" customHeight="false" outlineLevel="0" collapsed="false">
      <c r="A1918" s="69"/>
      <c r="B1918" s="70" t="n">
        <f aca="false">B1917</f>
        <v>40909</v>
      </c>
      <c r="C1918" s="71" t="n">
        <f aca="false">C1917</f>
        <v>0</v>
      </c>
      <c r="D1918" s="71"/>
      <c r="E1918" s="72" t="n">
        <f aca="false">(C1918*60+D1918)/1440+DAY(B1918)</f>
        <v>1</v>
      </c>
      <c r="F1918" s="73" t="n">
        <f aca="false">((B1918+2415019)+(E1918-0.5))-$F$11-DAY(B1918)</f>
        <v>5927.5</v>
      </c>
      <c r="G1918" s="74"/>
      <c r="H1918" s="75"/>
      <c r="I1918" s="75"/>
      <c r="J1918" s="76" t="e">
        <f aca="false">INDEX(Lookup!$C$1:$G$1999,MATCH(A1918,Lookup!$A$1:$A$1999,),MATCH(J$13,Lookup!$C$1:$G$1,))</f>
        <v>#N/A</v>
      </c>
      <c r="K1918" s="77"/>
      <c r="L1918" s="78"/>
    </row>
    <row r="1919" customFormat="false" ht="15" hidden="false" customHeight="false" outlineLevel="0" collapsed="false">
      <c r="A1919" s="69"/>
      <c r="B1919" s="70" t="n">
        <f aca="false">B1918</f>
        <v>40909</v>
      </c>
      <c r="C1919" s="71" t="n">
        <f aca="false">C1918</f>
        <v>0</v>
      </c>
      <c r="D1919" s="71"/>
      <c r="E1919" s="72" t="n">
        <f aca="false">(C1919*60+D1919)/1440+DAY(B1919)</f>
        <v>1</v>
      </c>
      <c r="F1919" s="73" t="n">
        <f aca="false">((B1919+2415019)+(E1919-0.5))-$F$11-DAY(B1919)</f>
        <v>5927.5</v>
      </c>
      <c r="G1919" s="74"/>
      <c r="H1919" s="75"/>
      <c r="I1919" s="75"/>
      <c r="J1919" s="76" t="e">
        <f aca="false">INDEX(Lookup!$C$1:$G$1999,MATCH(A1919,Lookup!$A$1:$A$1999,),MATCH(J$13,Lookup!$C$1:$G$1,))</f>
        <v>#N/A</v>
      </c>
      <c r="K1919" s="77"/>
      <c r="L1919" s="78"/>
    </row>
    <row r="1920" customFormat="false" ht="15" hidden="false" customHeight="false" outlineLevel="0" collapsed="false">
      <c r="A1920" s="69"/>
      <c r="B1920" s="70" t="n">
        <f aca="false">B1919</f>
        <v>40909</v>
      </c>
      <c r="C1920" s="71" t="n">
        <f aca="false">C1919</f>
        <v>0</v>
      </c>
      <c r="D1920" s="71"/>
      <c r="E1920" s="72" t="n">
        <f aca="false">(C1920*60+D1920)/1440+DAY(B1920)</f>
        <v>1</v>
      </c>
      <c r="F1920" s="73" t="n">
        <f aca="false">((B1920+2415019)+(E1920-0.5))-$F$11-DAY(B1920)</f>
        <v>5927.5</v>
      </c>
      <c r="G1920" s="74"/>
      <c r="H1920" s="75"/>
      <c r="I1920" s="75"/>
      <c r="J1920" s="76" t="e">
        <f aca="false">INDEX(Lookup!$C$1:$G$1999,MATCH(A1920,Lookup!$A$1:$A$1999,),MATCH(J$13,Lookup!$C$1:$G$1,))</f>
        <v>#N/A</v>
      </c>
      <c r="K1920" s="77"/>
      <c r="L1920" s="78"/>
    </row>
    <row r="1921" customFormat="false" ht="15" hidden="false" customHeight="false" outlineLevel="0" collapsed="false">
      <c r="A1921" s="69"/>
      <c r="B1921" s="70" t="n">
        <f aca="false">B1920</f>
        <v>40909</v>
      </c>
      <c r="C1921" s="71" t="n">
        <f aca="false">C1920</f>
        <v>0</v>
      </c>
      <c r="D1921" s="71"/>
      <c r="E1921" s="72" t="n">
        <f aca="false">(C1921*60+D1921)/1440+DAY(B1921)</f>
        <v>1</v>
      </c>
      <c r="F1921" s="73" t="n">
        <f aca="false">((B1921+2415019)+(E1921-0.5))-$F$11-DAY(B1921)</f>
        <v>5927.5</v>
      </c>
      <c r="G1921" s="74"/>
      <c r="H1921" s="75"/>
      <c r="I1921" s="75"/>
      <c r="J1921" s="76" t="e">
        <f aca="false">INDEX(Lookup!$C$1:$G$1999,MATCH(A1921,Lookup!$A$1:$A$1999,),MATCH(J$13,Lookup!$C$1:$G$1,))</f>
        <v>#N/A</v>
      </c>
      <c r="K1921" s="77"/>
      <c r="L1921" s="78"/>
    </row>
    <row r="1922" customFormat="false" ht="15" hidden="false" customHeight="false" outlineLevel="0" collapsed="false">
      <c r="A1922" s="69"/>
      <c r="B1922" s="70" t="n">
        <f aca="false">B1921</f>
        <v>40909</v>
      </c>
      <c r="C1922" s="71" t="n">
        <f aca="false">C1921</f>
        <v>0</v>
      </c>
      <c r="D1922" s="71"/>
      <c r="E1922" s="72" t="n">
        <f aca="false">(C1922*60+D1922)/1440+DAY(B1922)</f>
        <v>1</v>
      </c>
      <c r="F1922" s="73" t="n">
        <f aca="false">((B1922+2415019)+(E1922-0.5))-$F$11-DAY(B1922)</f>
        <v>5927.5</v>
      </c>
      <c r="G1922" s="74"/>
      <c r="H1922" s="75"/>
      <c r="I1922" s="75"/>
      <c r="J1922" s="76" t="e">
        <f aca="false">INDEX(Lookup!$C$1:$G$1999,MATCH(A1922,Lookup!$A$1:$A$1999,),MATCH(J$13,Lookup!$C$1:$G$1,))</f>
        <v>#N/A</v>
      </c>
      <c r="K1922" s="77"/>
      <c r="L1922" s="78"/>
    </row>
    <row r="1923" customFormat="false" ht="15" hidden="false" customHeight="false" outlineLevel="0" collapsed="false">
      <c r="A1923" s="69"/>
      <c r="B1923" s="70" t="n">
        <f aca="false">B1922</f>
        <v>40909</v>
      </c>
      <c r="C1923" s="71" t="n">
        <f aca="false">C1922</f>
        <v>0</v>
      </c>
      <c r="D1923" s="71"/>
      <c r="E1923" s="72" t="n">
        <f aca="false">(C1923*60+D1923)/1440+DAY(B1923)</f>
        <v>1</v>
      </c>
      <c r="F1923" s="73" t="n">
        <f aca="false">((B1923+2415019)+(E1923-0.5))-$F$11-DAY(B1923)</f>
        <v>5927.5</v>
      </c>
      <c r="G1923" s="74"/>
      <c r="H1923" s="75"/>
      <c r="I1923" s="75"/>
      <c r="J1923" s="76" t="e">
        <f aca="false">INDEX(Lookup!$C$1:$G$1999,MATCH(A1923,Lookup!$A$1:$A$1999,),MATCH(J$13,Lookup!$C$1:$G$1,))</f>
        <v>#N/A</v>
      </c>
      <c r="K1923" s="77"/>
      <c r="L1923" s="78"/>
    </row>
    <row r="1924" customFormat="false" ht="15" hidden="false" customHeight="false" outlineLevel="0" collapsed="false">
      <c r="A1924" s="69"/>
      <c r="B1924" s="70" t="n">
        <f aca="false">B1923</f>
        <v>40909</v>
      </c>
      <c r="C1924" s="71" t="n">
        <f aca="false">C1923</f>
        <v>0</v>
      </c>
      <c r="D1924" s="71"/>
      <c r="E1924" s="72" t="n">
        <f aca="false">(C1924*60+D1924)/1440+DAY(B1924)</f>
        <v>1</v>
      </c>
      <c r="F1924" s="73" t="n">
        <f aca="false">((B1924+2415019)+(E1924-0.5))-$F$11-DAY(B1924)</f>
        <v>5927.5</v>
      </c>
      <c r="G1924" s="74"/>
      <c r="H1924" s="75"/>
      <c r="I1924" s="75"/>
      <c r="J1924" s="76" t="e">
        <f aca="false">INDEX(Lookup!$C$1:$G$1999,MATCH(A1924,Lookup!$A$1:$A$1999,),MATCH(J$13,Lookup!$C$1:$G$1,))</f>
        <v>#N/A</v>
      </c>
      <c r="K1924" s="77"/>
      <c r="L1924" s="78"/>
    </row>
    <row r="1925" customFormat="false" ht="15" hidden="false" customHeight="false" outlineLevel="0" collapsed="false">
      <c r="A1925" s="69"/>
      <c r="B1925" s="70" t="n">
        <f aca="false">B1924</f>
        <v>40909</v>
      </c>
      <c r="C1925" s="71" t="n">
        <f aca="false">C1924</f>
        <v>0</v>
      </c>
      <c r="D1925" s="71"/>
      <c r="E1925" s="72" t="n">
        <f aca="false">(C1925*60+D1925)/1440+DAY(B1925)</f>
        <v>1</v>
      </c>
      <c r="F1925" s="73" t="n">
        <f aca="false">((B1925+2415019)+(E1925-0.5))-$F$11-DAY(B1925)</f>
        <v>5927.5</v>
      </c>
      <c r="G1925" s="74"/>
      <c r="H1925" s="75"/>
      <c r="I1925" s="75"/>
      <c r="J1925" s="76" t="e">
        <f aca="false">INDEX(Lookup!$C$1:$G$1999,MATCH(A1925,Lookup!$A$1:$A$1999,),MATCH(J$13,Lookup!$C$1:$G$1,))</f>
        <v>#N/A</v>
      </c>
      <c r="K1925" s="77"/>
      <c r="L1925" s="78"/>
    </row>
    <row r="1926" customFormat="false" ht="15" hidden="false" customHeight="false" outlineLevel="0" collapsed="false">
      <c r="A1926" s="69"/>
      <c r="B1926" s="70" t="n">
        <f aca="false">B1925</f>
        <v>40909</v>
      </c>
      <c r="C1926" s="71" t="n">
        <f aca="false">C1925</f>
        <v>0</v>
      </c>
      <c r="D1926" s="71"/>
      <c r="E1926" s="72" t="n">
        <f aca="false">(C1926*60+D1926)/1440+DAY(B1926)</f>
        <v>1</v>
      </c>
      <c r="F1926" s="73" t="n">
        <f aca="false">((B1926+2415019)+(E1926-0.5))-$F$11-DAY(B1926)</f>
        <v>5927.5</v>
      </c>
      <c r="G1926" s="74"/>
      <c r="H1926" s="75"/>
      <c r="I1926" s="75"/>
      <c r="J1926" s="76" t="e">
        <f aca="false">INDEX(Lookup!$C$1:$G$1999,MATCH(A1926,Lookup!$A$1:$A$1999,),MATCH(J$13,Lookup!$C$1:$G$1,))</f>
        <v>#N/A</v>
      </c>
      <c r="K1926" s="77"/>
      <c r="L1926" s="78"/>
    </row>
    <row r="1927" customFormat="false" ht="15" hidden="false" customHeight="false" outlineLevel="0" collapsed="false">
      <c r="A1927" s="69"/>
      <c r="B1927" s="70" t="n">
        <f aca="false">B1926</f>
        <v>40909</v>
      </c>
      <c r="C1927" s="71" t="n">
        <f aca="false">C1926</f>
        <v>0</v>
      </c>
      <c r="D1927" s="71"/>
      <c r="E1927" s="72" t="n">
        <f aca="false">(C1927*60+D1927)/1440+DAY(B1927)</f>
        <v>1</v>
      </c>
      <c r="F1927" s="73" t="n">
        <f aca="false">((B1927+2415019)+(E1927-0.5))-$F$11-DAY(B1927)</f>
        <v>5927.5</v>
      </c>
      <c r="G1927" s="74"/>
      <c r="H1927" s="75"/>
      <c r="I1927" s="75"/>
      <c r="J1927" s="76" t="e">
        <f aca="false">INDEX(Lookup!$C$1:$G$1999,MATCH(A1927,Lookup!$A$1:$A$1999,),MATCH(J$13,Lookup!$C$1:$G$1,))</f>
        <v>#N/A</v>
      </c>
      <c r="K1927" s="77"/>
      <c r="L1927" s="78"/>
    </row>
    <row r="1928" customFormat="false" ht="15" hidden="false" customHeight="false" outlineLevel="0" collapsed="false">
      <c r="A1928" s="69"/>
      <c r="B1928" s="70" t="n">
        <f aca="false">B1927</f>
        <v>40909</v>
      </c>
      <c r="C1928" s="71" t="n">
        <f aca="false">C1927</f>
        <v>0</v>
      </c>
      <c r="D1928" s="71"/>
      <c r="E1928" s="72" t="n">
        <f aca="false">(C1928*60+D1928)/1440+DAY(B1928)</f>
        <v>1</v>
      </c>
      <c r="F1928" s="73" t="n">
        <f aca="false">((B1928+2415019)+(E1928-0.5))-$F$11-DAY(B1928)</f>
        <v>5927.5</v>
      </c>
      <c r="G1928" s="74"/>
      <c r="H1928" s="75"/>
      <c r="I1928" s="75"/>
      <c r="J1928" s="76" t="e">
        <f aca="false">INDEX(Lookup!$C$1:$G$1999,MATCH(A1928,Lookup!$A$1:$A$1999,),MATCH(J$13,Lookup!$C$1:$G$1,))</f>
        <v>#N/A</v>
      </c>
      <c r="K1928" s="77"/>
      <c r="L1928" s="78"/>
    </row>
    <row r="1929" customFormat="false" ht="15" hidden="false" customHeight="false" outlineLevel="0" collapsed="false">
      <c r="A1929" s="69"/>
      <c r="B1929" s="70" t="n">
        <f aca="false">B1928</f>
        <v>40909</v>
      </c>
      <c r="C1929" s="71" t="n">
        <f aca="false">C1928</f>
        <v>0</v>
      </c>
      <c r="D1929" s="71"/>
      <c r="E1929" s="72" t="n">
        <f aca="false">(C1929*60+D1929)/1440+DAY(B1929)</f>
        <v>1</v>
      </c>
      <c r="F1929" s="73" t="n">
        <f aca="false">((B1929+2415019)+(E1929-0.5))-$F$11-DAY(B1929)</f>
        <v>5927.5</v>
      </c>
      <c r="G1929" s="74"/>
      <c r="H1929" s="75"/>
      <c r="I1929" s="75"/>
      <c r="J1929" s="76" t="e">
        <f aca="false">INDEX(Lookup!$C$1:$G$1999,MATCH(A1929,Lookup!$A$1:$A$1999,),MATCH(J$13,Lookup!$C$1:$G$1,))</f>
        <v>#N/A</v>
      </c>
      <c r="K1929" s="77"/>
      <c r="L1929" s="78"/>
    </row>
    <row r="1930" customFormat="false" ht="15" hidden="false" customHeight="false" outlineLevel="0" collapsed="false">
      <c r="A1930" s="69"/>
      <c r="B1930" s="70" t="n">
        <f aca="false">B1929</f>
        <v>40909</v>
      </c>
      <c r="C1930" s="71" t="n">
        <f aca="false">C1929</f>
        <v>0</v>
      </c>
      <c r="D1930" s="71"/>
      <c r="E1930" s="72" t="n">
        <f aca="false">(C1930*60+D1930)/1440+DAY(B1930)</f>
        <v>1</v>
      </c>
      <c r="F1930" s="73" t="n">
        <f aca="false">((B1930+2415019)+(E1930-0.5))-$F$11-DAY(B1930)</f>
        <v>5927.5</v>
      </c>
      <c r="G1930" s="74"/>
      <c r="H1930" s="75"/>
      <c r="I1930" s="75"/>
      <c r="J1930" s="76" t="e">
        <f aca="false">INDEX(Lookup!$C$1:$G$1999,MATCH(A1930,Lookup!$A$1:$A$1999,),MATCH(J$13,Lookup!$C$1:$G$1,))</f>
        <v>#N/A</v>
      </c>
      <c r="K1930" s="77"/>
      <c r="L1930" s="78"/>
    </row>
    <row r="1931" customFormat="false" ht="15" hidden="false" customHeight="false" outlineLevel="0" collapsed="false">
      <c r="A1931" s="69"/>
      <c r="B1931" s="70" t="n">
        <f aca="false">B1930</f>
        <v>40909</v>
      </c>
      <c r="C1931" s="71" t="n">
        <f aca="false">C1930</f>
        <v>0</v>
      </c>
      <c r="D1931" s="71"/>
      <c r="E1931" s="72" t="n">
        <f aca="false">(C1931*60+D1931)/1440+DAY(B1931)</f>
        <v>1</v>
      </c>
      <c r="F1931" s="73" t="n">
        <f aca="false">((B1931+2415019)+(E1931-0.5))-$F$11-DAY(B1931)</f>
        <v>5927.5</v>
      </c>
      <c r="G1931" s="74"/>
      <c r="H1931" s="75"/>
      <c r="I1931" s="75"/>
      <c r="J1931" s="76" t="e">
        <f aca="false">INDEX(Lookup!$C$1:$G$1999,MATCH(A1931,Lookup!$A$1:$A$1999,),MATCH(J$13,Lookup!$C$1:$G$1,))</f>
        <v>#N/A</v>
      </c>
      <c r="K1931" s="77"/>
      <c r="L1931" s="78"/>
    </row>
    <row r="1932" customFormat="false" ht="15" hidden="false" customHeight="false" outlineLevel="0" collapsed="false">
      <c r="A1932" s="69"/>
      <c r="B1932" s="70" t="n">
        <f aca="false">B1931</f>
        <v>40909</v>
      </c>
      <c r="C1932" s="71" t="n">
        <f aca="false">C1931</f>
        <v>0</v>
      </c>
      <c r="D1932" s="71"/>
      <c r="E1932" s="72" t="n">
        <f aca="false">(C1932*60+D1932)/1440+DAY(B1932)</f>
        <v>1</v>
      </c>
      <c r="F1932" s="73" t="n">
        <f aca="false">((B1932+2415019)+(E1932-0.5))-$F$11-DAY(B1932)</f>
        <v>5927.5</v>
      </c>
      <c r="G1932" s="74"/>
      <c r="H1932" s="75"/>
      <c r="I1932" s="75"/>
      <c r="J1932" s="76" t="e">
        <f aca="false">INDEX(Lookup!$C$1:$G$1999,MATCH(A1932,Lookup!$A$1:$A$1999,),MATCH(J$13,Lookup!$C$1:$G$1,))</f>
        <v>#N/A</v>
      </c>
      <c r="K1932" s="77"/>
      <c r="L1932" s="78"/>
    </row>
    <row r="1933" customFormat="false" ht="15" hidden="false" customHeight="false" outlineLevel="0" collapsed="false">
      <c r="A1933" s="69"/>
      <c r="B1933" s="70" t="n">
        <f aca="false">B1932</f>
        <v>40909</v>
      </c>
      <c r="C1933" s="71" t="n">
        <f aca="false">C1932</f>
        <v>0</v>
      </c>
      <c r="D1933" s="71"/>
      <c r="E1933" s="72" t="n">
        <f aca="false">(C1933*60+D1933)/1440+DAY(B1933)</f>
        <v>1</v>
      </c>
      <c r="F1933" s="73" t="n">
        <f aca="false">((B1933+2415019)+(E1933-0.5))-$F$11-DAY(B1933)</f>
        <v>5927.5</v>
      </c>
      <c r="G1933" s="74"/>
      <c r="H1933" s="75"/>
      <c r="I1933" s="75"/>
      <c r="J1933" s="76" t="e">
        <f aca="false">INDEX(Lookup!$C$1:$G$1999,MATCH(A1933,Lookup!$A$1:$A$1999,),MATCH(J$13,Lookup!$C$1:$G$1,))</f>
        <v>#N/A</v>
      </c>
      <c r="K1933" s="77"/>
      <c r="L1933" s="78"/>
    </row>
    <row r="1934" customFormat="false" ht="15" hidden="false" customHeight="false" outlineLevel="0" collapsed="false">
      <c r="A1934" s="69"/>
      <c r="B1934" s="70" t="n">
        <f aca="false">B1933</f>
        <v>40909</v>
      </c>
      <c r="C1934" s="71" t="n">
        <f aca="false">C1933</f>
        <v>0</v>
      </c>
      <c r="D1934" s="71"/>
      <c r="E1934" s="72" t="n">
        <f aca="false">(C1934*60+D1934)/1440+DAY(B1934)</f>
        <v>1</v>
      </c>
      <c r="F1934" s="73" t="n">
        <f aca="false">((B1934+2415019)+(E1934-0.5))-$F$11-DAY(B1934)</f>
        <v>5927.5</v>
      </c>
      <c r="G1934" s="74"/>
      <c r="H1934" s="75"/>
      <c r="I1934" s="75"/>
      <c r="J1934" s="76" t="e">
        <f aca="false">INDEX(Lookup!$C$1:$G$1999,MATCH(A1934,Lookup!$A$1:$A$1999,),MATCH(J$13,Lookup!$C$1:$G$1,))</f>
        <v>#N/A</v>
      </c>
      <c r="K1934" s="77"/>
      <c r="L1934" s="78"/>
    </row>
    <row r="1935" customFormat="false" ht="15" hidden="false" customHeight="false" outlineLevel="0" collapsed="false">
      <c r="A1935" s="69"/>
      <c r="B1935" s="70" t="n">
        <f aca="false">B1934</f>
        <v>40909</v>
      </c>
      <c r="C1935" s="71" t="n">
        <f aca="false">C1934</f>
        <v>0</v>
      </c>
      <c r="D1935" s="71"/>
      <c r="E1935" s="72" t="n">
        <f aca="false">(C1935*60+D1935)/1440+DAY(B1935)</f>
        <v>1</v>
      </c>
      <c r="F1935" s="73" t="n">
        <f aca="false">((B1935+2415019)+(E1935-0.5))-$F$11-DAY(B1935)</f>
        <v>5927.5</v>
      </c>
      <c r="G1935" s="74"/>
      <c r="H1935" s="75"/>
      <c r="I1935" s="75"/>
      <c r="J1935" s="76" t="e">
        <f aca="false">INDEX(Lookup!$C$1:$G$1999,MATCH(A1935,Lookup!$A$1:$A$1999,),MATCH(J$13,Lookup!$C$1:$G$1,))</f>
        <v>#N/A</v>
      </c>
      <c r="K1935" s="77"/>
      <c r="L1935" s="78"/>
    </row>
    <row r="1936" customFormat="false" ht="15" hidden="false" customHeight="false" outlineLevel="0" collapsed="false">
      <c r="A1936" s="69"/>
      <c r="B1936" s="70" t="n">
        <f aca="false">B1935</f>
        <v>40909</v>
      </c>
      <c r="C1936" s="71" t="n">
        <f aca="false">C1935</f>
        <v>0</v>
      </c>
      <c r="D1936" s="71"/>
      <c r="E1936" s="72" t="n">
        <f aca="false">(C1936*60+D1936)/1440+DAY(B1936)</f>
        <v>1</v>
      </c>
      <c r="F1936" s="73" t="n">
        <f aca="false">((B1936+2415019)+(E1936-0.5))-$F$11-DAY(B1936)</f>
        <v>5927.5</v>
      </c>
      <c r="G1936" s="74"/>
      <c r="H1936" s="75"/>
      <c r="I1936" s="75"/>
      <c r="J1936" s="76" t="e">
        <f aca="false">INDEX(Lookup!$C$1:$G$1999,MATCH(A1936,Lookup!$A$1:$A$1999,),MATCH(J$13,Lookup!$C$1:$G$1,))</f>
        <v>#N/A</v>
      </c>
      <c r="K1936" s="77"/>
      <c r="L1936" s="78"/>
    </row>
    <row r="1937" customFormat="false" ht="15" hidden="false" customHeight="false" outlineLevel="0" collapsed="false">
      <c r="A1937" s="69"/>
      <c r="B1937" s="70" t="n">
        <f aca="false">B1936</f>
        <v>40909</v>
      </c>
      <c r="C1937" s="71" t="n">
        <f aca="false">C1936</f>
        <v>0</v>
      </c>
      <c r="D1937" s="71"/>
      <c r="E1937" s="72" t="n">
        <f aca="false">(C1937*60+D1937)/1440+DAY(B1937)</f>
        <v>1</v>
      </c>
      <c r="F1937" s="73" t="n">
        <f aca="false">((B1937+2415019)+(E1937-0.5))-$F$11-DAY(B1937)</f>
        <v>5927.5</v>
      </c>
      <c r="G1937" s="74"/>
      <c r="H1937" s="75"/>
      <c r="I1937" s="75"/>
      <c r="J1937" s="76" t="e">
        <f aca="false">INDEX(Lookup!$C$1:$G$1999,MATCH(A1937,Lookup!$A$1:$A$1999,),MATCH(J$13,Lookup!$C$1:$G$1,))</f>
        <v>#N/A</v>
      </c>
      <c r="K1937" s="77"/>
      <c r="L1937" s="78"/>
    </row>
    <row r="1938" customFormat="false" ht="15" hidden="false" customHeight="false" outlineLevel="0" collapsed="false">
      <c r="A1938" s="69"/>
      <c r="B1938" s="70" t="n">
        <f aca="false">B1937</f>
        <v>40909</v>
      </c>
      <c r="C1938" s="71" t="n">
        <f aca="false">C1937</f>
        <v>0</v>
      </c>
      <c r="D1938" s="71"/>
      <c r="E1938" s="72" t="n">
        <f aca="false">(C1938*60+D1938)/1440+DAY(B1938)</f>
        <v>1</v>
      </c>
      <c r="F1938" s="73" t="n">
        <f aca="false">((B1938+2415019)+(E1938-0.5))-$F$11-DAY(B1938)</f>
        <v>5927.5</v>
      </c>
      <c r="G1938" s="74"/>
      <c r="H1938" s="75"/>
      <c r="I1938" s="75"/>
      <c r="J1938" s="76" t="e">
        <f aca="false">INDEX(Lookup!$C$1:$G$1999,MATCH(A1938,Lookup!$A$1:$A$1999,),MATCH(J$13,Lookup!$C$1:$G$1,))</f>
        <v>#N/A</v>
      </c>
      <c r="K1938" s="77"/>
      <c r="L1938" s="78"/>
    </row>
    <row r="1939" customFormat="false" ht="15" hidden="false" customHeight="false" outlineLevel="0" collapsed="false">
      <c r="A1939" s="69"/>
      <c r="B1939" s="70" t="n">
        <f aca="false">B1938</f>
        <v>40909</v>
      </c>
      <c r="C1939" s="71" t="n">
        <f aca="false">C1938</f>
        <v>0</v>
      </c>
      <c r="D1939" s="71"/>
      <c r="E1939" s="72" t="n">
        <f aca="false">(C1939*60+D1939)/1440+DAY(B1939)</f>
        <v>1</v>
      </c>
      <c r="F1939" s="73" t="n">
        <f aca="false">((B1939+2415019)+(E1939-0.5))-$F$11-DAY(B1939)</f>
        <v>5927.5</v>
      </c>
      <c r="G1939" s="74"/>
      <c r="H1939" s="75"/>
      <c r="I1939" s="75"/>
      <c r="J1939" s="76" t="e">
        <f aca="false">INDEX(Lookup!$C$1:$G$1999,MATCH(A1939,Lookup!$A$1:$A$1999,),MATCH(J$13,Lookup!$C$1:$G$1,))</f>
        <v>#N/A</v>
      </c>
      <c r="K1939" s="77"/>
      <c r="L1939" s="78"/>
    </row>
    <row r="1940" customFormat="false" ht="15" hidden="false" customHeight="false" outlineLevel="0" collapsed="false">
      <c r="A1940" s="69"/>
      <c r="B1940" s="70" t="n">
        <f aca="false">B1939</f>
        <v>40909</v>
      </c>
      <c r="C1940" s="71" t="n">
        <f aca="false">C1939</f>
        <v>0</v>
      </c>
      <c r="D1940" s="71"/>
      <c r="E1940" s="72" t="n">
        <f aca="false">(C1940*60+D1940)/1440+DAY(B1940)</f>
        <v>1</v>
      </c>
      <c r="F1940" s="73" t="n">
        <f aca="false">((B1940+2415019)+(E1940-0.5))-$F$11-DAY(B1940)</f>
        <v>5927.5</v>
      </c>
      <c r="G1940" s="74"/>
      <c r="H1940" s="75"/>
      <c r="I1940" s="75"/>
      <c r="J1940" s="76" t="e">
        <f aca="false">INDEX(Lookup!$C$1:$G$1999,MATCH(A1940,Lookup!$A$1:$A$1999,),MATCH(J$13,Lookup!$C$1:$G$1,))</f>
        <v>#N/A</v>
      </c>
      <c r="K1940" s="77"/>
      <c r="L1940" s="78"/>
    </row>
    <row r="1941" customFormat="false" ht="15" hidden="false" customHeight="false" outlineLevel="0" collapsed="false">
      <c r="A1941" s="69"/>
      <c r="B1941" s="70" t="n">
        <f aca="false">B1940</f>
        <v>40909</v>
      </c>
      <c r="C1941" s="71" t="n">
        <f aca="false">C1940</f>
        <v>0</v>
      </c>
      <c r="D1941" s="71"/>
      <c r="E1941" s="72" t="n">
        <f aca="false">(C1941*60+D1941)/1440+DAY(B1941)</f>
        <v>1</v>
      </c>
      <c r="F1941" s="73" t="n">
        <f aca="false">((B1941+2415019)+(E1941-0.5))-$F$11-DAY(B1941)</f>
        <v>5927.5</v>
      </c>
      <c r="G1941" s="74"/>
      <c r="H1941" s="75"/>
      <c r="I1941" s="75"/>
      <c r="J1941" s="76" t="e">
        <f aca="false">INDEX(Lookup!$C$1:$G$1999,MATCH(A1941,Lookup!$A$1:$A$1999,),MATCH(J$13,Lookup!$C$1:$G$1,))</f>
        <v>#N/A</v>
      </c>
      <c r="K1941" s="77"/>
      <c r="L1941" s="78"/>
    </row>
    <row r="1942" customFormat="false" ht="15" hidden="false" customHeight="false" outlineLevel="0" collapsed="false">
      <c r="A1942" s="69"/>
      <c r="B1942" s="70" t="n">
        <f aca="false">B1941</f>
        <v>40909</v>
      </c>
      <c r="C1942" s="71" t="n">
        <f aca="false">C1941</f>
        <v>0</v>
      </c>
      <c r="D1942" s="71"/>
      <c r="E1942" s="72" t="n">
        <f aca="false">(C1942*60+D1942)/1440+DAY(B1942)</f>
        <v>1</v>
      </c>
      <c r="F1942" s="73" t="n">
        <f aca="false">((B1942+2415019)+(E1942-0.5))-$F$11-DAY(B1942)</f>
        <v>5927.5</v>
      </c>
      <c r="G1942" s="74"/>
      <c r="H1942" s="75"/>
      <c r="I1942" s="75"/>
      <c r="J1942" s="76" t="e">
        <f aca="false">INDEX(Lookup!$C$1:$G$1999,MATCH(A1942,Lookup!$A$1:$A$1999,),MATCH(J$13,Lookup!$C$1:$G$1,))</f>
        <v>#N/A</v>
      </c>
      <c r="K1942" s="77"/>
      <c r="L1942" s="78"/>
    </row>
    <row r="1943" customFormat="false" ht="15" hidden="false" customHeight="false" outlineLevel="0" collapsed="false">
      <c r="A1943" s="69"/>
      <c r="B1943" s="70" t="n">
        <f aca="false">B1942</f>
        <v>40909</v>
      </c>
      <c r="C1943" s="71" t="n">
        <f aca="false">C1942</f>
        <v>0</v>
      </c>
      <c r="D1943" s="71"/>
      <c r="E1943" s="72" t="n">
        <f aca="false">(C1943*60+D1943)/1440+DAY(B1943)</f>
        <v>1</v>
      </c>
      <c r="F1943" s="73" t="n">
        <f aca="false">((B1943+2415019)+(E1943-0.5))-$F$11-DAY(B1943)</f>
        <v>5927.5</v>
      </c>
      <c r="G1943" s="74"/>
      <c r="H1943" s="75"/>
      <c r="I1943" s="75"/>
      <c r="J1943" s="76" t="e">
        <f aca="false">INDEX(Lookup!$C$1:$G$1999,MATCH(A1943,Lookup!$A$1:$A$1999,),MATCH(J$13,Lookup!$C$1:$G$1,))</f>
        <v>#N/A</v>
      </c>
      <c r="K1943" s="77"/>
      <c r="L1943" s="78"/>
    </row>
    <row r="1944" customFormat="false" ht="15" hidden="false" customHeight="false" outlineLevel="0" collapsed="false">
      <c r="A1944" s="69"/>
      <c r="B1944" s="70" t="n">
        <f aca="false">B1943</f>
        <v>40909</v>
      </c>
      <c r="C1944" s="71" t="n">
        <f aca="false">C1943</f>
        <v>0</v>
      </c>
      <c r="D1944" s="71"/>
      <c r="E1944" s="72" t="n">
        <f aca="false">(C1944*60+D1944)/1440+DAY(B1944)</f>
        <v>1</v>
      </c>
      <c r="F1944" s="73" t="n">
        <f aca="false">((B1944+2415019)+(E1944-0.5))-$F$11-DAY(B1944)</f>
        <v>5927.5</v>
      </c>
      <c r="G1944" s="74"/>
      <c r="H1944" s="75"/>
      <c r="I1944" s="75"/>
      <c r="J1944" s="76" t="e">
        <f aca="false">INDEX(Lookup!$C$1:$G$1999,MATCH(A1944,Lookup!$A$1:$A$1999,),MATCH(J$13,Lookup!$C$1:$G$1,))</f>
        <v>#N/A</v>
      </c>
      <c r="K1944" s="77"/>
      <c r="L1944" s="78"/>
    </row>
    <row r="1945" customFormat="false" ht="15" hidden="false" customHeight="false" outlineLevel="0" collapsed="false">
      <c r="A1945" s="69"/>
      <c r="B1945" s="70" t="n">
        <f aca="false">B1944</f>
        <v>40909</v>
      </c>
      <c r="C1945" s="71" t="n">
        <f aca="false">C1944</f>
        <v>0</v>
      </c>
      <c r="D1945" s="71"/>
      <c r="E1945" s="72" t="n">
        <f aca="false">(C1945*60+D1945)/1440+DAY(B1945)</f>
        <v>1</v>
      </c>
      <c r="F1945" s="73" t="n">
        <f aca="false">((B1945+2415019)+(E1945-0.5))-$F$11-DAY(B1945)</f>
        <v>5927.5</v>
      </c>
      <c r="G1945" s="74"/>
      <c r="H1945" s="75"/>
      <c r="I1945" s="75"/>
      <c r="J1945" s="76" t="e">
        <f aca="false">INDEX(Lookup!$C$1:$G$1999,MATCH(A1945,Lookup!$A$1:$A$1999,),MATCH(J$13,Lookup!$C$1:$G$1,))</f>
        <v>#N/A</v>
      </c>
      <c r="K1945" s="77"/>
      <c r="L1945" s="78"/>
    </row>
    <row r="1946" customFormat="false" ht="15" hidden="false" customHeight="false" outlineLevel="0" collapsed="false">
      <c r="A1946" s="69"/>
      <c r="B1946" s="70" t="n">
        <f aca="false">B1945</f>
        <v>40909</v>
      </c>
      <c r="C1946" s="71" t="n">
        <f aca="false">C1945</f>
        <v>0</v>
      </c>
      <c r="D1946" s="71"/>
      <c r="E1946" s="72" t="n">
        <f aca="false">(C1946*60+D1946)/1440+DAY(B1946)</f>
        <v>1</v>
      </c>
      <c r="F1946" s="73" t="n">
        <f aca="false">((B1946+2415019)+(E1946-0.5))-$F$11-DAY(B1946)</f>
        <v>5927.5</v>
      </c>
      <c r="G1946" s="74"/>
      <c r="H1946" s="75"/>
      <c r="I1946" s="75"/>
      <c r="J1946" s="76" t="e">
        <f aca="false">INDEX(Lookup!$C$1:$G$1999,MATCH(A1946,Lookup!$A$1:$A$1999,),MATCH(J$13,Lookup!$C$1:$G$1,))</f>
        <v>#N/A</v>
      </c>
      <c r="K1946" s="77"/>
      <c r="L1946" s="78"/>
    </row>
    <row r="1947" customFormat="false" ht="15" hidden="false" customHeight="false" outlineLevel="0" collapsed="false">
      <c r="A1947" s="69"/>
      <c r="B1947" s="70" t="n">
        <f aca="false">B1946</f>
        <v>40909</v>
      </c>
      <c r="C1947" s="71" t="n">
        <f aca="false">C1946</f>
        <v>0</v>
      </c>
      <c r="D1947" s="71"/>
      <c r="E1947" s="72" t="n">
        <f aca="false">(C1947*60+D1947)/1440+DAY(B1947)</f>
        <v>1</v>
      </c>
      <c r="F1947" s="73" t="n">
        <f aca="false">((B1947+2415019)+(E1947-0.5))-$F$11-DAY(B1947)</f>
        <v>5927.5</v>
      </c>
      <c r="G1947" s="74"/>
      <c r="H1947" s="75"/>
      <c r="I1947" s="75"/>
      <c r="J1947" s="76" t="e">
        <f aca="false">INDEX(Lookup!$C$1:$G$1999,MATCH(A1947,Lookup!$A$1:$A$1999,),MATCH(J$13,Lookup!$C$1:$G$1,))</f>
        <v>#N/A</v>
      </c>
      <c r="K1947" s="77"/>
      <c r="L1947" s="78"/>
    </row>
    <row r="1948" customFormat="false" ht="15" hidden="false" customHeight="false" outlineLevel="0" collapsed="false">
      <c r="A1948" s="69"/>
      <c r="B1948" s="70" t="n">
        <f aca="false">B1947</f>
        <v>40909</v>
      </c>
      <c r="C1948" s="71" t="n">
        <f aca="false">C1947</f>
        <v>0</v>
      </c>
      <c r="D1948" s="71"/>
      <c r="E1948" s="72" t="n">
        <f aca="false">(C1948*60+D1948)/1440+DAY(B1948)</f>
        <v>1</v>
      </c>
      <c r="F1948" s="73" t="n">
        <f aca="false">((B1948+2415019)+(E1948-0.5))-$F$11-DAY(B1948)</f>
        <v>5927.5</v>
      </c>
      <c r="G1948" s="74"/>
      <c r="H1948" s="75"/>
      <c r="I1948" s="75"/>
      <c r="J1948" s="76" t="e">
        <f aca="false">INDEX(Lookup!$C$1:$G$1999,MATCH(A1948,Lookup!$A$1:$A$1999,),MATCH(J$13,Lookup!$C$1:$G$1,))</f>
        <v>#N/A</v>
      </c>
      <c r="K1948" s="77"/>
      <c r="L1948" s="78"/>
    </row>
    <row r="1949" customFormat="false" ht="15" hidden="false" customHeight="false" outlineLevel="0" collapsed="false">
      <c r="A1949" s="69"/>
      <c r="B1949" s="70" t="n">
        <f aca="false">B1948</f>
        <v>40909</v>
      </c>
      <c r="C1949" s="71" t="n">
        <f aca="false">C1948</f>
        <v>0</v>
      </c>
      <c r="D1949" s="71"/>
      <c r="E1949" s="72" t="n">
        <f aca="false">(C1949*60+D1949)/1440+DAY(B1949)</f>
        <v>1</v>
      </c>
      <c r="F1949" s="73" t="n">
        <f aca="false">((B1949+2415019)+(E1949-0.5))-$F$11-DAY(B1949)</f>
        <v>5927.5</v>
      </c>
      <c r="G1949" s="74"/>
      <c r="H1949" s="75"/>
      <c r="I1949" s="75"/>
      <c r="J1949" s="76" t="e">
        <f aca="false">INDEX(Lookup!$C$1:$G$1999,MATCH(A1949,Lookup!$A$1:$A$1999,),MATCH(J$13,Lookup!$C$1:$G$1,))</f>
        <v>#N/A</v>
      </c>
      <c r="K1949" s="77"/>
      <c r="L1949" s="78"/>
    </row>
    <row r="1950" customFormat="false" ht="15" hidden="false" customHeight="false" outlineLevel="0" collapsed="false">
      <c r="A1950" s="69"/>
      <c r="B1950" s="70" t="n">
        <f aca="false">B1949</f>
        <v>40909</v>
      </c>
      <c r="C1950" s="71" t="n">
        <f aca="false">C1949</f>
        <v>0</v>
      </c>
      <c r="D1950" s="71"/>
      <c r="E1950" s="72" t="n">
        <f aca="false">(C1950*60+D1950)/1440+DAY(B1950)</f>
        <v>1</v>
      </c>
      <c r="F1950" s="73" t="n">
        <f aca="false">((B1950+2415019)+(E1950-0.5))-$F$11-DAY(B1950)</f>
        <v>5927.5</v>
      </c>
      <c r="G1950" s="74"/>
      <c r="H1950" s="75"/>
      <c r="I1950" s="75"/>
      <c r="J1950" s="76" t="e">
        <f aca="false">INDEX(Lookup!$C$1:$G$1999,MATCH(A1950,Lookup!$A$1:$A$1999,),MATCH(J$13,Lookup!$C$1:$G$1,))</f>
        <v>#N/A</v>
      </c>
      <c r="K1950" s="77"/>
      <c r="L1950" s="78"/>
    </row>
    <row r="1951" customFormat="false" ht="15" hidden="false" customHeight="false" outlineLevel="0" collapsed="false">
      <c r="A1951" s="69"/>
      <c r="B1951" s="70" t="n">
        <f aca="false">B1950</f>
        <v>40909</v>
      </c>
      <c r="C1951" s="71" t="n">
        <f aca="false">C1950</f>
        <v>0</v>
      </c>
      <c r="D1951" s="71"/>
      <c r="E1951" s="72" t="n">
        <f aca="false">(C1951*60+D1951)/1440+DAY(B1951)</f>
        <v>1</v>
      </c>
      <c r="F1951" s="73" t="n">
        <f aca="false">((B1951+2415019)+(E1951-0.5))-$F$11-DAY(B1951)</f>
        <v>5927.5</v>
      </c>
      <c r="G1951" s="74"/>
      <c r="H1951" s="75"/>
      <c r="I1951" s="75"/>
      <c r="J1951" s="76" t="e">
        <f aca="false">INDEX(Lookup!$C$1:$G$1999,MATCH(A1951,Lookup!$A$1:$A$1999,),MATCH(J$13,Lookup!$C$1:$G$1,))</f>
        <v>#N/A</v>
      </c>
      <c r="K1951" s="77"/>
      <c r="L1951" s="78"/>
    </row>
    <row r="1952" customFormat="false" ht="15" hidden="false" customHeight="false" outlineLevel="0" collapsed="false">
      <c r="A1952" s="69"/>
      <c r="B1952" s="70" t="n">
        <f aca="false">B1951</f>
        <v>40909</v>
      </c>
      <c r="C1952" s="71" t="n">
        <f aca="false">C1951</f>
        <v>0</v>
      </c>
      <c r="D1952" s="71"/>
      <c r="E1952" s="72" t="n">
        <f aca="false">(C1952*60+D1952)/1440+DAY(B1952)</f>
        <v>1</v>
      </c>
      <c r="F1952" s="73" t="n">
        <f aca="false">((B1952+2415019)+(E1952-0.5))-$F$11-DAY(B1952)</f>
        <v>5927.5</v>
      </c>
      <c r="G1952" s="74"/>
      <c r="H1952" s="75"/>
      <c r="I1952" s="75"/>
      <c r="J1952" s="76" t="e">
        <f aca="false">INDEX(Lookup!$C$1:$G$1999,MATCH(A1952,Lookup!$A$1:$A$1999,),MATCH(J$13,Lookup!$C$1:$G$1,))</f>
        <v>#N/A</v>
      </c>
      <c r="K1952" s="77"/>
      <c r="L1952" s="78"/>
    </row>
    <row r="1953" customFormat="false" ht="15" hidden="false" customHeight="false" outlineLevel="0" collapsed="false">
      <c r="A1953" s="69"/>
      <c r="B1953" s="70" t="n">
        <f aca="false">B1952</f>
        <v>40909</v>
      </c>
      <c r="C1953" s="71" t="n">
        <f aca="false">C1952</f>
        <v>0</v>
      </c>
      <c r="D1953" s="71"/>
      <c r="E1953" s="72" t="n">
        <f aca="false">(C1953*60+D1953)/1440+DAY(B1953)</f>
        <v>1</v>
      </c>
      <c r="F1953" s="73" t="n">
        <f aca="false">((B1953+2415019)+(E1953-0.5))-$F$11-DAY(B1953)</f>
        <v>5927.5</v>
      </c>
      <c r="G1953" s="74"/>
      <c r="H1953" s="75"/>
      <c r="I1953" s="75"/>
      <c r="J1953" s="76" t="e">
        <f aca="false">INDEX(Lookup!$C$1:$G$1999,MATCH(A1953,Lookup!$A$1:$A$1999,),MATCH(J$13,Lookup!$C$1:$G$1,))</f>
        <v>#N/A</v>
      </c>
      <c r="K1953" s="77"/>
      <c r="L1953" s="78"/>
    </row>
    <row r="1954" customFormat="false" ht="15" hidden="false" customHeight="false" outlineLevel="0" collapsed="false">
      <c r="A1954" s="69"/>
      <c r="B1954" s="70" t="n">
        <f aca="false">B1953</f>
        <v>40909</v>
      </c>
      <c r="C1954" s="71" t="n">
        <f aca="false">C1953</f>
        <v>0</v>
      </c>
      <c r="D1954" s="71"/>
      <c r="E1954" s="72" t="n">
        <f aca="false">(C1954*60+D1954)/1440+DAY(B1954)</f>
        <v>1</v>
      </c>
      <c r="F1954" s="73" t="n">
        <f aca="false">((B1954+2415019)+(E1954-0.5))-$F$11-DAY(B1954)</f>
        <v>5927.5</v>
      </c>
      <c r="G1954" s="74"/>
      <c r="H1954" s="75"/>
      <c r="I1954" s="75"/>
      <c r="J1954" s="76" t="e">
        <f aca="false">INDEX(Lookup!$C$1:$G$1999,MATCH(A1954,Lookup!$A$1:$A$1999,),MATCH(J$13,Lookup!$C$1:$G$1,))</f>
        <v>#N/A</v>
      </c>
      <c r="K1954" s="77"/>
      <c r="L1954" s="78"/>
    </row>
    <row r="1955" customFormat="false" ht="15" hidden="false" customHeight="false" outlineLevel="0" collapsed="false">
      <c r="A1955" s="69"/>
      <c r="B1955" s="70" t="n">
        <f aca="false">B1954</f>
        <v>40909</v>
      </c>
      <c r="C1955" s="71" t="n">
        <f aca="false">C1954</f>
        <v>0</v>
      </c>
      <c r="D1955" s="71"/>
      <c r="E1955" s="72" t="n">
        <f aca="false">(C1955*60+D1955)/1440+DAY(B1955)</f>
        <v>1</v>
      </c>
      <c r="F1955" s="73" t="n">
        <f aca="false">((B1955+2415019)+(E1955-0.5))-$F$11-DAY(B1955)</f>
        <v>5927.5</v>
      </c>
      <c r="G1955" s="74"/>
      <c r="H1955" s="75"/>
      <c r="I1955" s="75"/>
      <c r="J1955" s="76" t="e">
        <f aca="false">INDEX(Lookup!$C$1:$G$1999,MATCH(A1955,Lookup!$A$1:$A$1999,),MATCH(J$13,Lookup!$C$1:$G$1,))</f>
        <v>#N/A</v>
      </c>
      <c r="K1955" s="77"/>
      <c r="L1955" s="78"/>
    </row>
    <row r="1956" customFormat="false" ht="15" hidden="false" customHeight="false" outlineLevel="0" collapsed="false">
      <c r="A1956" s="69"/>
      <c r="B1956" s="70" t="n">
        <f aca="false">B1955</f>
        <v>40909</v>
      </c>
      <c r="C1956" s="71" t="n">
        <f aca="false">C1955</f>
        <v>0</v>
      </c>
      <c r="D1956" s="71"/>
      <c r="E1956" s="72" t="n">
        <f aca="false">(C1956*60+D1956)/1440+DAY(B1956)</f>
        <v>1</v>
      </c>
      <c r="F1956" s="73" t="n">
        <f aca="false">((B1956+2415019)+(E1956-0.5))-$F$11-DAY(B1956)</f>
        <v>5927.5</v>
      </c>
      <c r="G1956" s="74"/>
      <c r="H1956" s="75"/>
      <c r="I1956" s="75"/>
      <c r="J1956" s="76" t="e">
        <f aca="false">INDEX(Lookup!$C$1:$G$1999,MATCH(A1956,Lookup!$A$1:$A$1999,),MATCH(J$13,Lookup!$C$1:$G$1,))</f>
        <v>#N/A</v>
      </c>
      <c r="K1956" s="77"/>
      <c r="L1956" s="78"/>
    </row>
    <row r="1957" customFormat="false" ht="15" hidden="false" customHeight="false" outlineLevel="0" collapsed="false">
      <c r="A1957" s="69"/>
      <c r="B1957" s="70" t="n">
        <f aca="false">B1956</f>
        <v>40909</v>
      </c>
      <c r="C1957" s="71" t="n">
        <f aca="false">C1956</f>
        <v>0</v>
      </c>
      <c r="D1957" s="71"/>
      <c r="E1957" s="72" t="n">
        <f aca="false">(C1957*60+D1957)/1440+DAY(B1957)</f>
        <v>1</v>
      </c>
      <c r="F1957" s="73" t="n">
        <f aca="false">((B1957+2415019)+(E1957-0.5))-$F$11-DAY(B1957)</f>
        <v>5927.5</v>
      </c>
      <c r="G1957" s="74"/>
      <c r="H1957" s="75"/>
      <c r="I1957" s="75"/>
      <c r="J1957" s="76" t="e">
        <f aca="false">INDEX(Lookup!$C$1:$G$1999,MATCH(A1957,Lookup!$A$1:$A$1999,),MATCH(J$13,Lookup!$C$1:$G$1,))</f>
        <v>#N/A</v>
      </c>
      <c r="K1957" s="77"/>
      <c r="L1957" s="78"/>
    </row>
    <row r="1958" customFormat="false" ht="15" hidden="false" customHeight="false" outlineLevel="0" collapsed="false">
      <c r="A1958" s="69"/>
      <c r="B1958" s="70" t="n">
        <f aca="false">B1957</f>
        <v>40909</v>
      </c>
      <c r="C1958" s="71" t="n">
        <f aca="false">C1957</f>
        <v>0</v>
      </c>
      <c r="D1958" s="71"/>
      <c r="E1958" s="72" t="n">
        <f aca="false">(C1958*60+D1958)/1440+DAY(B1958)</f>
        <v>1</v>
      </c>
      <c r="F1958" s="73" t="n">
        <f aca="false">((B1958+2415019)+(E1958-0.5))-$F$11-DAY(B1958)</f>
        <v>5927.5</v>
      </c>
      <c r="G1958" s="74"/>
      <c r="H1958" s="75"/>
      <c r="I1958" s="75"/>
      <c r="J1958" s="76" t="e">
        <f aca="false">INDEX(Lookup!$C$1:$G$1999,MATCH(A1958,Lookup!$A$1:$A$1999,),MATCH(J$13,Lookup!$C$1:$G$1,))</f>
        <v>#N/A</v>
      </c>
      <c r="K1958" s="77"/>
      <c r="L1958" s="78"/>
    </row>
    <row r="1959" customFormat="false" ht="15" hidden="false" customHeight="false" outlineLevel="0" collapsed="false">
      <c r="A1959" s="69"/>
      <c r="B1959" s="70" t="n">
        <f aca="false">B1958</f>
        <v>40909</v>
      </c>
      <c r="C1959" s="71" t="n">
        <f aca="false">C1958</f>
        <v>0</v>
      </c>
      <c r="D1959" s="71"/>
      <c r="E1959" s="72" t="n">
        <f aca="false">(C1959*60+D1959)/1440+DAY(B1959)</f>
        <v>1</v>
      </c>
      <c r="F1959" s="73" t="n">
        <f aca="false">((B1959+2415019)+(E1959-0.5))-$F$11-DAY(B1959)</f>
        <v>5927.5</v>
      </c>
      <c r="G1959" s="74"/>
      <c r="H1959" s="75"/>
      <c r="I1959" s="75"/>
      <c r="J1959" s="76" t="e">
        <f aca="false">INDEX(Lookup!$C$1:$G$1999,MATCH(A1959,Lookup!$A$1:$A$1999,),MATCH(J$13,Lookup!$C$1:$G$1,))</f>
        <v>#N/A</v>
      </c>
      <c r="K1959" s="77"/>
      <c r="L1959" s="78"/>
    </row>
    <row r="1960" customFormat="false" ht="15" hidden="false" customHeight="false" outlineLevel="0" collapsed="false">
      <c r="A1960" s="69"/>
      <c r="B1960" s="70" t="n">
        <f aca="false">B1959</f>
        <v>40909</v>
      </c>
      <c r="C1960" s="71" t="n">
        <f aca="false">C1959</f>
        <v>0</v>
      </c>
      <c r="D1960" s="71"/>
      <c r="E1960" s="72" t="n">
        <f aca="false">(C1960*60+D1960)/1440+DAY(B1960)</f>
        <v>1</v>
      </c>
      <c r="F1960" s="73" t="n">
        <f aca="false">((B1960+2415019)+(E1960-0.5))-$F$11-DAY(B1960)</f>
        <v>5927.5</v>
      </c>
      <c r="G1960" s="74"/>
      <c r="H1960" s="75"/>
      <c r="I1960" s="75"/>
      <c r="J1960" s="76" t="e">
        <f aca="false">INDEX(Lookup!$C$1:$G$1999,MATCH(A1960,Lookup!$A$1:$A$1999,),MATCH(J$13,Lookup!$C$1:$G$1,))</f>
        <v>#N/A</v>
      </c>
      <c r="K1960" s="77"/>
      <c r="L1960" s="78"/>
    </row>
    <row r="1961" customFormat="false" ht="15" hidden="false" customHeight="false" outlineLevel="0" collapsed="false">
      <c r="A1961" s="69"/>
      <c r="B1961" s="70" t="n">
        <f aca="false">B1960</f>
        <v>40909</v>
      </c>
      <c r="C1961" s="71" t="n">
        <f aca="false">C1960</f>
        <v>0</v>
      </c>
      <c r="D1961" s="71"/>
      <c r="E1961" s="72" t="n">
        <f aca="false">(C1961*60+D1961)/1440+DAY(B1961)</f>
        <v>1</v>
      </c>
      <c r="F1961" s="73" t="n">
        <f aca="false">((B1961+2415019)+(E1961-0.5))-$F$11-DAY(B1961)</f>
        <v>5927.5</v>
      </c>
      <c r="G1961" s="74"/>
      <c r="H1961" s="75"/>
      <c r="I1961" s="75"/>
      <c r="J1961" s="76" t="e">
        <f aca="false">INDEX(Lookup!$C$1:$G$1999,MATCH(A1961,Lookup!$A$1:$A$1999,),MATCH(J$13,Lookup!$C$1:$G$1,))</f>
        <v>#N/A</v>
      </c>
      <c r="K1961" s="77"/>
      <c r="L1961" s="78"/>
    </row>
    <row r="1962" customFormat="false" ht="15" hidden="false" customHeight="false" outlineLevel="0" collapsed="false">
      <c r="A1962" s="69"/>
      <c r="B1962" s="70" t="n">
        <f aca="false">B1961</f>
        <v>40909</v>
      </c>
      <c r="C1962" s="71" t="n">
        <f aca="false">C1961</f>
        <v>0</v>
      </c>
      <c r="D1962" s="71"/>
      <c r="E1962" s="72" t="n">
        <f aca="false">(C1962*60+D1962)/1440+DAY(B1962)</f>
        <v>1</v>
      </c>
      <c r="F1962" s="73" t="n">
        <f aca="false">((B1962+2415019)+(E1962-0.5))-$F$11-DAY(B1962)</f>
        <v>5927.5</v>
      </c>
      <c r="G1962" s="74"/>
      <c r="H1962" s="75"/>
      <c r="I1962" s="75"/>
      <c r="J1962" s="76" t="e">
        <f aca="false">INDEX(Lookup!$C$1:$G$1999,MATCH(A1962,Lookup!$A$1:$A$1999,),MATCH(J$13,Lookup!$C$1:$G$1,))</f>
        <v>#N/A</v>
      </c>
      <c r="K1962" s="77"/>
      <c r="L1962" s="78"/>
    </row>
    <row r="1963" customFormat="false" ht="15" hidden="false" customHeight="false" outlineLevel="0" collapsed="false">
      <c r="A1963" s="69"/>
      <c r="B1963" s="70" t="n">
        <f aca="false">B1962</f>
        <v>40909</v>
      </c>
      <c r="C1963" s="71" t="n">
        <f aca="false">C1962</f>
        <v>0</v>
      </c>
      <c r="D1963" s="71"/>
      <c r="E1963" s="72" t="n">
        <f aca="false">(C1963*60+D1963)/1440+DAY(B1963)</f>
        <v>1</v>
      </c>
      <c r="F1963" s="73" t="n">
        <f aca="false">((B1963+2415019)+(E1963-0.5))-$F$11-DAY(B1963)</f>
        <v>5927.5</v>
      </c>
      <c r="G1963" s="74"/>
      <c r="H1963" s="75"/>
      <c r="I1963" s="75"/>
      <c r="J1963" s="76" t="e">
        <f aca="false">INDEX(Lookup!$C$1:$G$1999,MATCH(A1963,Lookup!$A$1:$A$1999,),MATCH(J$13,Lookup!$C$1:$G$1,))</f>
        <v>#N/A</v>
      </c>
      <c r="K1963" s="77"/>
      <c r="L1963" s="78"/>
    </row>
    <row r="1964" customFormat="false" ht="15" hidden="false" customHeight="false" outlineLevel="0" collapsed="false">
      <c r="A1964" s="69"/>
      <c r="B1964" s="70" t="n">
        <f aca="false">B1963</f>
        <v>40909</v>
      </c>
      <c r="C1964" s="71" t="n">
        <f aca="false">C1963</f>
        <v>0</v>
      </c>
      <c r="D1964" s="71"/>
      <c r="E1964" s="72" t="n">
        <f aca="false">(C1964*60+D1964)/1440+DAY(B1964)</f>
        <v>1</v>
      </c>
      <c r="F1964" s="73" t="n">
        <f aca="false">((B1964+2415019)+(E1964-0.5))-$F$11-DAY(B1964)</f>
        <v>5927.5</v>
      </c>
      <c r="G1964" s="74"/>
      <c r="H1964" s="75"/>
      <c r="I1964" s="75"/>
      <c r="J1964" s="76" t="e">
        <f aca="false">INDEX(Lookup!$C$1:$G$1999,MATCH(A1964,Lookup!$A$1:$A$1999,),MATCH(J$13,Lookup!$C$1:$G$1,))</f>
        <v>#N/A</v>
      </c>
      <c r="K1964" s="77"/>
      <c r="L1964" s="78"/>
    </row>
    <row r="1965" customFormat="false" ht="15" hidden="false" customHeight="false" outlineLevel="0" collapsed="false">
      <c r="A1965" s="69"/>
      <c r="B1965" s="70" t="n">
        <f aca="false">B1964</f>
        <v>40909</v>
      </c>
      <c r="C1965" s="71" t="n">
        <f aca="false">C1964</f>
        <v>0</v>
      </c>
      <c r="D1965" s="71"/>
      <c r="E1965" s="72" t="n">
        <f aca="false">(C1965*60+D1965)/1440+DAY(B1965)</f>
        <v>1</v>
      </c>
      <c r="F1965" s="73" t="n">
        <f aca="false">((B1965+2415019)+(E1965-0.5))-$F$11-DAY(B1965)</f>
        <v>5927.5</v>
      </c>
      <c r="G1965" s="74"/>
      <c r="H1965" s="75"/>
      <c r="I1965" s="75"/>
      <c r="J1965" s="76" t="e">
        <f aca="false">INDEX(Lookup!$C$1:$G$1999,MATCH(A1965,Lookup!$A$1:$A$1999,),MATCH(J$13,Lookup!$C$1:$G$1,))</f>
        <v>#N/A</v>
      </c>
      <c r="K1965" s="77"/>
      <c r="L1965" s="78"/>
    </row>
    <row r="1966" customFormat="false" ht="15" hidden="false" customHeight="false" outlineLevel="0" collapsed="false">
      <c r="A1966" s="69"/>
      <c r="B1966" s="70" t="n">
        <f aca="false">B1965</f>
        <v>40909</v>
      </c>
      <c r="C1966" s="71" t="n">
        <f aca="false">C1965</f>
        <v>0</v>
      </c>
      <c r="D1966" s="71"/>
      <c r="E1966" s="72" t="n">
        <f aca="false">(C1966*60+D1966)/1440+DAY(B1966)</f>
        <v>1</v>
      </c>
      <c r="F1966" s="73" t="n">
        <f aca="false">((B1966+2415019)+(E1966-0.5))-$F$11-DAY(B1966)</f>
        <v>5927.5</v>
      </c>
      <c r="G1966" s="74"/>
      <c r="H1966" s="75"/>
      <c r="I1966" s="75"/>
      <c r="J1966" s="76" t="e">
        <f aca="false">INDEX(Lookup!$C$1:$G$1999,MATCH(A1966,Lookup!$A$1:$A$1999,),MATCH(J$13,Lookup!$C$1:$G$1,))</f>
        <v>#N/A</v>
      </c>
      <c r="K1966" s="77"/>
      <c r="L1966" s="78"/>
    </row>
    <row r="1967" customFormat="false" ht="15" hidden="false" customHeight="false" outlineLevel="0" collapsed="false">
      <c r="A1967" s="69"/>
      <c r="B1967" s="70" t="n">
        <f aca="false">B1966</f>
        <v>40909</v>
      </c>
      <c r="C1967" s="71" t="n">
        <f aca="false">C1966</f>
        <v>0</v>
      </c>
      <c r="D1967" s="71"/>
      <c r="E1967" s="72" t="n">
        <f aca="false">(C1967*60+D1967)/1440+DAY(B1967)</f>
        <v>1</v>
      </c>
      <c r="F1967" s="73" t="n">
        <f aca="false">((B1967+2415019)+(E1967-0.5))-$F$11-DAY(B1967)</f>
        <v>5927.5</v>
      </c>
      <c r="G1967" s="74"/>
      <c r="H1967" s="75"/>
      <c r="I1967" s="75"/>
      <c r="J1967" s="76" t="e">
        <f aca="false">INDEX(Lookup!$C$1:$G$1999,MATCH(A1967,Lookup!$A$1:$A$1999,),MATCH(J$13,Lookup!$C$1:$G$1,))</f>
        <v>#N/A</v>
      </c>
      <c r="K1967" s="77"/>
      <c r="L1967" s="78"/>
    </row>
    <row r="1968" customFormat="false" ht="15" hidden="false" customHeight="false" outlineLevel="0" collapsed="false">
      <c r="A1968" s="69"/>
      <c r="B1968" s="70" t="n">
        <f aca="false">B1967</f>
        <v>40909</v>
      </c>
      <c r="C1968" s="71" t="n">
        <f aca="false">C1967</f>
        <v>0</v>
      </c>
      <c r="D1968" s="71"/>
      <c r="E1968" s="72" t="n">
        <f aca="false">(C1968*60+D1968)/1440+DAY(B1968)</f>
        <v>1</v>
      </c>
      <c r="F1968" s="73" t="n">
        <f aca="false">((B1968+2415019)+(E1968-0.5))-$F$11-DAY(B1968)</f>
        <v>5927.5</v>
      </c>
      <c r="G1968" s="74"/>
      <c r="H1968" s="75"/>
      <c r="I1968" s="75"/>
      <c r="J1968" s="76" t="e">
        <f aca="false">INDEX(Lookup!$C$1:$G$1999,MATCH(A1968,Lookup!$A$1:$A$1999,),MATCH(J$13,Lookup!$C$1:$G$1,))</f>
        <v>#N/A</v>
      </c>
      <c r="K1968" s="77"/>
      <c r="L1968" s="78"/>
    </row>
    <row r="1969" customFormat="false" ht="15" hidden="false" customHeight="false" outlineLevel="0" collapsed="false">
      <c r="A1969" s="69"/>
      <c r="B1969" s="70" t="n">
        <f aca="false">B1968</f>
        <v>40909</v>
      </c>
      <c r="C1969" s="71" t="n">
        <f aca="false">C1968</f>
        <v>0</v>
      </c>
      <c r="D1969" s="71"/>
      <c r="E1969" s="72" t="n">
        <f aca="false">(C1969*60+D1969)/1440+DAY(B1969)</f>
        <v>1</v>
      </c>
      <c r="F1969" s="73" t="n">
        <f aca="false">((B1969+2415019)+(E1969-0.5))-$F$11-DAY(B1969)</f>
        <v>5927.5</v>
      </c>
      <c r="G1969" s="74"/>
      <c r="H1969" s="75"/>
      <c r="I1969" s="75"/>
      <c r="J1969" s="76" t="e">
        <f aca="false">INDEX(Lookup!$C$1:$G$1999,MATCH(A1969,Lookup!$A$1:$A$1999,),MATCH(J$13,Lookup!$C$1:$G$1,))</f>
        <v>#N/A</v>
      </c>
      <c r="K1969" s="77"/>
      <c r="L1969" s="78"/>
    </row>
    <row r="1970" customFormat="false" ht="15" hidden="false" customHeight="false" outlineLevel="0" collapsed="false">
      <c r="A1970" s="69"/>
      <c r="B1970" s="70" t="n">
        <f aca="false">B1969</f>
        <v>40909</v>
      </c>
      <c r="C1970" s="71" t="n">
        <f aca="false">C1969</f>
        <v>0</v>
      </c>
      <c r="D1970" s="71"/>
      <c r="E1970" s="72" t="n">
        <f aca="false">(C1970*60+D1970)/1440+DAY(B1970)</f>
        <v>1</v>
      </c>
      <c r="F1970" s="73" t="n">
        <f aca="false">((B1970+2415019)+(E1970-0.5))-$F$11-DAY(B1970)</f>
        <v>5927.5</v>
      </c>
      <c r="G1970" s="74"/>
      <c r="H1970" s="75"/>
      <c r="I1970" s="75"/>
      <c r="J1970" s="76" t="e">
        <f aca="false">INDEX(Lookup!$C$1:$G$1999,MATCH(A1970,Lookup!$A$1:$A$1999,),MATCH(J$13,Lookup!$C$1:$G$1,))</f>
        <v>#N/A</v>
      </c>
      <c r="K1970" s="77"/>
      <c r="L1970" s="78"/>
    </row>
    <row r="1971" customFormat="false" ht="15" hidden="false" customHeight="false" outlineLevel="0" collapsed="false">
      <c r="A1971" s="69"/>
      <c r="B1971" s="70" t="n">
        <f aca="false">B1970</f>
        <v>40909</v>
      </c>
      <c r="C1971" s="71" t="n">
        <f aca="false">C1970</f>
        <v>0</v>
      </c>
      <c r="D1971" s="71"/>
      <c r="E1971" s="72" t="n">
        <f aca="false">(C1971*60+D1971)/1440+DAY(B1971)</f>
        <v>1</v>
      </c>
      <c r="F1971" s="73" t="n">
        <f aca="false">((B1971+2415019)+(E1971-0.5))-$F$11-DAY(B1971)</f>
        <v>5927.5</v>
      </c>
      <c r="G1971" s="74"/>
      <c r="H1971" s="75"/>
      <c r="I1971" s="75"/>
      <c r="J1971" s="76" t="e">
        <f aca="false">INDEX(Lookup!$C$1:$G$1999,MATCH(A1971,Lookup!$A$1:$A$1999,),MATCH(J$13,Lookup!$C$1:$G$1,))</f>
        <v>#N/A</v>
      </c>
      <c r="K1971" s="77"/>
      <c r="L1971" s="78"/>
    </row>
    <row r="1972" customFormat="false" ht="15" hidden="false" customHeight="false" outlineLevel="0" collapsed="false">
      <c r="A1972" s="69"/>
      <c r="B1972" s="70" t="n">
        <f aca="false">B1971</f>
        <v>40909</v>
      </c>
      <c r="C1972" s="71" t="n">
        <f aca="false">C1971</f>
        <v>0</v>
      </c>
      <c r="D1972" s="71"/>
      <c r="E1972" s="72" t="n">
        <f aca="false">(C1972*60+D1972)/1440+DAY(B1972)</f>
        <v>1</v>
      </c>
      <c r="F1972" s="73" t="n">
        <f aca="false">((B1972+2415019)+(E1972-0.5))-$F$11-DAY(B1972)</f>
        <v>5927.5</v>
      </c>
      <c r="G1972" s="74"/>
      <c r="H1972" s="75"/>
      <c r="I1972" s="75"/>
      <c r="J1972" s="76" t="e">
        <f aca="false">INDEX(Lookup!$C$1:$G$1999,MATCH(A1972,Lookup!$A$1:$A$1999,),MATCH(J$13,Lookup!$C$1:$G$1,))</f>
        <v>#N/A</v>
      </c>
      <c r="K1972" s="77"/>
      <c r="L1972" s="78"/>
    </row>
    <row r="1973" customFormat="false" ht="15" hidden="false" customHeight="false" outlineLevel="0" collapsed="false">
      <c r="A1973" s="69"/>
      <c r="B1973" s="70" t="n">
        <f aca="false">B1972</f>
        <v>40909</v>
      </c>
      <c r="C1973" s="71" t="n">
        <f aca="false">C1972</f>
        <v>0</v>
      </c>
      <c r="D1973" s="71"/>
      <c r="E1973" s="72" t="n">
        <f aca="false">(C1973*60+D1973)/1440+DAY(B1973)</f>
        <v>1</v>
      </c>
      <c r="F1973" s="73" t="n">
        <f aca="false">((B1973+2415019)+(E1973-0.5))-$F$11-DAY(B1973)</f>
        <v>5927.5</v>
      </c>
      <c r="G1973" s="74"/>
      <c r="H1973" s="75"/>
      <c r="I1973" s="75"/>
      <c r="J1973" s="76" t="e">
        <f aca="false">INDEX(Lookup!$C$1:$G$1999,MATCH(A1973,Lookup!$A$1:$A$1999,),MATCH(J$13,Lookup!$C$1:$G$1,))</f>
        <v>#N/A</v>
      </c>
      <c r="K1973" s="77"/>
      <c r="L1973" s="78"/>
    </row>
    <row r="1974" customFormat="false" ht="15" hidden="false" customHeight="false" outlineLevel="0" collapsed="false">
      <c r="A1974" s="69"/>
      <c r="B1974" s="70" t="n">
        <f aca="false">B1973</f>
        <v>40909</v>
      </c>
      <c r="C1974" s="71" t="n">
        <f aca="false">C1973</f>
        <v>0</v>
      </c>
      <c r="D1974" s="71"/>
      <c r="E1974" s="72" t="n">
        <f aca="false">(C1974*60+D1974)/1440+DAY(B1974)</f>
        <v>1</v>
      </c>
      <c r="F1974" s="73" t="n">
        <f aca="false">((B1974+2415019)+(E1974-0.5))-$F$11-DAY(B1974)</f>
        <v>5927.5</v>
      </c>
      <c r="G1974" s="74"/>
      <c r="H1974" s="75"/>
      <c r="I1974" s="75"/>
      <c r="J1974" s="76" t="e">
        <f aca="false">INDEX(Lookup!$C$1:$G$1999,MATCH(A1974,Lookup!$A$1:$A$1999,),MATCH(J$13,Lookup!$C$1:$G$1,))</f>
        <v>#N/A</v>
      </c>
      <c r="K1974" s="77"/>
      <c r="L1974" s="78"/>
    </row>
    <row r="1975" customFormat="false" ht="15" hidden="false" customHeight="false" outlineLevel="0" collapsed="false">
      <c r="A1975" s="69"/>
      <c r="B1975" s="70" t="n">
        <f aca="false">B1974</f>
        <v>40909</v>
      </c>
      <c r="C1975" s="71" t="n">
        <f aca="false">C1974</f>
        <v>0</v>
      </c>
      <c r="D1975" s="71"/>
      <c r="E1975" s="72" t="n">
        <f aca="false">(C1975*60+D1975)/1440+DAY(B1975)</f>
        <v>1</v>
      </c>
      <c r="F1975" s="73" t="n">
        <f aca="false">((B1975+2415019)+(E1975-0.5))-$F$11-DAY(B1975)</f>
        <v>5927.5</v>
      </c>
      <c r="G1975" s="74"/>
      <c r="H1975" s="75"/>
      <c r="I1975" s="75"/>
      <c r="J1975" s="76" t="e">
        <f aca="false">INDEX(Lookup!$C$1:$G$1999,MATCH(A1975,Lookup!$A$1:$A$1999,),MATCH(J$13,Lookup!$C$1:$G$1,))</f>
        <v>#N/A</v>
      </c>
      <c r="K1975" s="77"/>
      <c r="L1975" s="78"/>
    </row>
    <row r="1976" customFormat="false" ht="15" hidden="false" customHeight="false" outlineLevel="0" collapsed="false">
      <c r="A1976" s="69"/>
      <c r="B1976" s="70" t="n">
        <f aca="false">B1975</f>
        <v>40909</v>
      </c>
      <c r="C1976" s="71" t="n">
        <f aca="false">C1975</f>
        <v>0</v>
      </c>
      <c r="D1976" s="71"/>
      <c r="E1976" s="72" t="n">
        <f aca="false">(C1976*60+D1976)/1440+DAY(B1976)</f>
        <v>1</v>
      </c>
      <c r="F1976" s="73" t="n">
        <f aca="false">((B1976+2415019)+(E1976-0.5))-$F$11-DAY(B1976)</f>
        <v>5927.5</v>
      </c>
      <c r="G1976" s="74"/>
      <c r="H1976" s="75"/>
      <c r="I1976" s="75"/>
      <c r="J1976" s="76" t="e">
        <f aca="false">INDEX(Lookup!$C$1:$G$1999,MATCH(A1976,Lookup!$A$1:$A$1999,),MATCH(J$13,Lookup!$C$1:$G$1,))</f>
        <v>#N/A</v>
      </c>
      <c r="K1976" s="77"/>
      <c r="L1976" s="78"/>
    </row>
    <row r="1977" customFormat="false" ht="15" hidden="false" customHeight="false" outlineLevel="0" collapsed="false">
      <c r="A1977" s="69"/>
      <c r="B1977" s="70" t="n">
        <f aca="false">B1976</f>
        <v>40909</v>
      </c>
      <c r="C1977" s="71" t="n">
        <f aca="false">C1976</f>
        <v>0</v>
      </c>
      <c r="D1977" s="71"/>
      <c r="E1977" s="72" t="n">
        <f aca="false">(C1977*60+D1977)/1440+DAY(B1977)</f>
        <v>1</v>
      </c>
      <c r="F1977" s="73" t="n">
        <f aca="false">((B1977+2415019)+(E1977-0.5))-$F$11-DAY(B1977)</f>
        <v>5927.5</v>
      </c>
      <c r="G1977" s="74"/>
      <c r="H1977" s="75"/>
      <c r="I1977" s="75"/>
      <c r="J1977" s="76" t="e">
        <f aca="false">INDEX(Lookup!$C$1:$G$1999,MATCH(A1977,Lookup!$A$1:$A$1999,),MATCH(J$13,Lookup!$C$1:$G$1,))</f>
        <v>#N/A</v>
      </c>
      <c r="K1977" s="77"/>
      <c r="L1977" s="78"/>
    </row>
    <row r="1978" customFormat="false" ht="15" hidden="false" customHeight="false" outlineLevel="0" collapsed="false">
      <c r="A1978" s="69"/>
      <c r="B1978" s="70" t="n">
        <f aca="false">B1977</f>
        <v>40909</v>
      </c>
      <c r="C1978" s="71" t="n">
        <f aca="false">C1977</f>
        <v>0</v>
      </c>
      <c r="D1978" s="71"/>
      <c r="E1978" s="72" t="n">
        <f aca="false">(C1978*60+D1978)/1440+DAY(B1978)</f>
        <v>1</v>
      </c>
      <c r="F1978" s="73" t="n">
        <f aca="false">((B1978+2415019)+(E1978-0.5))-$F$11-DAY(B1978)</f>
        <v>5927.5</v>
      </c>
      <c r="G1978" s="74"/>
      <c r="H1978" s="75"/>
      <c r="I1978" s="75"/>
      <c r="J1978" s="76" t="e">
        <f aca="false">INDEX(Lookup!$C$1:$G$1999,MATCH(A1978,Lookup!$A$1:$A$1999,),MATCH(J$13,Lookup!$C$1:$G$1,))</f>
        <v>#N/A</v>
      </c>
      <c r="K1978" s="77"/>
      <c r="L1978" s="78"/>
    </row>
    <row r="1979" customFormat="false" ht="15" hidden="false" customHeight="false" outlineLevel="0" collapsed="false">
      <c r="A1979" s="69"/>
      <c r="B1979" s="70" t="n">
        <f aca="false">B1978</f>
        <v>40909</v>
      </c>
      <c r="C1979" s="71" t="n">
        <f aca="false">C1978</f>
        <v>0</v>
      </c>
      <c r="D1979" s="71"/>
      <c r="E1979" s="72" t="n">
        <f aca="false">(C1979*60+D1979)/1440+DAY(B1979)</f>
        <v>1</v>
      </c>
      <c r="F1979" s="73" t="n">
        <f aca="false">((B1979+2415019)+(E1979-0.5))-$F$11-DAY(B1979)</f>
        <v>5927.5</v>
      </c>
      <c r="G1979" s="74"/>
      <c r="H1979" s="75"/>
      <c r="I1979" s="75"/>
      <c r="J1979" s="76" t="e">
        <f aca="false">INDEX(Lookup!$C$1:$G$1999,MATCH(A1979,Lookup!$A$1:$A$1999,),MATCH(J$13,Lookup!$C$1:$G$1,))</f>
        <v>#N/A</v>
      </c>
      <c r="K1979" s="77"/>
      <c r="L1979" s="78"/>
    </row>
    <row r="1980" customFormat="false" ht="15" hidden="false" customHeight="false" outlineLevel="0" collapsed="false">
      <c r="A1980" s="69"/>
      <c r="B1980" s="70" t="n">
        <f aca="false">B1979</f>
        <v>40909</v>
      </c>
      <c r="C1980" s="71" t="n">
        <f aca="false">C1979</f>
        <v>0</v>
      </c>
      <c r="D1980" s="71"/>
      <c r="E1980" s="72" t="n">
        <f aca="false">(C1980*60+D1980)/1440+DAY(B1980)</f>
        <v>1</v>
      </c>
      <c r="F1980" s="73" t="n">
        <f aca="false">((B1980+2415019)+(E1980-0.5))-$F$11-DAY(B1980)</f>
        <v>5927.5</v>
      </c>
      <c r="G1980" s="74"/>
      <c r="H1980" s="75"/>
      <c r="I1980" s="75"/>
      <c r="J1980" s="76" t="e">
        <f aca="false">INDEX(Lookup!$C$1:$G$1999,MATCH(A1980,Lookup!$A$1:$A$1999,),MATCH(J$13,Lookup!$C$1:$G$1,))</f>
        <v>#N/A</v>
      </c>
      <c r="K1980" s="77"/>
      <c r="L1980" s="78"/>
    </row>
    <row r="1981" customFormat="false" ht="15" hidden="false" customHeight="false" outlineLevel="0" collapsed="false">
      <c r="A1981" s="69"/>
      <c r="B1981" s="70" t="n">
        <f aca="false">B1980</f>
        <v>40909</v>
      </c>
      <c r="C1981" s="71" t="n">
        <f aca="false">C1980</f>
        <v>0</v>
      </c>
      <c r="D1981" s="71"/>
      <c r="E1981" s="72" t="n">
        <f aca="false">(C1981*60+D1981)/1440+DAY(B1981)</f>
        <v>1</v>
      </c>
      <c r="F1981" s="73" t="n">
        <f aca="false">((B1981+2415019)+(E1981-0.5))-$F$11-DAY(B1981)</f>
        <v>5927.5</v>
      </c>
      <c r="G1981" s="74"/>
      <c r="H1981" s="75"/>
      <c r="I1981" s="75"/>
      <c r="J1981" s="76" t="e">
        <f aca="false">INDEX(Lookup!$C$1:$G$1999,MATCH(A1981,Lookup!$A$1:$A$1999,),MATCH(J$13,Lookup!$C$1:$G$1,))</f>
        <v>#N/A</v>
      </c>
      <c r="K1981" s="77"/>
      <c r="L1981" s="78"/>
    </row>
    <row r="1982" customFormat="false" ht="15" hidden="false" customHeight="false" outlineLevel="0" collapsed="false">
      <c r="A1982" s="69"/>
      <c r="B1982" s="70" t="n">
        <f aca="false">B1981</f>
        <v>40909</v>
      </c>
      <c r="C1982" s="71" t="n">
        <f aca="false">C1981</f>
        <v>0</v>
      </c>
      <c r="D1982" s="71"/>
      <c r="E1982" s="72" t="n">
        <f aca="false">(C1982*60+D1982)/1440+DAY(B1982)</f>
        <v>1</v>
      </c>
      <c r="F1982" s="73" t="n">
        <f aca="false">((B1982+2415019)+(E1982-0.5))-$F$11-DAY(B1982)</f>
        <v>5927.5</v>
      </c>
      <c r="G1982" s="74"/>
      <c r="H1982" s="75"/>
      <c r="I1982" s="75"/>
      <c r="J1982" s="76" t="e">
        <f aca="false">INDEX(Lookup!$C$1:$G$1999,MATCH(A1982,Lookup!$A$1:$A$1999,),MATCH(J$13,Lookup!$C$1:$G$1,))</f>
        <v>#N/A</v>
      </c>
      <c r="K1982" s="77"/>
      <c r="L1982" s="78"/>
    </row>
    <row r="1983" customFormat="false" ht="15" hidden="false" customHeight="false" outlineLevel="0" collapsed="false">
      <c r="A1983" s="69"/>
      <c r="B1983" s="70" t="n">
        <f aca="false">B1982</f>
        <v>40909</v>
      </c>
      <c r="C1983" s="71" t="n">
        <f aca="false">C1982</f>
        <v>0</v>
      </c>
      <c r="D1983" s="71"/>
      <c r="E1983" s="72" t="n">
        <f aca="false">(C1983*60+D1983)/1440+DAY(B1983)</f>
        <v>1</v>
      </c>
      <c r="F1983" s="73" t="n">
        <f aca="false">((B1983+2415019)+(E1983-0.5))-$F$11-DAY(B1983)</f>
        <v>5927.5</v>
      </c>
      <c r="G1983" s="74"/>
      <c r="H1983" s="75"/>
      <c r="I1983" s="75"/>
      <c r="J1983" s="76" t="e">
        <f aca="false">INDEX(Lookup!$C$1:$G$1999,MATCH(A1983,Lookup!$A$1:$A$1999,),MATCH(J$13,Lookup!$C$1:$G$1,))</f>
        <v>#N/A</v>
      </c>
      <c r="K1983" s="77"/>
      <c r="L1983" s="78"/>
    </row>
    <row r="1984" customFormat="false" ht="15" hidden="false" customHeight="false" outlineLevel="0" collapsed="false">
      <c r="A1984" s="69"/>
      <c r="B1984" s="70" t="n">
        <f aca="false">B1983</f>
        <v>40909</v>
      </c>
      <c r="C1984" s="71" t="n">
        <f aca="false">C1983</f>
        <v>0</v>
      </c>
      <c r="D1984" s="71"/>
      <c r="E1984" s="72" t="n">
        <f aca="false">(C1984*60+D1984)/1440+DAY(B1984)</f>
        <v>1</v>
      </c>
      <c r="F1984" s="73" t="n">
        <f aca="false">((B1984+2415019)+(E1984-0.5))-$F$11-DAY(B1984)</f>
        <v>5927.5</v>
      </c>
      <c r="G1984" s="74"/>
      <c r="H1984" s="75"/>
      <c r="I1984" s="75"/>
      <c r="J1984" s="76" t="e">
        <f aca="false">INDEX(Lookup!$C$1:$G$1999,MATCH(A1984,Lookup!$A$1:$A$1999,),MATCH(J$13,Lookup!$C$1:$G$1,))</f>
        <v>#N/A</v>
      </c>
      <c r="K1984" s="77"/>
      <c r="L1984" s="78"/>
    </row>
    <row r="1985" customFormat="false" ht="15" hidden="false" customHeight="false" outlineLevel="0" collapsed="false">
      <c r="A1985" s="69"/>
      <c r="B1985" s="70" t="n">
        <f aca="false">B1984</f>
        <v>40909</v>
      </c>
      <c r="C1985" s="71" t="n">
        <f aca="false">C1984</f>
        <v>0</v>
      </c>
      <c r="D1985" s="71"/>
      <c r="E1985" s="72" t="n">
        <f aca="false">(C1985*60+D1985)/1440+DAY(B1985)</f>
        <v>1</v>
      </c>
      <c r="F1985" s="73" t="n">
        <f aca="false">((B1985+2415019)+(E1985-0.5))-$F$11-DAY(B1985)</f>
        <v>5927.5</v>
      </c>
      <c r="G1985" s="74"/>
      <c r="H1985" s="75"/>
      <c r="I1985" s="75"/>
      <c r="J1985" s="76" t="e">
        <f aca="false">INDEX(Lookup!$C$1:$G$1999,MATCH(A1985,Lookup!$A$1:$A$1999,),MATCH(J$13,Lookup!$C$1:$G$1,))</f>
        <v>#N/A</v>
      </c>
      <c r="K1985" s="77"/>
      <c r="L1985" s="78"/>
    </row>
    <row r="1986" customFormat="false" ht="15" hidden="false" customHeight="false" outlineLevel="0" collapsed="false">
      <c r="A1986" s="69"/>
      <c r="B1986" s="70" t="n">
        <f aca="false">B1985</f>
        <v>40909</v>
      </c>
      <c r="C1986" s="71" t="n">
        <f aca="false">C1985</f>
        <v>0</v>
      </c>
      <c r="D1986" s="71"/>
      <c r="E1986" s="72" t="n">
        <f aca="false">(C1986*60+D1986)/1440+DAY(B1986)</f>
        <v>1</v>
      </c>
      <c r="F1986" s="73" t="n">
        <f aca="false">((B1986+2415019)+(E1986-0.5))-$F$11-DAY(B1986)</f>
        <v>5927.5</v>
      </c>
      <c r="G1986" s="74"/>
      <c r="H1986" s="75"/>
      <c r="I1986" s="75"/>
      <c r="J1986" s="76" t="e">
        <f aca="false">INDEX(Lookup!$C$1:$G$1999,MATCH(A1986,Lookup!$A$1:$A$1999,),MATCH(J$13,Lookup!$C$1:$G$1,))</f>
        <v>#N/A</v>
      </c>
      <c r="K1986" s="77"/>
      <c r="L1986" s="78"/>
    </row>
    <row r="1987" customFormat="false" ht="15" hidden="false" customHeight="false" outlineLevel="0" collapsed="false">
      <c r="A1987" s="69"/>
      <c r="B1987" s="70" t="n">
        <f aca="false">B1986</f>
        <v>40909</v>
      </c>
      <c r="C1987" s="71" t="n">
        <f aca="false">C1986</f>
        <v>0</v>
      </c>
      <c r="D1987" s="71"/>
      <c r="E1987" s="72" t="n">
        <f aca="false">(C1987*60+D1987)/1440+DAY(B1987)</f>
        <v>1</v>
      </c>
      <c r="F1987" s="73" t="n">
        <f aca="false">((B1987+2415019)+(E1987-0.5))-$F$11-DAY(B1987)</f>
        <v>5927.5</v>
      </c>
      <c r="G1987" s="74"/>
      <c r="H1987" s="75"/>
      <c r="I1987" s="75"/>
      <c r="J1987" s="76" t="e">
        <f aca="false">INDEX(Lookup!$C$1:$G$1999,MATCH(A1987,Lookup!$A$1:$A$1999,),MATCH(J$13,Lookup!$C$1:$G$1,))</f>
        <v>#N/A</v>
      </c>
      <c r="K1987" s="77"/>
      <c r="L1987" s="78"/>
    </row>
    <row r="1988" customFormat="false" ht="15" hidden="false" customHeight="false" outlineLevel="0" collapsed="false">
      <c r="A1988" s="69"/>
      <c r="B1988" s="70" t="n">
        <f aca="false">B1987</f>
        <v>40909</v>
      </c>
      <c r="C1988" s="71" t="n">
        <f aca="false">C1987</f>
        <v>0</v>
      </c>
      <c r="D1988" s="71"/>
      <c r="E1988" s="72" t="n">
        <f aca="false">(C1988*60+D1988)/1440+DAY(B1988)</f>
        <v>1</v>
      </c>
      <c r="F1988" s="73" t="n">
        <f aca="false">((B1988+2415019)+(E1988-0.5))-$F$11-DAY(B1988)</f>
        <v>5927.5</v>
      </c>
      <c r="G1988" s="74"/>
      <c r="H1988" s="75"/>
      <c r="I1988" s="75"/>
      <c r="J1988" s="76" t="e">
        <f aca="false">INDEX(Lookup!$C$1:$G$1999,MATCH(A1988,Lookup!$A$1:$A$1999,),MATCH(J$13,Lookup!$C$1:$G$1,))</f>
        <v>#N/A</v>
      </c>
      <c r="K1988" s="77"/>
      <c r="L1988" s="78"/>
    </row>
    <row r="1989" customFormat="false" ht="15" hidden="false" customHeight="false" outlineLevel="0" collapsed="false">
      <c r="A1989" s="69"/>
      <c r="B1989" s="70" t="n">
        <f aca="false">B1988</f>
        <v>40909</v>
      </c>
      <c r="C1989" s="71" t="n">
        <f aca="false">C1988</f>
        <v>0</v>
      </c>
      <c r="D1989" s="71"/>
      <c r="E1989" s="72" t="n">
        <f aca="false">(C1989*60+D1989)/1440+DAY(B1989)</f>
        <v>1</v>
      </c>
      <c r="F1989" s="73" t="n">
        <f aca="false">((B1989+2415019)+(E1989-0.5))-$F$11-DAY(B1989)</f>
        <v>5927.5</v>
      </c>
      <c r="G1989" s="74"/>
      <c r="H1989" s="75"/>
      <c r="I1989" s="75"/>
      <c r="J1989" s="76" t="e">
        <f aca="false">INDEX(Lookup!$C$1:$G$1999,MATCH(A1989,Lookup!$A$1:$A$1999,),MATCH(J$13,Lookup!$C$1:$G$1,))</f>
        <v>#N/A</v>
      </c>
      <c r="K1989" s="77"/>
      <c r="L1989" s="78"/>
    </row>
    <row r="1990" customFormat="false" ht="15" hidden="false" customHeight="false" outlineLevel="0" collapsed="false">
      <c r="A1990" s="69"/>
      <c r="B1990" s="70" t="n">
        <f aca="false">B1989</f>
        <v>40909</v>
      </c>
      <c r="C1990" s="71" t="n">
        <f aca="false">C1989</f>
        <v>0</v>
      </c>
      <c r="D1990" s="71"/>
      <c r="E1990" s="72" t="n">
        <f aca="false">(C1990*60+D1990)/1440+DAY(B1990)</f>
        <v>1</v>
      </c>
      <c r="F1990" s="73" t="n">
        <f aca="false">((B1990+2415019)+(E1990-0.5))-$F$11-DAY(B1990)</f>
        <v>5927.5</v>
      </c>
      <c r="G1990" s="74"/>
      <c r="H1990" s="75"/>
      <c r="I1990" s="75"/>
      <c r="J1990" s="76" t="e">
        <f aca="false">INDEX(Lookup!$C$1:$G$1999,MATCH(A1990,Lookup!$A$1:$A$1999,),MATCH(J$13,Lookup!$C$1:$G$1,))</f>
        <v>#N/A</v>
      </c>
      <c r="K1990" s="77"/>
      <c r="L1990" s="78"/>
    </row>
    <row r="1991" customFormat="false" ht="15" hidden="false" customHeight="false" outlineLevel="0" collapsed="false">
      <c r="A1991" s="69"/>
      <c r="B1991" s="70" t="n">
        <f aca="false">B1990</f>
        <v>40909</v>
      </c>
      <c r="C1991" s="71" t="n">
        <f aca="false">C1990</f>
        <v>0</v>
      </c>
      <c r="D1991" s="71"/>
      <c r="E1991" s="72" t="n">
        <f aca="false">(C1991*60+D1991)/1440+DAY(B1991)</f>
        <v>1</v>
      </c>
      <c r="F1991" s="73" t="n">
        <f aca="false">((B1991+2415019)+(E1991-0.5))-$F$11-DAY(B1991)</f>
        <v>5927.5</v>
      </c>
      <c r="G1991" s="74"/>
      <c r="H1991" s="75"/>
      <c r="I1991" s="75"/>
      <c r="J1991" s="76" t="e">
        <f aca="false">INDEX(Lookup!$C$1:$G$1999,MATCH(A1991,Lookup!$A$1:$A$1999,),MATCH(J$13,Lookup!$C$1:$G$1,))</f>
        <v>#N/A</v>
      </c>
      <c r="K1991" s="77"/>
      <c r="L1991" s="78"/>
    </row>
    <row r="1992" customFormat="false" ht="15" hidden="false" customHeight="false" outlineLevel="0" collapsed="false">
      <c r="A1992" s="69"/>
      <c r="B1992" s="70" t="n">
        <f aca="false">B1991</f>
        <v>40909</v>
      </c>
      <c r="C1992" s="71" t="n">
        <f aca="false">C1991</f>
        <v>0</v>
      </c>
      <c r="D1992" s="71"/>
      <c r="E1992" s="72" t="n">
        <f aca="false">(C1992*60+D1992)/1440+DAY(B1992)</f>
        <v>1</v>
      </c>
      <c r="F1992" s="73" t="n">
        <f aca="false">((B1992+2415019)+(E1992-0.5))-$F$11-DAY(B1992)</f>
        <v>5927.5</v>
      </c>
      <c r="G1992" s="74"/>
      <c r="H1992" s="75"/>
      <c r="I1992" s="75"/>
      <c r="J1992" s="76" t="e">
        <f aca="false">INDEX(Lookup!$C$1:$G$1999,MATCH(A1992,Lookup!$A$1:$A$1999,),MATCH(J$13,Lookup!$C$1:$G$1,))</f>
        <v>#N/A</v>
      </c>
      <c r="K1992" s="77"/>
      <c r="L1992" s="78"/>
    </row>
    <row r="1993" customFormat="false" ht="15" hidden="false" customHeight="false" outlineLevel="0" collapsed="false">
      <c r="A1993" s="69"/>
      <c r="B1993" s="70" t="n">
        <f aca="false">B1992</f>
        <v>40909</v>
      </c>
      <c r="C1993" s="71" t="n">
        <f aca="false">C1992</f>
        <v>0</v>
      </c>
      <c r="D1993" s="71"/>
      <c r="E1993" s="72" t="n">
        <f aca="false">(C1993*60+D1993)/1440+DAY(B1993)</f>
        <v>1</v>
      </c>
      <c r="F1993" s="73" t="n">
        <f aca="false">((B1993+2415019)+(E1993-0.5))-$F$11-DAY(B1993)</f>
        <v>5927.5</v>
      </c>
      <c r="G1993" s="74"/>
      <c r="H1993" s="75"/>
      <c r="I1993" s="75"/>
      <c r="J1993" s="76" t="e">
        <f aca="false">INDEX(Lookup!$C$1:$G$1999,MATCH(A1993,Lookup!$A$1:$A$1999,),MATCH(J$13,Lookup!$C$1:$G$1,))</f>
        <v>#N/A</v>
      </c>
      <c r="K1993" s="77"/>
      <c r="L1993" s="78"/>
    </row>
    <row r="1994" customFormat="false" ht="15" hidden="false" customHeight="false" outlineLevel="0" collapsed="false">
      <c r="A1994" s="69"/>
      <c r="B1994" s="70" t="n">
        <f aca="false">B1993</f>
        <v>40909</v>
      </c>
      <c r="C1994" s="71" t="n">
        <f aca="false">C1993</f>
        <v>0</v>
      </c>
      <c r="D1994" s="71"/>
      <c r="E1994" s="72" t="n">
        <f aca="false">(C1994*60+D1994)/1440+DAY(B1994)</f>
        <v>1</v>
      </c>
      <c r="F1994" s="73" t="n">
        <f aca="false">((B1994+2415019)+(E1994-0.5))-$F$11-DAY(B1994)</f>
        <v>5927.5</v>
      </c>
      <c r="G1994" s="74"/>
      <c r="H1994" s="75"/>
      <c r="I1994" s="75"/>
      <c r="J1994" s="76" t="e">
        <f aca="false">INDEX(Lookup!$C$1:$G$1999,MATCH(A1994,Lookup!$A$1:$A$1999,),MATCH(J$13,Lookup!$C$1:$G$1,))</f>
        <v>#N/A</v>
      </c>
      <c r="K1994" s="77"/>
      <c r="L1994" s="78"/>
    </row>
    <row r="1995" customFormat="false" ht="15" hidden="false" customHeight="false" outlineLevel="0" collapsed="false">
      <c r="A1995" s="69"/>
      <c r="B1995" s="70" t="n">
        <f aca="false">B1994</f>
        <v>40909</v>
      </c>
      <c r="C1995" s="71" t="n">
        <f aca="false">C1994</f>
        <v>0</v>
      </c>
      <c r="D1995" s="71"/>
      <c r="E1995" s="72" t="n">
        <f aca="false">(C1995*60+D1995)/1440+DAY(B1995)</f>
        <v>1</v>
      </c>
      <c r="F1995" s="73" t="n">
        <f aca="false">((B1995+2415019)+(E1995-0.5))-$F$11-DAY(B1995)</f>
        <v>5927.5</v>
      </c>
      <c r="G1995" s="74"/>
      <c r="H1995" s="75"/>
      <c r="I1995" s="75"/>
      <c r="J1995" s="76" t="e">
        <f aca="false">INDEX(Lookup!$C$1:$G$1999,MATCH(A1995,Lookup!$A$1:$A$1999,),MATCH(J$13,Lookup!$C$1:$G$1,))</f>
        <v>#N/A</v>
      </c>
      <c r="K1995" s="77"/>
      <c r="L1995" s="78"/>
    </row>
    <row r="1996" customFormat="false" ht="15" hidden="false" customHeight="false" outlineLevel="0" collapsed="false">
      <c r="A1996" s="69"/>
      <c r="B1996" s="70" t="n">
        <f aca="false">B1995</f>
        <v>40909</v>
      </c>
      <c r="C1996" s="71" t="n">
        <f aca="false">C1995</f>
        <v>0</v>
      </c>
      <c r="D1996" s="71"/>
      <c r="E1996" s="72" t="n">
        <f aca="false">(C1996*60+D1996)/1440+DAY(B1996)</f>
        <v>1</v>
      </c>
      <c r="F1996" s="73" t="n">
        <f aca="false">((B1996+2415019)+(E1996-0.5))-$F$11-DAY(B1996)</f>
        <v>5927.5</v>
      </c>
      <c r="G1996" s="74"/>
      <c r="H1996" s="75"/>
      <c r="I1996" s="75"/>
      <c r="J1996" s="76" t="e">
        <f aca="false">INDEX(Lookup!$C$1:$G$1999,MATCH(A1996,Lookup!$A$1:$A$1999,),MATCH(J$13,Lookup!$C$1:$G$1,))</f>
        <v>#N/A</v>
      </c>
      <c r="K1996" s="77"/>
      <c r="L1996" s="78"/>
    </row>
    <row r="1997" customFormat="false" ht="15" hidden="false" customHeight="false" outlineLevel="0" collapsed="false">
      <c r="A1997" s="69"/>
      <c r="B1997" s="70" t="n">
        <f aca="false">B1996</f>
        <v>40909</v>
      </c>
      <c r="C1997" s="71" t="n">
        <f aca="false">C1996</f>
        <v>0</v>
      </c>
      <c r="D1997" s="71"/>
      <c r="E1997" s="72" t="n">
        <f aca="false">(C1997*60+D1997)/1440+DAY(B1997)</f>
        <v>1</v>
      </c>
      <c r="F1997" s="73" t="n">
        <f aca="false">((B1997+2415019)+(E1997-0.5))-$F$11-DAY(B1997)</f>
        <v>5927.5</v>
      </c>
      <c r="G1997" s="74"/>
      <c r="H1997" s="75"/>
      <c r="I1997" s="75"/>
      <c r="J1997" s="76" t="e">
        <f aca="false">INDEX(Lookup!$C$1:$G$1999,MATCH(A1997,Lookup!$A$1:$A$1999,),MATCH(J$13,Lookup!$C$1:$G$1,))</f>
        <v>#N/A</v>
      </c>
      <c r="K1997" s="77"/>
      <c r="L1997" s="78"/>
    </row>
    <row r="1998" customFormat="false" ht="15" hidden="false" customHeight="false" outlineLevel="0" collapsed="false">
      <c r="A1998" s="69"/>
      <c r="B1998" s="70" t="n">
        <f aca="false">B1997</f>
        <v>40909</v>
      </c>
      <c r="C1998" s="71" t="n">
        <f aca="false">C1997</f>
        <v>0</v>
      </c>
      <c r="D1998" s="71"/>
      <c r="E1998" s="72" t="n">
        <f aca="false">(C1998*60+D1998)/1440+DAY(B1998)</f>
        <v>1</v>
      </c>
      <c r="F1998" s="73" t="n">
        <f aca="false">((B1998+2415019)+(E1998-0.5))-$F$11-DAY(B1998)</f>
        <v>5927.5</v>
      </c>
      <c r="G1998" s="74"/>
      <c r="H1998" s="75"/>
      <c r="I1998" s="75"/>
      <c r="J1998" s="76" t="e">
        <f aca="false">INDEX(Lookup!$C$1:$G$1999,MATCH(A1998,Lookup!$A$1:$A$1999,),MATCH(J$13,Lookup!$C$1:$G$1,))</f>
        <v>#N/A</v>
      </c>
      <c r="K1998" s="77"/>
      <c r="L1998" s="78"/>
    </row>
    <row r="1999" customFormat="false" ht="15" hidden="false" customHeight="false" outlineLevel="0" collapsed="false">
      <c r="A1999" s="69"/>
      <c r="B1999" s="70" t="n">
        <f aca="false">B1998</f>
        <v>40909</v>
      </c>
      <c r="C1999" s="71" t="n">
        <f aca="false">C1998</f>
        <v>0</v>
      </c>
      <c r="D1999" s="71"/>
      <c r="E1999" s="72" t="n">
        <f aca="false">(C1999*60+D1999)/1440+DAY(B1999)</f>
        <v>1</v>
      </c>
      <c r="F1999" s="73" t="n">
        <f aca="false">((B1999+2415019)+(E1999-0.5))-$F$11-DAY(B1999)</f>
        <v>5927.5</v>
      </c>
      <c r="G1999" s="74"/>
      <c r="H1999" s="75"/>
      <c r="I1999" s="75"/>
      <c r="J1999" s="76" t="e">
        <f aca="false">INDEX(Lookup!$C$1:$G$1999,MATCH(A1999,Lookup!$A$1:$A$1999,),MATCH(J$13,Lookup!$C$1:$G$1,))</f>
        <v>#N/A</v>
      </c>
      <c r="K1999" s="77"/>
      <c r="L1999" s="78"/>
    </row>
    <row r="2000" customFormat="false" ht="15" hidden="false" customHeight="false" outlineLevel="0" collapsed="false">
      <c r="A2000" s="69"/>
      <c r="B2000" s="70" t="n">
        <f aca="false">B1999</f>
        <v>40909</v>
      </c>
      <c r="C2000" s="71" t="n">
        <f aca="false">C1999</f>
        <v>0</v>
      </c>
      <c r="D2000" s="71"/>
      <c r="E2000" s="72" t="n">
        <f aca="false">(C2000*60+D2000)/1440+DAY(B2000)</f>
        <v>1</v>
      </c>
      <c r="F2000" s="73" t="n">
        <f aca="false">((B2000+2415019)+(E2000-0.5))-$F$11-DAY(B2000)</f>
        <v>5927.5</v>
      </c>
      <c r="G2000" s="74"/>
      <c r="H2000" s="75"/>
      <c r="I2000" s="75"/>
      <c r="J2000" s="76" t="e">
        <f aca="false">INDEX(Lookup!$C$1:$G$1999,MATCH(A2000,Lookup!$A$1:$A$1999,),MATCH(J$13,Lookup!$C$1:$G$1,))</f>
        <v>#N/A</v>
      </c>
      <c r="K2000" s="77"/>
      <c r="L2000" s="78"/>
    </row>
    <row r="2001" customFormat="false" ht="15" hidden="false" customHeight="false" outlineLevel="0" collapsed="false">
      <c r="A2001" s="69"/>
      <c r="B2001" s="70" t="n">
        <f aca="false">B2000</f>
        <v>40909</v>
      </c>
      <c r="C2001" s="71" t="n">
        <f aca="false">C2000</f>
        <v>0</v>
      </c>
      <c r="D2001" s="71"/>
      <c r="E2001" s="72" t="n">
        <f aca="false">(C2001*60+D2001)/1440+DAY(B2001)</f>
        <v>1</v>
      </c>
      <c r="F2001" s="73" t="n">
        <f aca="false">((B2001+2415019)+(E2001-0.5))-$F$11-DAY(B2001)</f>
        <v>5927.5</v>
      </c>
      <c r="G2001" s="74"/>
      <c r="H2001" s="75"/>
      <c r="I2001" s="75"/>
      <c r="J2001" s="76" t="e">
        <f aca="false">INDEX(Lookup!$C$1:$G$1999,MATCH(A2001,Lookup!$A$1:$A$1999,),MATCH(J$13,Lookup!$C$1:$G$1,))</f>
        <v>#N/A</v>
      </c>
      <c r="K2001" s="77"/>
      <c r="L2001" s="78"/>
    </row>
    <row r="2002" customFormat="false" ht="15" hidden="false" customHeight="false" outlineLevel="0" collapsed="false">
      <c r="A2002" s="69"/>
      <c r="B2002" s="70" t="n">
        <f aca="false">B2001</f>
        <v>40909</v>
      </c>
      <c r="C2002" s="71" t="n">
        <f aca="false">C2001</f>
        <v>0</v>
      </c>
      <c r="D2002" s="71"/>
      <c r="E2002" s="72" t="n">
        <f aca="false">(C2002*60+D2002)/1440+DAY(B2002)</f>
        <v>1</v>
      </c>
      <c r="F2002" s="73" t="n">
        <f aca="false">((B2002+2415019)+(E2002-0.5))-$F$11-DAY(B2002)</f>
        <v>5927.5</v>
      </c>
      <c r="G2002" s="74"/>
      <c r="H2002" s="75"/>
      <c r="I2002" s="75"/>
      <c r="J2002" s="76" t="e">
        <f aca="false">INDEX(Lookup!$C$1:$G$1999,MATCH(A2002,Lookup!$A$1:$A$1999,),MATCH(J$13,Lookup!$C$1:$G$1,))</f>
        <v>#N/A</v>
      </c>
      <c r="K2002" s="77"/>
      <c r="L2002" s="78"/>
    </row>
    <row r="2003" customFormat="false" ht="15" hidden="false" customHeight="false" outlineLevel="0" collapsed="false">
      <c r="A2003" s="69"/>
      <c r="B2003" s="70" t="n">
        <f aca="false">B2002</f>
        <v>40909</v>
      </c>
      <c r="C2003" s="71" t="n">
        <f aca="false">C2002</f>
        <v>0</v>
      </c>
      <c r="D2003" s="71"/>
      <c r="E2003" s="72" t="n">
        <f aca="false">(C2003*60+D2003)/1440+DAY(B2003)</f>
        <v>1</v>
      </c>
      <c r="F2003" s="73" t="n">
        <f aca="false">((B2003+2415019)+(E2003-0.5))-$F$11-DAY(B2003)</f>
        <v>5927.5</v>
      </c>
      <c r="G2003" s="74"/>
      <c r="H2003" s="75"/>
      <c r="I2003" s="75"/>
      <c r="J2003" s="76" t="e">
        <f aca="false">INDEX(Lookup!$C$1:$G$1999,MATCH(A2003,Lookup!$A$1:$A$1999,),MATCH(J$13,Lookup!$C$1:$G$1,))</f>
        <v>#N/A</v>
      </c>
      <c r="K2003" s="77"/>
      <c r="L2003" s="78"/>
    </row>
    <row r="2004" customFormat="false" ht="15" hidden="false" customHeight="false" outlineLevel="0" collapsed="false">
      <c r="A2004" s="69"/>
      <c r="B2004" s="70" t="n">
        <f aca="false">B2003</f>
        <v>40909</v>
      </c>
      <c r="C2004" s="71" t="n">
        <f aca="false">C2003</f>
        <v>0</v>
      </c>
      <c r="D2004" s="71"/>
      <c r="E2004" s="72" t="n">
        <f aca="false">(C2004*60+D2004)/1440+DAY(B2004)</f>
        <v>1</v>
      </c>
      <c r="F2004" s="73" t="n">
        <f aca="false">((B2004+2415019)+(E2004-0.5))-$F$11-DAY(B2004)</f>
        <v>5927.5</v>
      </c>
      <c r="G2004" s="74"/>
      <c r="H2004" s="75"/>
      <c r="I2004" s="75"/>
      <c r="J2004" s="76" t="e">
        <f aca="false">INDEX(Lookup!$C$1:$G$1999,MATCH(A2004,Lookup!$A$1:$A$1999,),MATCH(J$13,Lookup!$C$1:$G$1,))</f>
        <v>#N/A</v>
      </c>
      <c r="K2004" s="77"/>
      <c r="L2004" s="78"/>
    </row>
    <row r="2005" customFormat="false" ht="15" hidden="false" customHeight="false" outlineLevel="0" collapsed="false">
      <c r="A2005" s="69"/>
      <c r="B2005" s="70" t="n">
        <f aca="false">B2004</f>
        <v>40909</v>
      </c>
      <c r="C2005" s="71" t="n">
        <f aca="false">C2004</f>
        <v>0</v>
      </c>
      <c r="D2005" s="71"/>
      <c r="E2005" s="72" t="n">
        <f aca="false">(C2005*60+D2005)/1440+DAY(B2005)</f>
        <v>1</v>
      </c>
      <c r="F2005" s="73" t="n">
        <f aca="false">((B2005+2415019)+(E2005-0.5))-$F$11-DAY(B2005)</f>
        <v>5927.5</v>
      </c>
      <c r="G2005" s="74"/>
      <c r="H2005" s="75"/>
      <c r="I2005" s="75"/>
      <c r="J2005" s="76" t="e">
        <f aca="false">INDEX(Lookup!$C$1:$G$1999,MATCH(A2005,Lookup!$A$1:$A$1999,),MATCH(J$13,Lookup!$C$1:$G$1,))</f>
        <v>#N/A</v>
      </c>
      <c r="K2005" s="77"/>
      <c r="L2005" s="78"/>
    </row>
    <row r="2006" customFormat="false" ht="15" hidden="false" customHeight="false" outlineLevel="0" collapsed="false">
      <c r="A2006" s="69"/>
      <c r="B2006" s="70" t="n">
        <f aca="false">B2005</f>
        <v>40909</v>
      </c>
      <c r="C2006" s="71" t="n">
        <f aca="false">C2005</f>
        <v>0</v>
      </c>
      <c r="D2006" s="71"/>
      <c r="E2006" s="72" t="n">
        <f aca="false">(C2006*60+D2006)/1440+DAY(B2006)</f>
        <v>1</v>
      </c>
      <c r="F2006" s="73" t="n">
        <f aca="false">((B2006+2415019)+(E2006-0.5))-$F$11-DAY(B2006)</f>
        <v>5927.5</v>
      </c>
      <c r="G2006" s="74"/>
      <c r="H2006" s="75"/>
      <c r="I2006" s="75"/>
      <c r="J2006" s="76" t="e">
        <f aca="false">INDEX(Lookup!$C$1:$G$1999,MATCH(A2006,Lookup!$A$1:$A$1999,),MATCH(J$13,Lookup!$C$1:$G$1,))</f>
        <v>#N/A</v>
      </c>
      <c r="K2006" s="77"/>
      <c r="L2006" s="78"/>
    </row>
    <row r="2007" customFormat="false" ht="15" hidden="false" customHeight="false" outlineLevel="0" collapsed="false">
      <c r="A2007" s="69"/>
      <c r="B2007" s="70" t="n">
        <f aca="false">B2006</f>
        <v>40909</v>
      </c>
      <c r="C2007" s="71" t="n">
        <f aca="false">C2006</f>
        <v>0</v>
      </c>
      <c r="D2007" s="71"/>
      <c r="E2007" s="72" t="n">
        <f aca="false">(C2007*60+D2007)/1440+DAY(B2007)</f>
        <v>1</v>
      </c>
      <c r="F2007" s="73" t="n">
        <f aca="false">((B2007+2415019)+(E2007-0.5))-$F$11-DAY(B2007)</f>
        <v>5927.5</v>
      </c>
      <c r="G2007" s="74"/>
      <c r="H2007" s="75"/>
      <c r="I2007" s="75"/>
      <c r="J2007" s="76" t="e">
        <f aca="false">INDEX(Lookup!$C$1:$G$1999,MATCH(A2007,Lookup!$A$1:$A$1999,),MATCH(J$13,Lookup!$C$1:$G$1,))</f>
        <v>#N/A</v>
      </c>
      <c r="K2007" s="77"/>
      <c r="L2007" s="78"/>
    </row>
    <row r="2008" customFormat="false" ht="15" hidden="false" customHeight="false" outlineLevel="0" collapsed="false">
      <c r="A2008" s="69"/>
      <c r="B2008" s="70" t="n">
        <f aca="false">B2007</f>
        <v>40909</v>
      </c>
      <c r="C2008" s="71" t="n">
        <f aca="false">C2007</f>
        <v>0</v>
      </c>
      <c r="D2008" s="71"/>
      <c r="E2008" s="72" t="n">
        <f aca="false">(C2008*60+D2008)/1440+DAY(B2008)</f>
        <v>1</v>
      </c>
      <c r="F2008" s="73" t="n">
        <f aca="false">((B2008+2415019)+(E2008-0.5))-$F$11-DAY(B2008)</f>
        <v>5927.5</v>
      </c>
      <c r="G2008" s="74"/>
      <c r="H2008" s="75"/>
      <c r="I2008" s="75"/>
      <c r="J2008" s="76" t="e">
        <f aca="false">INDEX(Lookup!$C$1:$G$1999,MATCH(A2008,Lookup!$A$1:$A$1999,),MATCH(J$13,Lookup!$C$1:$G$1,))</f>
        <v>#N/A</v>
      </c>
      <c r="K2008" s="77"/>
      <c r="L2008" s="78"/>
    </row>
    <row r="2009" customFormat="false" ht="15" hidden="false" customHeight="false" outlineLevel="0" collapsed="false">
      <c r="A2009" s="69"/>
      <c r="B2009" s="70" t="n">
        <f aca="false">B2008</f>
        <v>40909</v>
      </c>
      <c r="C2009" s="71" t="n">
        <f aca="false">C2008</f>
        <v>0</v>
      </c>
      <c r="D2009" s="71"/>
      <c r="E2009" s="72" t="n">
        <f aca="false">(C2009*60+D2009)/1440+DAY(B2009)</f>
        <v>1</v>
      </c>
      <c r="F2009" s="73" t="n">
        <f aca="false">((B2009+2415019)+(E2009-0.5))-$F$11-DAY(B2009)</f>
        <v>5927.5</v>
      </c>
      <c r="G2009" s="74"/>
      <c r="H2009" s="75"/>
      <c r="I2009" s="75"/>
      <c r="J2009" s="76" t="e">
        <f aca="false">INDEX(Lookup!$C$1:$G$1999,MATCH(A2009,Lookup!$A$1:$A$1999,),MATCH(J$13,Lookup!$C$1:$G$1,))</f>
        <v>#N/A</v>
      </c>
      <c r="K2009" s="77"/>
      <c r="L2009" s="78"/>
    </row>
    <row r="2010" customFormat="false" ht="15" hidden="false" customHeight="false" outlineLevel="0" collapsed="false">
      <c r="A2010" s="69"/>
      <c r="B2010" s="70" t="n">
        <f aca="false">B2009</f>
        <v>40909</v>
      </c>
      <c r="C2010" s="71" t="n">
        <f aca="false">C2009</f>
        <v>0</v>
      </c>
      <c r="D2010" s="71"/>
      <c r="E2010" s="72" t="n">
        <f aca="false">(C2010*60+D2010)/1440+DAY(B2010)</f>
        <v>1</v>
      </c>
      <c r="F2010" s="73" t="n">
        <f aca="false">((B2010+2415019)+(E2010-0.5))-$F$11-DAY(B2010)</f>
        <v>5927.5</v>
      </c>
      <c r="G2010" s="74"/>
      <c r="H2010" s="75"/>
      <c r="I2010" s="75"/>
      <c r="J2010" s="76" t="e">
        <f aca="false">INDEX(Lookup!$C$1:$G$1999,MATCH(A2010,Lookup!$A$1:$A$1999,),MATCH(J$13,Lookup!$C$1:$G$1,))</f>
        <v>#N/A</v>
      </c>
      <c r="K2010" s="77"/>
      <c r="L2010" s="78"/>
    </row>
    <row r="2011" customFormat="false" ht="15" hidden="false" customHeight="false" outlineLevel="0" collapsed="false">
      <c r="A2011" s="69"/>
      <c r="B2011" s="70" t="n">
        <f aca="false">B2010</f>
        <v>40909</v>
      </c>
      <c r="C2011" s="71" t="n">
        <f aca="false">C2010</f>
        <v>0</v>
      </c>
      <c r="D2011" s="71"/>
      <c r="E2011" s="72" t="n">
        <f aca="false">(C2011*60+D2011)/1440+DAY(B2011)</f>
        <v>1</v>
      </c>
      <c r="F2011" s="73" t="n">
        <f aca="false">((B2011+2415019)+(E2011-0.5))-$F$11-DAY(B2011)</f>
        <v>5927.5</v>
      </c>
      <c r="G2011" s="74"/>
      <c r="H2011" s="75"/>
      <c r="I2011" s="75"/>
      <c r="J2011" s="76" t="e">
        <f aca="false">INDEX(Lookup!$C$1:$G$1999,MATCH(A2011,Lookup!$A$1:$A$1999,),MATCH(J$13,Lookup!$C$1:$G$1,))</f>
        <v>#N/A</v>
      </c>
      <c r="K2011" s="77"/>
      <c r="L2011" s="78"/>
    </row>
    <row r="2012" customFormat="false" ht="15" hidden="false" customHeight="false" outlineLevel="0" collapsed="false">
      <c r="A2012" s="69"/>
      <c r="B2012" s="70" t="n">
        <f aca="false">B2011</f>
        <v>40909</v>
      </c>
      <c r="C2012" s="71" t="n">
        <f aca="false">C2011</f>
        <v>0</v>
      </c>
      <c r="D2012" s="71"/>
      <c r="E2012" s="72" t="n">
        <f aca="false">(C2012*60+D2012)/1440+DAY(B2012)</f>
        <v>1</v>
      </c>
      <c r="F2012" s="73" t="n">
        <f aca="false">((B2012+2415019)+(E2012-0.5))-$F$11-DAY(B2012)</f>
        <v>5927.5</v>
      </c>
      <c r="G2012" s="74"/>
      <c r="H2012" s="75"/>
      <c r="I2012" s="75"/>
      <c r="J2012" s="76" t="e">
        <f aca="false">INDEX(Lookup!$C$1:$G$1999,MATCH(A2012,Lookup!$A$1:$A$1999,),MATCH(J$13,Lookup!$C$1:$G$1,))</f>
        <v>#N/A</v>
      </c>
      <c r="K2012" s="77"/>
      <c r="L2012" s="78"/>
    </row>
    <row r="2013" customFormat="false" ht="15" hidden="false" customHeight="false" outlineLevel="0" collapsed="false">
      <c r="A2013" s="69"/>
      <c r="B2013" s="70" t="n">
        <f aca="false">B2012</f>
        <v>40909</v>
      </c>
      <c r="C2013" s="71" t="n">
        <f aca="false">C2012</f>
        <v>0</v>
      </c>
      <c r="D2013" s="71"/>
      <c r="E2013" s="72" t="n">
        <f aca="false">(C2013*60+D2013)/1440+DAY(B2013)</f>
        <v>1</v>
      </c>
      <c r="F2013" s="73" t="n">
        <f aca="false">((B2013+2415019)+(E2013-0.5))-$F$11-DAY(B2013)</f>
        <v>5927.5</v>
      </c>
      <c r="G2013" s="74"/>
      <c r="H2013" s="75"/>
      <c r="I2013" s="75"/>
      <c r="J2013" s="76" t="e">
        <f aca="false">INDEX(Lookup!$C$1:$G$1999,MATCH(A2013,Lookup!$A$1:$A$1999,),MATCH(J$13,Lookup!$C$1:$G$1,))</f>
        <v>#N/A</v>
      </c>
      <c r="K2013" s="77"/>
      <c r="L2013" s="78"/>
    </row>
    <row r="2014" customFormat="false" ht="15" hidden="false" customHeight="false" outlineLevel="0" collapsed="false">
      <c r="A2014" s="69"/>
      <c r="B2014" s="70" t="n">
        <f aca="false">B2013</f>
        <v>40909</v>
      </c>
      <c r="C2014" s="71" t="n">
        <f aca="false">C2013</f>
        <v>0</v>
      </c>
      <c r="D2014" s="71"/>
      <c r="E2014" s="72" t="n">
        <f aca="false">(C2014*60+D2014)/1440+DAY(B2014)</f>
        <v>1</v>
      </c>
      <c r="F2014" s="73" t="n">
        <f aca="false">((B2014+2415019)+(E2014-0.5))-$F$11-DAY(B2014)</f>
        <v>5927.5</v>
      </c>
      <c r="G2014" s="74"/>
      <c r="H2014" s="75"/>
      <c r="I2014" s="75"/>
      <c r="J2014" s="76" t="e">
        <f aca="false">INDEX(Lookup!$C$1:$G$1999,MATCH(A2014,Lookup!$A$1:$A$1999,),MATCH(J$13,Lookup!$C$1:$G$1,))</f>
        <v>#N/A</v>
      </c>
      <c r="K2014" s="77"/>
      <c r="L2014" s="78"/>
    </row>
    <row r="2015" customFormat="false" ht="15" hidden="false" customHeight="false" outlineLevel="0" collapsed="false">
      <c r="A2015" s="69"/>
      <c r="B2015" s="70" t="n">
        <f aca="false">B2014</f>
        <v>40909</v>
      </c>
      <c r="C2015" s="71" t="n">
        <f aca="false">C2014</f>
        <v>0</v>
      </c>
      <c r="D2015" s="71"/>
      <c r="E2015" s="72" t="n">
        <f aca="false">(C2015*60+D2015)/1440+DAY(B2015)</f>
        <v>1</v>
      </c>
      <c r="F2015" s="73" t="n">
        <f aca="false">((B2015+2415019)+(E2015-0.5))-$F$11-DAY(B2015)</f>
        <v>5927.5</v>
      </c>
      <c r="G2015" s="74"/>
      <c r="H2015" s="75"/>
      <c r="I2015" s="75"/>
      <c r="J2015" s="76" t="e">
        <f aca="false">INDEX(Lookup!$C$1:$G$1999,MATCH(A2015,Lookup!$A$1:$A$1999,),MATCH(J$13,Lookup!$C$1:$G$1,))</f>
        <v>#N/A</v>
      </c>
      <c r="K2015" s="77"/>
      <c r="L2015" s="78"/>
    </row>
    <row r="2016" customFormat="false" ht="15" hidden="false" customHeight="false" outlineLevel="0" collapsed="false">
      <c r="A2016" s="69"/>
      <c r="B2016" s="70" t="n">
        <f aca="false">B2015</f>
        <v>40909</v>
      </c>
      <c r="C2016" s="71" t="n">
        <f aca="false">C2015</f>
        <v>0</v>
      </c>
      <c r="D2016" s="71"/>
      <c r="E2016" s="72" t="n">
        <f aca="false">(C2016*60+D2016)/1440+DAY(B2016)</f>
        <v>1</v>
      </c>
      <c r="F2016" s="73" t="n">
        <f aca="false">((B2016+2415019)+(E2016-0.5))-$F$11-DAY(B2016)</f>
        <v>5927.5</v>
      </c>
      <c r="G2016" s="74"/>
      <c r="H2016" s="75"/>
      <c r="I2016" s="75"/>
      <c r="J2016" s="76" t="e">
        <f aca="false">INDEX(Lookup!$C$1:$G$1999,MATCH(A2016,Lookup!$A$1:$A$1999,),MATCH(J$13,Lookup!$C$1:$G$1,))</f>
        <v>#N/A</v>
      </c>
      <c r="K2016" s="77"/>
      <c r="L2016" s="78"/>
    </row>
    <row r="2017" customFormat="false" ht="15" hidden="false" customHeight="false" outlineLevel="0" collapsed="false">
      <c r="A2017" s="69"/>
      <c r="B2017" s="70" t="n">
        <f aca="false">B2016</f>
        <v>40909</v>
      </c>
      <c r="C2017" s="71" t="n">
        <f aca="false">C2016</f>
        <v>0</v>
      </c>
      <c r="D2017" s="71"/>
      <c r="E2017" s="72" t="n">
        <f aca="false">(C2017*60+D2017)/1440+DAY(B2017)</f>
        <v>1</v>
      </c>
      <c r="F2017" s="73" t="n">
        <f aca="false">((B2017+2415019)+(E2017-0.5))-$F$11-DAY(B2017)</f>
        <v>5927.5</v>
      </c>
      <c r="G2017" s="74"/>
      <c r="H2017" s="75"/>
      <c r="I2017" s="75"/>
      <c r="J2017" s="76" t="e">
        <f aca="false">INDEX(Lookup!$C$1:$G$1999,MATCH(A2017,Lookup!$A$1:$A$1999,),MATCH(J$13,Lookup!$C$1:$G$1,))</f>
        <v>#N/A</v>
      </c>
      <c r="K2017" s="77"/>
      <c r="L2017" s="78"/>
    </row>
    <row r="2018" customFormat="false" ht="15" hidden="false" customHeight="false" outlineLevel="0" collapsed="false">
      <c r="A2018" s="69"/>
      <c r="B2018" s="70" t="n">
        <f aca="false">B2017</f>
        <v>40909</v>
      </c>
      <c r="C2018" s="71" t="n">
        <f aca="false">C2017</f>
        <v>0</v>
      </c>
      <c r="D2018" s="71"/>
      <c r="E2018" s="72" t="n">
        <f aca="false">(C2018*60+D2018)/1440+DAY(B2018)</f>
        <v>1</v>
      </c>
      <c r="F2018" s="73" t="n">
        <f aca="false">((B2018+2415019)+(E2018-0.5))-$F$11-DAY(B2018)</f>
        <v>5927.5</v>
      </c>
      <c r="G2018" s="74"/>
      <c r="H2018" s="75"/>
      <c r="I2018" s="75"/>
      <c r="J2018" s="76" t="e">
        <f aca="false">INDEX(Lookup!$C$1:$G$1999,MATCH(A2018,Lookup!$A$1:$A$1999,),MATCH(J$13,Lookup!$C$1:$G$1,))</f>
        <v>#N/A</v>
      </c>
      <c r="K2018" s="77"/>
      <c r="L2018" s="78"/>
    </row>
    <row r="2019" customFormat="false" ht="15" hidden="false" customHeight="false" outlineLevel="0" collapsed="false">
      <c r="A2019" s="69"/>
      <c r="B2019" s="70" t="n">
        <f aca="false">B2018</f>
        <v>40909</v>
      </c>
      <c r="C2019" s="71" t="n">
        <f aca="false">C2018</f>
        <v>0</v>
      </c>
      <c r="D2019" s="71"/>
      <c r="E2019" s="72" t="n">
        <f aca="false">(C2019*60+D2019)/1440+DAY(B2019)</f>
        <v>1</v>
      </c>
      <c r="F2019" s="73" t="n">
        <f aca="false">((B2019+2415019)+(E2019-0.5))-$F$11-DAY(B2019)</f>
        <v>5927.5</v>
      </c>
      <c r="G2019" s="74"/>
      <c r="H2019" s="75"/>
      <c r="I2019" s="75"/>
      <c r="J2019" s="76" t="e">
        <f aca="false">INDEX(Lookup!$C$1:$G$1999,MATCH(A2019,Lookup!$A$1:$A$1999,),MATCH(J$13,Lookup!$C$1:$G$1,))</f>
        <v>#N/A</v>
      </c>
      <c r="K2019" s="77"/>
      <c r="L2019" s="78"/>
    </row>
    <row r="2020" customFormat="false" ht="15" hidden="false" customHeight="false" outlineLevel="0" collapsed="false">
      <c r="A2020" s="69"/>
      <c r="B2020" s="70" t="n">
        <f aca="false">B2019</f>
        <v>40909</v>
      </c>
      <c r="C2020" s="71" t="n">
        <f aca="false">C2019</f>
        <v>0</v>
      </c>
      <c r="D2020" s="71"/>
      <c r="E2020" s="72" t="n">
        <f aca="false">(C2020*60+D2020)/1440+DAY(B2020)</f>
        <v>1</v>
      </c>
      <c r="F2020" s="73" t="n">
        <f aca="false">((B2020+2415019)+(E2020-0.5))-$F$11-DAY(B2020)</f>
        <v>5927.5</v>
      </c>
      <c r="G2020" s="74"/>
      <c r="H2020" s="75"/>
      <c r="I2020" s="75"/>
      <c r="J2020" s="76" t="e">
        <f aca="false">INDEX(Lookup!$C$1:$G$1999,MATCH(A2020,Lookup!$A$1:$A$1999,),MATCH(J$13,Lookup!$C$1:$G$1,))</f>
        <v>#N/A</v>
      </c>
      <c r="K2020" s="77"/>
      <c r="L2020" s="78"/>
    </row>
    <row r="2021" customFormat="false" ht="15" hidden="false" customHeight="false" outlineLevel="0" collapsed="false">
      <c r="A2021" s="69"/>
      <c r="B2021" s="70" t="n">
        <f aca="false">B2020</f>
        <v>40909</v>
      </c>
      <c r="C2021" s="71" t="n">
        <f aca="false">C2020</f>
        <v>0</v>
      </c>
      <c r="D2021" s="71"/>
      <c r="E2021" s="72" t="n">
        <f aca="false">(C2021*60+D2021)/1440+DAY(B2021)</f>
        <v>1</v>
      </c>
      <c r="F2021" s="73" t="n">
        <f aca="false">((B2021+2415019)+(E2021-0.5))-$F$11-DAY(B2021)</f>
        <v>5927.5</v>
      </c>
      <c r="G2021" s="74"/>
      <c r="H2021" s="75"/>
      <c r="I2021" s="75"/>
      <c r="J2021" s="76" t="e">
        <f aca="false">INDEX(Lookup!$C$1:$G$1999,MATCH(A2021,Lookup!$A$1:$A$1999,),MATCH(J$13,Lookup!$C$1:$G$1,))</f>
        <v>#N/A</v>
      </c>
      <c r="K2021" s="77"/>
      <c r="L2021" s="78"/>
    </row>
    <row r="2022" customFormat="false" ht="15" hidden="false" customHeight="false" outlineLevel="0" collapsed="false">
      <c r="A2022" s="69"/>
      <c r="B2022" s="70" t="n">
        <f aca="false">B2021</f>
        <v>40909</v>
      </c>
      <c r="C2022" s="71" t="n">
        <f aca="false">C2021</f>
        <v>0</v>
      </c>
      <c r="D2022" s="71"/>
      <c r="E2022" s="72" t="n">
        <f aca="false">(C2022*60+D2022)/1440+DAY(B2022)</f>
        <v>1</v>
      </c>
      <c r="F2022" s="73" t="n">
        <f aca="false">((B2022+2415019)+(E2022-0.5))-$F$11-DAY(B2022)</f>
        <v>5927.5</v>
      </c>
      <c r="G2022" s="74"/>
      <c r="H2022" s="75"/>
      <c r="I2022" s="75"/>
      <c r="J2022" s="76" t="e">
        <f aca="false">INDEX(Lookup!$C$1:$G$1999,MATCH(A2022,Lookup!$A$1:$A$1999,),MATCH(J$13,Lookup!$C$1:$G$1,))</f>
        <v>#N/A</v>
      </c>
      <c r="K2022" s="77"/>
      <c r="L2022" s="78"/>
    </row>
    <row r="2023" customFormat="false" ht="15" hidden="false" customHeight="false" outlineLevel="0" collapsed="false">
      <c r="A2023" s="69"/>
      <c r="B2023" s="70" t="n">
        <f aca="false">B2022</f>
        <v>40909</v>
      </c>
      <c r="C2023" s="71" t="n">
        <f aca="false">C2022</f>
        <v>0</v>
      </c>
      <c r="D2023" s="71"/>
      <c r="E2023" s="72" t="n">
        <f aca="false">(C2023*60+D2023)/1440+DAY(B2023)</f>
        <v>1</v>
      </c>
      <c r="F2023" s="73" t="n">
        <f aca="false">((B2023+2415019)+(E2023-0.5))-$F$11-DAY(B2023)</f>
        <v>5927.5</v>
      </c>
      <c r="G2023" s="74"/>
      <c r="H2023" s="75"/>
      <c r="I2023" s="75"/>
      <c r="J2023" s="76" t="e">
        <f aca="false">INDEX(Lookup!$C$1:$G$1999,MATCH(A2023,Lookup!$A$1:$A$1999,),MATCH(J$13,Lookup!$C$1:$G$1,))</f>
        <v>#N/A</v>
      </c>
      <c r="K2023" s="77"/>
      <c r="L2023" s="78"/>
    </row>
    <row r="2024" customFormat="false" ht="15" hidden="false" customHeight="false" outlineLevel="0" collapsed="false">
      <c r="A2024" s="69"/>
      <c r="B2024" s="70" t="n">
        <f aca="false">B2023</f>
        <v>40909</v>
      </c>
      <c r="C2024" s="71" t="n">
        <f aca="false">C2023</f>
        <v>0</v>
      </c>
      <c r="D2024" s="71"/>
      <c r="E2024" s="72" t="n">
        <f aca="false">(C2024*60+D2024)/1440+DAY(B2024)</f>
        <v>1</v>
      </c>
      <c r="F2024" s="73" t="n">
        <f aca="false">((B2024+2415019)+(E2024-0.5))-$F$11-DAY(B2024)</f>
        <v>5927.5</v>
      </c>
      <c r="G2024" s="74"/>
      <c r="H2024" s="75"/>
      <c r="I2024" s="75"/>
      <c r="J2024" s="76" t="e">
        <f aca="false">INDEX(Lookup!$C$1:$G$1999,MATCH(A2024,Lookup!$A$1:$A$1999,),MATCH(J$13,Lookup!$C$1:$G$1,))</f>
        <v>#N/A</v>
      </c>
      <c r="K2024" s="77"/>
      <c r="L2024" s="78"/>
    </row>
    <row r="2025" customFormat="false" ht="15" hidden="false" customHeight="false" outlineLevel="0" collapsed="false">
      <c r="A2025" s="69"/>
      <c r="B2025" s="70" t="n">
        <f aca="false">B2024</f>
        <v>40909</v>
      </c>
      <c r="C2025" s="71" t="n">
        <f aca="false">C2024</f>
        <v>0</v>
      </c>
      <c r="D2025" s="71"/>
      <c r="E2025" s="72" t="n">
        <f aca="false">(C2025*60+D2025)/1440+DAY(B2025)</f>
        <v>1</v>
      </c>
      <c r="F2025" s="73" t="n">
        <f aca="false">((B2025+2415019)+(E2025-0.5))-$F$11-DAY(B2025)</f>
        <v>5927.5</v>
      </c>
      <c r="G2025" s="74"/>
      <c r="H2025" s="75"/>
      <c r="I2025" s="75"/>
      <c r="J2025" s="76" t="e">
        <f aca="false">INDEX(Lookup!$C$1:$G$1999,MATCH(A2025,Lookup!$A$1:$A$1999,),MATCH(J$13,Lookup!$C$1:$G$1,))</f>
        <v>#N/A</v>
      </c>
      <c r="K2025" s="77"/>
      <c r="L2025" s="78"/>
    </row>
    <row r="2026" customFormat="false" ht="15" hidden="false" customHeight="false" outlineLevel="0" collapsed="false">
      <c r="A2026" s="69"/>
      <c r="B2026" s="70" t="n">
        <f aca="false">B2025</f>
        <v>40909</v>
      </c>
      <c r="C2026" s="71" t="n">
        <f aca="false">C2025</f>
        <v>0</v>
      </c>
      <c r="D2026" s="71"/>
      <c r="E2026" s="72" t="n">
        <f aca="false">(C2026*60+D2026)/1440+DAY(B2026)</f>
        <v>1</v>
      </c>
      <c r="F2026" s="73" t="n">
        <f aca="false">((B2026+2415019)+(E2026-0.5))-$F$11-DAY(B2026)</f>
        <v>5927.5</v>
      </c>
      <c r="G2026" s="74"/>
      <c r="H2026" s="75"/>
      <c r="I2026" s="75"/>
      <c r="J2026" s="76" t="e">
        <f aca="false">INDEX(Lookup!$C$1:$G$1999,MATCH(A2026,Lookup!$A$1:$A$1999,),MATCH(J$13,Lookup!$C$1:$G$1,))</f>
        <v>#N/A</v>
      </c>
      <c r="K2026" s="77"/>
      <c r="L2026" s="78"/>
    </row>
    <row r="2027" customFormat="false" ht="15" hidden="false" customHeight="false" outlineLevel="0" collapsed="false">
      <c r="A2027" s="69"/>
      <c r="B2027" s="70" t="n">
        <f aca="false">B2026</f>
        <v>40909</v>
      </c>
      <c r="C2027" s="71" t="n">
        <f aca="false">C2026</f>
        <v>0</v>
      </c>
      <c r="D2027" s="71"/>
      <c r="E2027" s="72" t="n">
        <f aca="false">(C2027*60+D2027)/1440+DAY(B2027)</f>
        <v>1</v>
      </c>
      <c r="F2027" s="73" t="n">
        <f aca="false">((B2027+2415019)+(E2027-0.5))-$F$11-DAY(B2027)</f>
        <v>5927.5</v>
      </c>
      <c r="G2027" s="74"/>
      <c r="H2027" s="75"/>
      <c r="I2027" s="75"/>
      <c r="J2027" s="76" t="e">
        <f aca="false">INDEX(Lookup!$C$1:$G$1999,MATCH(A2027,Lookup!$A$1:$A$1999,),MATCH(J$13,Lookup!$C$1:$G$1,))</f>
        <v>#N/A</v>
      </c>
      <c r="K2027" s="77"/>
      <c r="L2027" s="78"/>
    </row>
    <row r="2028" customFormat="false" ht="15" hidden="false" customHeight="false" outlineLevel="0" collapsed="false">
      <c r="A2028" s="69"/>
      <c r="B2028" s="70" t="n">
        <f aca="false">B2027</f>
        <v>40909</v>
      </c>
      <c r="C2028" s="71" t="n">
        <f aca="false">C2027</f>
        <v>0</v>
      </c>
      <c r="D2028" s="71"/>
      <c r="E2028" s="72" t="n">
        <f aca="false">(C2028*60+D2028)/1440+DAY(B2028)</f>
        <v>1</v>
      </c>
      <c r="F2028" s="73" t="n">
        <f aca="false">((B2028+2415019)+(E2028-0.5))-$F$11-DAY(B2028)</f>
        <v>5927.5</v>
      </c>
      <c r="G2028" s="74"/>
      <c r="H2028" s="75"/>
      <c r="I2028" s="75"/>
      <c r="J2028" s="76" t="e">
        <f aca="false">INDEX(Lookup!$C$1:$G$1999,MATCH(A2028,Lookup!$A$1:$A$1999,),MATCH(J$13,Lookup!$C$1:$G$1,))</f>
        <v>#N/A</v>
      </c>
      <c r="K2028" s="77"/>
      <c r="L2028" s="78"/>
    </row>
    <row r="2029" customFormat="false" ht="15" hidden="false" customHeight="false" outlineLevel="0" collapsed="false">
      <c r="A2029" s="69"/>
      <c r="B2029" s="70" t="n">
        <f aca="false">B2028</f>
        <v>40909</v>
      </c>
      <c r="C2029" s="71" t="n">
        <f aca="false">C2028</f>
        <v>0</v>
      </c>
      <c r="D2029" s="71"/>
      <c r="E2029" s="72" t="n">
        <f aca="false">(C2029*60+D2029)/1440+DAY(B2029)</f>
        <v>1</v>
      </c>
      <c r="F2029" s="73" t="n">
        <f aca="false">((B2029+2415019)+(E2029-0.5))-$F$11-DAY(B2029)</f>
        <v>5927.5</v>
      </c>
      <c r="G2029" s="74"/>
      <c r="H2029" s="75"/>
      <c r="I2029" s="75"/>
      <c r="J2029" s="76" t="e">
        <f aca="false">INDEX(Lookup!$C$1:$G$1999,MATCH(A2029,Lookup!$A$1:$A$1999,),MATCH(J$13,Lookup!$C$1:$G$1,))</f>
        <v>#N/A</v>
      </c>
      <c r="K2029" s="77"/>
      <c r="L2029" s="78"/>
    </row>
    <row r="2030" customFormat="false" ht="15" hidden="false" customHeight="false" outlineLevel="0" collapsed="false">
      <c r="A2030" s="69"/>
      <c r="B2030" s="70" t="n">
        <f aca="false">B2029</f>
        <v>40909</v>
      </c>
      <c r="C2030" s="71" t="n">
        <f aca="false">C2029</f>
        <v>0</v>
      </c>
      <c r="D2030" s="71"/>
      <c r="E2030" s="72" t="n">
        <f aca="false">(C2030*60+D2030)/1440+DAY(B2030)</f>
        <v>1</v>
      </c>
      <c r="F2030" s="73" t="n">
        <f aca="false">((B2030+2415019)+(E2030-0.5))-$F$11-DAY(B2030)</f>
        <v>5927.5</v>
      </c>
      <c r="G2030" s="74"/>
      <c r="H2030" s="75"/>
      <c r="I2030" s="75"/>
      <c r="J2030" s="76" t="e">
        <f aca="false">INDEX(Lookup!$C$1:$G$1999,MATCH(A2030,Lookup!$A$1:$A$1999,),MATCH(J$13,Lookup!$C$1:$G$1,))</f>
        <v>#N/A</v>
      </c>
      <c r="K2030" s="77"/>
      <c r="L2030" s="78"/>
    </row>
    <row r="2031" customFormat="false" ht="15" hidden="false" customHeight="false" outlineLevel="0" collapsed="false">
      <c r="A2031" s="69"/>
      <c r="B2031" s="70" t="n">
        <f aca="false">B2030</f>
        <v>40909</v>
      </c>
      <c r="C2031" s="71" t="n">
        <f aca="false">C2030</f>
        <v>0</v>
      </c>
      <c r="D2031" s="71"/>
      <c r="E2031" s="72" t="n">
        <f aca="false">(C2031*60+D2031)/1440+DAY(B2031)</f>
        <v>1</v>
      </c>
      <c r="F2031" s="73" t="n">
        <f aca="false">((B2031+2415019)+(E2031-0.5))-$F$11-DAY(B2031)</f>
        <v>5927.5</v>
      </c>
      <c r="G2031" s="74"/>
      <c r="H2031" s="75"/>
      <c r="I2031" s="75"/>
      <c r="J2031" s="76" t="e">
        <f aca="false">INDEX(Lookup!$C$1:$G$1999,MATCH(A2031,Lookup!$A$1:$A$1999,),MATCH(J$13,Lookup!$C$1:$G$1,))</f>
        <v>#N/A</v>
      </c>
      <c r="K2031" s="77"/>
      <c r="L2031" s="78"/>
    </row>
    <row r="2032" customFormat="false" ht="15" hidden="false" customHeight="false" outlineLevel="0" collapsed="false">
      <c r="A2032" s="69"/>
      <c r="B2032" s="70" t="n">
        <f aca="false">B2031</f>
        <v>40909</v>
      </c>
      <c r="C2032" s="71" t="n">
        <f aca="false">C2031</f>
        <v>0</v>
      </c>
      <c r="D2032" s="71"/>
      <c r="E2032" s="72" t="n">
        <f aca="false">(C2032*60+D2032)/1440+DAY(B2032)</f>
        <v>1</v>
      </c>
      <c r="F2032" s="73" t="n">
        <f aca="false">((B2032+2415019)+(E2032-0.5))-$F$11-DAY(B2032)</f>
        <v>5927.5</v>
      </c>
      <c r="G2032" s="74"/>
      <c r="H2032" s="75"/>
      <c r="I2032" s="75"/>
      <c r="J2032" s="76" t="e">
        <f aca="false">INDEX(Lookup!$C$1:$G$1999,MATCH(A2032,Lookup!$A$1:$A$1999,),MATCH(J$13,Lookup!$C$1:$G$1,))</f>
        <v>#N/A</v>
      </c>
      <c r="K2032" s="77"/>
      <c r="L2032" s="78"/>
    </row>
    <row r="2033" customFormat="false" ht="15" hidden="false" customHeight="false" outlineLevel="0" collapsed="false">
      <c r="A2033" s="69"/>
      <c r="B2033" s="70" t="n">
        <f aca="false">B2032</f>
        <v>40909</v>
      </c>
      <c r="C2033" s="71" t="n">
        <f aca="false">C2032</f>
        <v>0</v>
      </c>
      <c r="D2033" s="71"/>
      <c r="E2033" s="72" t="n">
        <f aca="false">(C2033*60+D2033)/1440+DAY(B2033)</f>
        <v>1</v>
      </c>
      <c r="F2033" s="73" t="n">
        <f aca="false">((B2033+2415019)+(E2033-0.5))-$F$11-DAY(B2033)</f>
        <v>5927.5</v>
      </c>
      <c r="G2033" s="74"/>
      <c r="H2033" s="75"/>
      <c r="I2033" s="75"/>
      <c r="J2033" s="76" t="e">
        <f aca="false">INDEX(Lookup!$C$1:$G$1999,MATCH(A2033,Lookup!$A$1:$A$1999,),MATCH(J$13,Lookup!$C$1:$G$1,))</f>
        <v>#N/A</v>
      </c>
      <c r="K2033" s="77"/>
      <c r="L2033" s="78"/>
    </row>
    <row r="2034" customFormat="false" ht="15" hidden="false" customHeight="false" outlineLevel="0" collapsed="false">
      <c r="A2034" s="69"/>
      <c r="B2034" s="70" t="n">
        <f aca="false">B2033</f>
        <v>40909</v>
      </c>
      <c r="C2034" s="71" t="n">
        <f aca="false">C2033</f>
        <v>0</v>
      </c>
      <c r="D2034" s="71"/>
      <c r="E2034" s="72" t="n">
        <f aca="false">(C2034*60+D2034)/1440+DAY(B2034)</f>
        <v>1</v>
      </c>
      <c r="F2034" s="73" t="n">
        <f aca="false">((B2034+2415019)+(E2034-0.5))-$F$11-DAY(B2034)</f>
        <v>5927.5</v>
      </c>
      <c r="G2034" s="74"/>
      <c r="H2034" s="75"/>
      <c r="I2034" s="75"/>
      <c r="J2034" s="76" t="e">
        <f aca="false">INDEX(Lookup!$C$1:$G$1999,MATCH(A2034,Lookup!$A$1:$A$1999,),MATCH(J$13,Lookup!$C$1:$G$1,))</f>
        <v>#N/A</v>
      </c>
      <c r="K2034" s="77"/>
      <c r="L2034" s="78"/>
    </row>
    <row r="2035" customFormat="false" ht="15" hidden="false" customHeight="false" outlineLevel="0" collapsed="false">
      <c r="A2035" s="69"/>
      <c r="B2035" s="70" t="n">
        <f aca="false">B2034</f>
        <v>40909</v>
      </c>
      <c r="C2035" s="71" t="n">
        <f aca="false">C2034</f>
        <v>0</v>
      </c>
      <c r="D2035" s="71"/>
      <c r="E2035" s="72" t="n">
        <f aca="false">(C2035*60+D2035)/1440+DAY(B2035)</f>
        <v>1</v>
      </c>
      <c r="F2035" s="73" t="n">
        <f aca="false">((B2035+2415019)+(E2035-0.5))-$F$11-DAY(B2035)</f>
        <v>5927.5</v>
      </c>
      <c r="G2035" s="74"/>
      <c r="H2035" s="75"/>
      <c r="I2035" s="75"/>
      <c r="J2035" s="76" t="e">
        <f aca="false">INDEX(Lookup!$C$1:$G$1999,MATCH(A2035,Lookup!$A$1:$A$1999,),MATCH(J$13,Lookup!$C$1:$G$1,))</f>
        <v>#N/A</v>
      </c>
      <c r="K2035" s="77"/>
      <c r="L2035" s="78"/>
    </row>
    <row r="2036" customFormat="false" ht="15" hidden="false" customHeight="false" outlineLevel="0" collapsed="false">
      <c r="A2036" s="69"/>
      <c r="B2036" s="70" t="n">
        <f aca="false">B2035</f>
        <v>40909</v>
      </c>
      <c r="C2036" s="71" t="n">
        <f aca="false">C2035</f>
        <v>0</v>
      </c>
      <c r="D2036" s="71"/>
      <c r="E2036" s="72" t="n">
        <f aca="false">(C2036*60+D2036)/1440+DAY(B2036)</f>
        <v>1</v>
      </c>
      <c r="F2036" s="73" t="n">
        <f aca="false">((B2036+2415019)+(E2036-0.5))-$F$11-DAY(B2036)</f>
        <v>5927.5</v>
      </c>
      <c r="G2036" s="74"/>
      <c r="H2036" s="75"/>
      <c r="I2036" s="75"/>
      <c r="J2036" s="76" t="e">
        <f aca="false">INDEX(Lookup!$C$1:$G$1999,MATCH(A2036,Lookup!$A$1:$A$1999,),MATCH(J$13,Lookup!$C$1:$G$1,))</f>
        <v>#N/A</v>
      </c>
      <c r="K2036" s="77"/>
      <c r="L2036" s="78"/>
    </row>
    <row r="2037" customFormat="false" ht="15" hidden="false" customHeight="false" outlineLevel="0" collapsed="false">
      <c r="A2037" s="69"/>
      <c r="B2037" s="70" t="n">
        <f aca="false">B2036</f>
        <v>40909</v>
      </c>
      <c r="C2037" s="71" t="n">
        <f aca="false">C2036</f>
        <v>0</v>
      </c>
      <c r="D2037" s="71"/>
      <c r="E2037" s="72" t="n">
        <f aca="false">(C2037*60+D2037)/1440+DAY(B2037)</f>
        <v>1</v>
      </c>
      <c r="F2037" s="73" t="n">
        <f aca="false">((B2037+2415019)+(E2037-0.5))-$F$11-DAY(B2037)</f>
        <v>5927.5</v>
      </c>
      <c r="G2037" s="74"/>
      <c r="H2037" s="75"/>
      <c r="I2037" s="75"/>
      <c r="J2037" s="76" t="e">
        <f aca="false">INDEX(Lookup!$C$1:$G$1999,MATCH(A2037,Lookup!$A$1:$A$1999,),MATCH(J$13,Lookup!$C$1:$G$1,))</f>
        <v>#N/A</v>
      </c>
      <c r="K2037" s="77"/>
      <c r="L2037" s="78"/>
    </row>
    <row r="2038" customFormat="false" ht="15" hidden="false" customHeight="false" outlineLevel="0" collapsed="false">
      <c r="A2038" s="69"/>
      <c r="B2038" s="70" t="n">
        <f aca="false">B2037</f>
        <v>40909</v>
      </c>
      <c r="C2038" s="71" t="n">
        <f aca="false">C2037</f>
        <v>0</v>
      </c>
      <c r="D2038" s="71"/>
      <c r="E2038" s="72" t="n">
        <f aca="false">(C2038*60+D2038)/1440+DAY(B2038)</f>
        <v>1</v>
      </c>
      <c r="F2038" s="73" t="n">
        <f aca="false">((B2038+2415019)+(E2038-0.5))-$F$11-DAY(B2038)</f>
        <v>5927.5</v>
      </c>
      <c r="G2038" s="74"/>
      <c r="H2038" s="75"/>
      <c r="I2038" s="75"/>
      <c r="J2038" s="76" t="e">
        <f aca="false">INDEX(Lookup!$C$1:$G$1999,MATCH(A2038,Lookup!$A$1:$A$1999,),MATCH(J$13,Lookup!$C$1:$G$1,))</f>
        <v>#N/A</v>
      </c>
      <c r="K2038" s="77"/>
      <c r="L2038" s="78"/>
    </row>
    <row r="2039" customFormat="false" ht="15" hidden="false" customHeight="false" outlineLevel="0" collapsed="false">
      <c r="A2039" s="69"/>
      <c r="B2039" s="70" t="n">
        <f aca="false">B2038</f>
        <v>40909</v>
      </c>
      <c r="C2039" s="71" t="n">
        <f aca="false">C2038</f>
        <v>0</v>
      </c>
      <c r="D2039" s="71"/>
      <c r="E2039" s="72" t="n">
        <f aca="false">(C2039*60+D2039)/1440+DAY(B2039)</f>
        <v>1</v>
      </c>
      <c r="F2039" s="73" t="n">
        <f aca="false">((B2039+2415019)+(E2039-0.5))-$F$11-DAY(B2039)</f>
        <v>5927.5</v>
      </c>
      <c r="G2039" s="74"/>
      <c r="H2039" s="75"/>
      <c r="I2039" s="75"/>
      <c r="J2039" s="76" t="e">
        <f aca="false">INDEX(Lookup!$C$1:$G$1999,MATCH(A2039,Lookup!$A$1:$A$1999,),MATCH(J$13,Lookup!$C$1:$G$1,))</f>
        <v>#N/A</v>
      </c>
      <c r="K2039" s="77"/>
      <c r="L2039" s="78"/>
    </row>
    <row r="2040" customFormat="false" ht="15" hidden="false" customHeight="false" outlineLevel="0" collapsed="false">
      <c r="A2040" s="69"/>
      <c r="B2040" s="70" t="n">
        <f aca="false">B2039</f>
        <v>40909</v>
      </c>
      <c r="C2040" s="71" t="n">
        <f aca="false">C2039</f>
        <v>0</v>
      </c>
      <c r="D2040" s="71"/>
      <c r="E2040" s="72" t="n">
        <f aca="false">(C2040*60+D2040)/1440+DAY(B2040)</f>
        <v>1</v>
      </c>
      <c r="F2040" s="73" t="n">
        <f aca="false">((B2040+2415019)+(E2040-0.5))-$F$11-DAY(B2040)</f>
        <v>5927.5</v>
      </c>
      <c r="G2040" s="74"/>
      <c r="H2040" s="75"/>
      <c r="I2040" s="75"/>
      <c r="J2040" s="76" t="e">
        <f aca="false">INDEX(Lookup!$C$1:$G$1999,MATCH(A2040,Lookup!$A$1:$A$1999,),MATCH(J$13,Lookup!$C$1:$G$1,))</f>
        <v>#N/A</v>
      </c>
      <c r="K2040" s="77"/>
      <c r="L2040" s="78"/>
    </row>
    <row r="2041" customFormat="false" ht="15" hidden="false" customHeight="false" outlineLevel="0" collapsed="false">
      <c r="A2041" s="69"/>
      <c r="B2041" s="70" t="n">
        <f aca="false">B2040</f>
        <v>40909</v>
      </c>
      <c r="C2041" s="71" t="n">
        <f aca="false">C2040</f>
        <v>0</v>
      </c>
      <c r="D2041" s="71"/>
      <c r="E2041" s="72" t="n">
        <f aca="false">(C2041*60+D2041)/1440+DAY(B2041)</f>
        <v>1</v>
      </c>
      <c r="F2041" s="73" t="n">
        <f aca="false">((B2041+2415019)+(E2041-0.5))-$F$11-DAY(B2041)</f>
        <v>5927.5</v>
      </c>
      <c r="G2041" s="74"/>
      <c r="H2041" s="75"/>
      <c r="I2041" s="75"/>
      <c r="J2041" s="76" t="e">
        <f aca="false">INDEX(Lookup!$C$1:$G$1999,MATCH(A2041,Lookup!$A$1:$A$1999,),MATCH(J$13,Lookup!$C$1:$G$1,))</f>
        <v>#N/A</v>
      </c>
      <c r="K2041" s="77"/>
      <c r="L2041" s="78"/>
    </row>
    <row r="2042" customFormat="false" ht="15" hidden="false" customHeight="false" outlineLevel="0" collapsed="false">
      <c r="A2042" s="69"/>
      <c r="B2042" s="70" t="n">
        <f aca="false">B2041</f>
        <v>40909</v>
      </c>
      <c r="C2042" s="71" t="n">
        <f aca="false">C2041</f>
        <v>0</v>
      </c>
      <c r="D2042" s="71"/>
      <c r="E2042" s="72" t="n">
        <f aca="false">(C2042*60+D2042)/1440+DAY(B2042)</f>
        <v>1</v>
      </c>
      <c r="F2042" s="73" t="n">
        <f aca="false">((B2042+2415019)+(E2042-0.5))-$F$11-DAY(B2042)</f>
        <v>5927.5</v>
      </c>
      <c r="G2042" s="74"/>
      <c r="H2042" s="75"/>
      <c r="I2042" s="75"/>
      <c r="J2042" s="76" t="e">
        <f aca="false">INDEX(Lookup!$C$1:$G$1999,MATCH(A2042,Lookup!$A$1:$A$1999,),MATCH(J$13,Lookup!$C$1:$G$1,))</f>
        <v>#N/A</v>
      </c>
      <c r="K2042" s="77"/>
      <c r="L2042" s="78"/>
    </row>
    <row r="2043" customFormat="false" ht="15" hidden="false" customHeight="false" outlineLevel="0" collapsed="false">
      <c r="A2043" s="69"/>
      <c r="B2043" s="70" t="n">
        <f aca="false">B2042</f>
        <v>40909</v>
      </c>
      <c r="C2043" s="71" t="n">
        <f aca="false">C2042</f>
        <v>0</v>
      </c>
      <c r="D2043" s="71"/>
      <c r="E2043" s="72" t="n">
        <f aca="false">(C2043*60+D2043)/1440+DAY(B2043)</f>
        <v>1</v>
      </c>
      <c r="F2043" s="73" t="n">
        <f aca="false">((B2043+2415019)+(E2043-0.5))-$F$11-DAY(B2043)</f>
        <v>5927.5</v>
      </c>
      <c r="G2043" s="74"/>
      <c r="H2043" s="75"/>
      <c r="I2043" s="75"/>
      <c r="J2043" s="76" t="e">
        <f aca="false">INDEX(Lookup!$C$1:$G$1999,MATCH(A2043,Lookup!$A$1:$A$1999,),MATCH(J$13,Lookup!$C$1:$G$1,))</f>
        <v>#N/A</v>
      </c>
      <c r="K2043" s="77"/>
      <c r="L2043" s="78"/>
    </row>
    <row r="2044" customFormat="false" ht="15" hidden="false" customHeight="false" outlineLevel="0" collapsed="false">
      <c r="A2044" s="69"/>
      <c r="B2044" s="70" t="n">
        <f aca="false">B2043</f>
        <v>40909</v>
      </c>
      <c r="C2044" s="71" t="n">
        <f aca="false">C2043</f>
        <v>0</v>
      </c>
      <c r="D2044" s="71"/>
      <c r="E2044" s="72" t="n">
        <f aca="false">(C2044*60+D2044)/1440+DAY(B2044)</f>
        <v>1</v>
      </c>
      <c r="F2044" s="73" t="n">
        <f aca="false">((B2044+2415019)+(E2044-0.5))-$F$11-DAY(B2044)</f>
        <v>5927.5</v>
      </c>
      <c r="G2044" s="74"/>
      <c r="H2044" s="75"/>
      <c r="I2044" s="75"/>
      <c r="J2044" s="76" t="e">
        <f aca="false">INDEX(Lookup!$C$1:$G$1999,MATCH(A2044,Lookup!$A$1:$A$1999,),MATCH(J$13,Lookup!$C$1:$G$1,))</f>
        <v>#N/A</v>
      </c>
      <c r="K2044" s="77"/>
      <c r="L2044" s="78"/>
    </row>
    <row r="2045" customFormat="false" ht="15" hidden="false" customHeight="false" outlineLevel="0" collapsed="false">
      <c r="A2045" s="69"/>
      <c r="B2045" s="70" t="n">
        <f aca="false">B2044</f>
        <v>40909</v>
      </c>
      <c r="C2045" s="71" t="n">
        <f aca="false">C2044</f>
        <v>0</v>
      </c>
      <c r="D2045" s="71"/>
      <c r="E2045" s="72" t="n">
        <f aca="false">(C2045*60+D2045)/1440+DAY(B2045)</f>
        <v>1</v>
      </c>
      <c r="F2045" s="73" t="n">
        <f aca="false">((B2045+2415019)+(E2045-0.5))-$F$11-DAY(B2045)</f>
        <v>5927.5</v>
      </c>
      <c r="G2045" s="74"/>
      <c r="H2045" s="75"/>
      <c r="I2045" s="75"/>
      <c r="J2045" s="76" t="e">
        <f aca="false">INDEX(Lookup!$C$1:$G$1999,MATCH(A2045,Lookup!$A$1:$A$1999,),MATCH(J$13,Lookup!$C$1:$G$1,))</f>
        <v>#N/A</v>
      </c>
      <c r="K2045" s="77"/>
      <c r="L2045" s="78"/>
    </row>
    <row r="2046" customFormat="false" ht="15" hidden="false" customHeight="false" outlineLevel="0" collapsed="false">
      <c r="A2046" s="69"/>
      <c r="B2046" s="70" t="n">
        <f aca="false">B2045</f>
        <v>40909</v>
      </c>
      <c r="C2046" s="71" t="n">
        <f aca="false">C2045</f>
        <v>0</v>
      </c>
      <c r="D2046" s="71"/>
      <c r="E2046" s="72" t="n">
        <f aca="false">(C2046*60+D2046)/1440+DAY(B2046)</f>
        <v>1</v>
      </c>
      <c r="F2046" s="73" t="n">
        <f aca="false">((B2046+2415019)+(E2046-0.5))-$F$11-DAY(B2046)</f>
        <v>5927.5</v>
      </c>
      <c r="G2046" s="74"/>
      <c r="H2046" s="75"/>
      <c r="I2046" s="75"/>
      <c r="J2046" s="76" t="e">
        <f aca="false">INDEX(Lookup!$C$1:$G$1999,MATCH(A2046,Lookup!$A$1:$A$1999,),MATCH(J$13,Lookup!$C$1:$G$1,))</f>
        <v>#N/A</v>
      </c>
      <c r="K2046" s="77"/>
      <c r="L2046" s="78"/>
    </row>
    <row r="2047" customFormat="false" ht="15" hidden="false" customHeight="false" outlineLevel="0" collapsed="false">
      <c r="A2047" s="69"/>
      <c r="B2047" s="70" t="n">
        <f aca="false">B2046</f>
        <v>40909</v>
      </c>
      <c r="C2047" s="71" t="n">
        <f aca="false">C2046</f>
        <v>0</v>
      </c>
      <c r="D2047" s="71"/>
      <c r="E2047" s="72" t="n">
        <f aca="false">(C2047*60+D2047)/1440+DAY(B2047)</f>
        <v>1</v>
      </c>
      <c r="F2047" s="73" t="n">
        <f aca="false">((B2047+2415019)+(E2047-0.5))-$F$11-DAY(B2047)</f>
        <v>5927.5</v>
      </c>
      <c r="G2047" s="74"/>
      <c r="H2047" s="75"/>
      <c r="I2047" s="75"/>
      <c r="J2047" s="76" t="e">
        <f aca="false">INDEX(Lookup!$C$1:$G$1999,MATCH(A2047,Lookup!$A$1:$A$1999,),MATCH(J$13,Lookup!$C$1:$G$1,))</f>
        <v>#N/A</v>
      </c>
      <c r="K2047" s="77"/>
      <c r="L2047" s="78"/>
    </row>
    <row r="2048" customFormat="false" ht="15" hidden="false" customHeight="false" outlineLevel="0" collapsed="false">
      <c r="A2048" s="69"/>
      <c r="B2048" s="70" t="n">
        <f aca="false">B2047</f>
        <v>40909</v>
      </c>
      <c r="C2048" s="71" t="n">
        <f aca="false">C2047</f>
        <v>0</v>
      </c>
      <c r="D2048" s="71"/>
      <c r="E2048" s="72" t="n">
        <f aca="false">(C2048*60+D2048)/1440+DAY(B2048)</f>
        <v>1</v>
      </c>
      <c r="F2048" s="73" t="n">
        <f aca="false">((B2048+2415019)+(E2048-0.5))-$F$11-DAY(B2048)</f>
        <v>5927.5</v>
      </c>
      <c r="G2048" s="74"/>
      <c r="H2048" s="75"/>
      <c r="I2048" s="75"/>
      <c r="J2048" s="76" t="e">
        <f aca="false">INDEX(Lookup!$C$1:$G$1999,MATCH(A2048,Lookup!$A$1:$A$1999,),MATCH(J$13,Lookup!$C$1:$G$1,))</f>
        <v>#N/A</v>
      </c>
      <c r="K2048" s="77"/>
      <c r="L2048" s="78"/>
    </row>
    <row r="2049" customFormat="false" ht="15" hidden="false" customHeight="false" outlineLevel="0" collapsed="false">
      <c r="A2049" s="69"/>
      <c r="B2049" s="70" t="n">
        <f aca="false">B2048</f>
        <v>40909</v>
      </c>
      <c r="C2049" s="71" t="n">
        <f aca="false">C2048</f>
        <v>0</v>
      </c>
      <c r="D2049" s="71"/>
      <c r="E2049" s="72" t="n">
        <f aca="false">(C2049*60+D2049)/1440+DAY(B2049)</f>
        <v>1</v>
      </c>
      <c r="F2049" s="73" t="n">
        <f aca="false">((B2049+2415019)+(E2049-0.5))-$F$11-DAY(B2049)</f>
        <v>5927.5</v>
      </c>
      <c r="G2049" s="74"/>
      <c r="H2049" s="75"/>
      <c r="I2049" s="75"/>
      <c r="J2049" s="76" t="e">
        <f aca="false">INDEX(Lookup!$C$1:$G$1999,MATCH(A2049,Lookup!$A$1:$A$1999,),MATCH(J$13,Lookup!$C$1:$G$1,))</f>
        <v>#N/A</v>
      </c>
      <c r="K2049" s="77"/>
      <c r="L2049" s="78"/>
    </row>
    <row r="2050" customFormat="false" ht="15" hidden="false" customHeight="false" outlineLevel="0" collapsed="false">
      <c r="A2050" s="69"/>
      <c r="B2050" s="70" t="n">
        <f aca="false">B2049</f>
        <v>40909</v>
      </c>
      <c r="C2050" s="71" t="n">
        <f aca="false">C2049</f>
        <v>0</v>
      </c>
      <c r="D2050" s="71"/>
      <c r="E2050" s="72" t="n">
        <f aca="false">(C2050*60+D2050)/1440+DAY(B2050)</f>
        <v>1</v>
      </c>
      <c r="F2050" s="73" t="n">
        <f aca="false">((B2050+2415019)+(E2050-0.5))-$F$11-DAY(B2050)</f>
        <v>5927.5</v>
      </c>
      <c r="G2050" s="74"/>
      <c r="H2050" s="75"/>
      <c r="I2050" s="75"/>
      <c r="J2050" s="76" t="e">
        <f aca="false">INDEX(Lookup!$C$1:$G$1999,MATCH(A2050,Lookup!$A$1:$A$1999,),MATCH(J$13,Lookup!$C$1:$G$1,))</f>
        <v>#N/A</v>
      </c>
      <c r="K2050" s="77"/>
      <c r="L2050" s="78"/>
    </row>
    <row r="2051" customFormat="false" ht="15" hidden="false" customHeight="false" outlineLevel="0" collapsed="false">
      <c r="A2051" s="69"/>
      <c r="B2051" s="70" t="n">
        <f aca="false">B2050</f>
        <v>40909</v>
      </c>
      <c r="C2051" s="71" t="n">
        <f aca="false">C2050</f>
        <v>0</v>
      </c>
      <c r="D2051" s="71"/>
      <c r="E2051" s="72" t="n">
        <f aca="false">(C2051*60+D2051)/1440+DAY(B2051)</f>
        <v>1</v>
      </c>
      <c r="F2051" s="73" t="n">
        <f aca="false">((B2051+2415019)+(E2051-0.5))-$F$11-DAY(B2051)</f>
        <v>5927.5</v>
      </c>
      <c r="G2051" s="74"/>
      <c r="H2051" s="75"/>
      <c r="I2051" s="75"/>
      <c r="J2051" s="76" t="e">
        <f aca="false">INDEX(Lookup!$C$1:$G$1999,MATCH(A2051,Lookup!$A$1:$A$1999,),MATCH(J$13,Lookup!$C$1:$G$1,))</f>
        <v>#N/A</v>
      </c>
      <c r="K2051" s="77"/>
      <c r="L2051" s="78"/>
    </row>
    <row r="2052" customFormat="false" ht="15" hidden="false" customHeight="false" outlineLevel="0" collapsed="false">
      <c r="A2052" s="69"/>
      <c r="B2052" s="70" t="n">
        <f aca="false">B2051</f>
        <v>40909</v>
      </c>
      <c r="C2052" s="71" t="n">
        <f aca="false">C2051</f>
        <v>0</v>
      </c>
      <c r="D2052" s="71"/>
      <c r="E2052" s="72" t="n">
        <f aca="false">(C2052*60+D2052)/1440+DAY(B2052)</f>
        <v>1</v>
      </c>
      <c r="F2052" s="73" t="n">
        <f aca="false">((B2052+2415019)+(E2052-0.5))-$F$11-DAY(B2052)</f>
        <v>5927.5</v>
      </c>
      <c r="G2052" s="74"/>
      <c r="H2052" s="75"/>
      <c r="I2052" s="75"/>
      <c r="J2052" s="76" t="e">
        <f aca="false">INDEX(Lookup!$C$1:$G$1999,MATCH(A2052,Lookup!$A$1:$A$1999,),MATCH(J$13,Lookup!$C$1:$G$1,))</f>
        <v>#N/A</v>
      </c>
      <c r="K2052" s="77"/>
      <c r="L2052" s="78"/>
    </row>
    <row r="2053" customFormat="false" ht="15" hidden="false" customHeight="false" outlineLevel="0" collapsed="false">
      <c r="A2053" s="69"/>
      <c r="B2053" s="70" t="n">
        <f aca="false">B2052</f>
        <v>40909</v>
      </c>
      <c r="C2053" s="71" t="n">
        <f aca="false">C2052</f>
        <v>0</v>
      </c>
      <c r="D2053" s="71"/>
      <c r="E2053" s="72" t="n">
        <f aca="false">(C2053*60+D2053)/1440+DAY(B2053)</f>
        <v>1</v>
      </c>
      <c r="F2053" s="73" t="n">
        <f aca="false">((B2053+2415019)+(E2053-0.5))-$F$11-DAY(B2053)</f>
        <v>5927.5</v>
      </c>
      <c r="G2053" s="74"/>
      <c r="H2053" s="75"/>
      <c r="I2053" s="75"/>
      <c r="J2053" s="76" t="e">
        <f aca="false">INDEX(Lookup!$C$1:$G$1999,MATCH(A2053,Lookup!$A$1:$A$1999,),MATCH(J$13,Lookup!$C$1:$G$1,))</f>
        <v>#N/A</v>
      </c>
      <c r="K2053" s="77"/>
      <c r="L2053" s="78"/>
    </row>
    <row r="2054" customFormat="false" ht="15" hidden="false" customHeight="false" outlineLevel="0" collapsed="false">
      <c r="A2054" s="69"/>
      <c r="B2054" s="70" t="n">
        <f aca="false">B2053</f>
        <v>40909</v>
      </c>
      <c r="C2054" s="71" t="n">
        <f aca="false">C2053</f>
        <v>0</v>
      </c>
      <c r="D2054" s="71"/>
      <c r="E2054" s="72" t="n">
        <f aca="false">(C2054*60+D2054)/1440+DAY(B2054)</f>
        <v>1</v>
      </c>
      <c r="F2054" s="73" t="n">
        <f aca="false">((B2054+2415019)+(E2054-0.5))-$F$11-DAY(B2054)</f>
        <v>5927.5</v>
      </c>
      <c r="G2054" s="74"/>
      <c r="H2054" s="75"/>
      <c r="I2054" s="75"/>
      <c r="J2054" s="76" t="e">
        <f aca="false">INDEX(Lookup!$C$1:$G$1999,MATCH(A2054,Lookup!$A$1:$A$1999,),MATCH(J$13,Lookup!$C$1:$G$1,))</f>
        <v>#N/A</v>
      </c>
      <c r="K2054" s="77"/>
      <c r="L2054" s="78"/>
    </row>
    <row r="2055" customFormat="false" ht="15" hidden="false" customHeight="false" outlineLevel="0" collapsed="false">
      <c r="A2055" s="69"/>
      <c r="B2055" s="70" t="n">
        <f aca="false">B2054</f>
        <v>40909</v>
      </c>
      <c r="C2055" s="71" t="n">
        <f aca="false">C2054</f>
        <v>0</v>
      </c>
      <c r="D2055" s="71"/>
      <c r="E2055" s="72" t="n">
        <f aca="false">(C2055*60+D2055)/1440+DAY(B2055)</f>
        <v>1</v>
      </c>
      <c r="F2055" s="73" t="n">
        <f aca="false">((B2055+2415019)+(E2055-0.5))-$F$11-DAY(B2055)</f>
        <v>5927.5</v>
      </c>
      <c r="G2055" s="74"/>
      <c r="H2055" s="75"/>
      <c r="I2055" s="75"/>
      <c r="J2055" s="76" t="e">
        <f aca="false">INDEX(Lookup!$C$1:$G$1999,MATCH(A2055,Lookup!$A$1:$A$1999,),MATCH(J$13,Lookup!$C$1:$G$1,))</f>
        <v>#N/A</v>
      </c>
      <c r="K2055" s="77"/>
      <c r="L2055" s="78"/>
    </row>
    <row r="2056" customFormat="false" ht="15" hidden="false" customHeight="false" outlineLevel="0" collapsed="false">
      <c r="A2056" s="69"/>
      <c r="B2056" s="70" t="n">
        <f aca="false">B2055</f>
        <v>40909</v>
      </c>
      <c r="C2056" s="71" t="n">
        <f aca="false">C2055</f>
        <v>0</v>
      </c>
      <c r="D2056" s="71"/>
      <c r="E2056" s="72" t="n">
        <f aca="false">(C2056*60+D2056)/1440+DAY(B2056)</f>
        <v>1</v>
      </c>
      <c r="F2056" s="73" t="n">
        <f aca="false">((B2056+2415019)+(E2056-0.5))-$F$11-DAY(B2056)</f>
        <v>5927.5</v>
      </c>
      <c r="G2056" s="74"/>
      <c r="H2056" s="75"/>
      <c r="I2056" s="75"/>
      <c r="J2056" s="76" t="e">
        <f aca="false">INDEX(Lookup!$C$1:$G$1999,MATCH(A2056,Lookup!$A$1:$A$1999,),MATCH(J$13,Lookup!$C$1:$G$1,))</f>
        <v>#N/A</v>
      </c>
      <c r="K2056" s="77"/>
      <c r="L2056" s="78"/>
    </row>
    <row r="2057" customFormat="false" ht="15" hidden="false" customHeight="false" outlineLevel="0" collapsed="false">
      <c r="A2057" s="69"/>
      <c r="B2057" s="70" t="n">
        <f aca="false">B2056</f>
        <v>40909</v>
      </c>
      <c r="C2057" s="71" t="n">
        <f aca="false">C2056</f>
        <v>0</v>
      </c>
      <c r="D2057" s="71"/>
      <c r="E2057" s="72" t="n">
        <f aca="false">(C2057*60+D2057)/1440+DAY(B2057)</f>
        <v>1</v>
      </c>
      <c r="F2057" s="73" t="n">
        <f aca="false">((B2057+2415019)+(E2057-0.5))-$F$11-DAY(B2057)</f>
        <v>5927.5</v>
      </c>
      <c r="G2057" s="74"/>
      <c r="H2057" s="75"/>
      <c r="I2057" s="75"/>
      <c r="J2057" s="76" t="e">
        <f aca="false">INDEX(Lookup!$C$1:$G$1999,MATCH(A2057,Lookup!$A$1:$A$1999,),MATCH(J$13,Lookup!$C$1:$G$1,))</f>
        <v>#N/A</v>
      </c>
      <c r="K2057" s="77"/>
      <c r="L2057" s="78"/>
    </row>
    <row r="2058" customFormat="false" ht="15" hidden="false" customHeight="false" outlineLevel="0" collapsed="false">
      <c r="A2058" s="69"/>
      <c r="B2058" s="70" t="n">
        <f aca="false">B2057</f>
        <v>40909</v>
      </c>
      <c r="C2058" s="71" t="n">
        <f aca="false">C2057</f>
        <v>0</v>
      </c>
      <c r="D2058" s="71"/>
      <c r="E2058" s="72" t="n">
        <f aca="false">(C2058*60+D2058)/1440+DAY(B2058)</f>
        <v>1</v>
      </c>
      <c r="F2058" s="73" t="n">
        <f aca="false">((B2058+2415019)+(E2058-0.5))-$F$11-DAY(B2058)</f>
        <v>5927.5</v>
      </c>
      <c r="G2058" s="74"/>
      <c r="H2058" s="75"/>
      <c r="I2058" s="75"/>
      <c r="J2058" s="76" t="e">
        <f aca="false">INDEX(Lookup!$C$1:$G$1999,MATCH(A2058,Lookup!$A$1:$A$1999,),MATCH(J$13,Lookup!$C$1:$G$1,))</f>
        <v>#N/A</v>
      </c>
      <c r="K2058" s="77"/>
      <c r="L2058" s="78"/>
    </row>
    <row r="2059" customFormat="false" ht="15" hidden="false" customHeight="false" outlineLevel="0" collapsed="false">
      <c r="A2059" s="69"/>
      <c r="B2059" s="70" t="n">
        <f aca="false">B2058</f>
        <v>40909</v>
      </c>
      <c r="C2059" s="71" t="n">
        <f aca="false">C2058</f>
        <v>0</v>
      </c>
      <c r="D2059" s="71"/>
      <c r="E2059" s="72" t="n">
        <f aca="false">(C2059*60+D2059)/1440+DAY(B2059)</f>
        <v>1</v>
      </c>
      <c r="F2059" s="73" t="n">
        <f aca="false">((B2059+2415019)+(E2059-0.5))-$F$11-DAY(B2059)</f>
        <v>5927.5</v>
      </c>
      <c r="G2059" s="74"/>
      <c r="H2059" s="75"/>
      <c r="I2059" s="75"/>
      <c r="J2059" s="76" t="e">
        <f aca="false">INDEX(Lookup!$C$1:$G$1999,MATCH(A2059,Lookup!$A$1:$A$1999,),MATCH(J$13,Lookup!$C$1:$G$1,))</f>
        <v>#N/A</v>
      </c>
      <c r="K2059" s="77"/>
      <c r="L2059" s="78"/>
    </row>
    <row r="2060" customFormat="false" ht="15" hidden="false" customHeight="false" outlineLevel="0" collapsed="false">
      <c r="A2060" s="69"/>
      <c r="B2060" s="70" t="n">
        <f aca="false">B2059</f>
        <v>40909</v>
      </c>
      <c r="C2060" s="71" t="n">
        <f aca="false">C2059</f>
        <v>0</v>
      </c>
      <c r="D2060" s="71"/>
      <c r="E2060" s="72" t="n">
        <f aca="false">(C2060*60+D2060)/1440+DAY(B2060)</f>
        <v>1</v>
      </c>
      <c r="F2060" s="73" t="n">
        <f aca="false">((B2060+2415019)+(E2060-0.5))-$F$11-DAY(B2060)</f>
        <v>5927.5</v>
      </c>
      <c r="G2060" s="74"/>
      <c r="H2060" s="75"/>
      <c r="I2060" s="75"/>
      <c r="J2060" s="76" t="e">
        <f aca="false">INDEX(Lookup!$C$1:$G$1999,MATCH(A2060,Lookup!$A$1:$A$1999,),MATCH(J$13,Lookup!$C$1:$G$1,))</f>
        <v>#N/A</v>
      </c>
      <c r="K2060" s="77"/>
      <c r="L2060" s="78"/>
    </row>
    <row r="2061" customFormat="false" ht="15" hidden="false" customHeight="false" outlineLevel="0" collapsed="false">
      <c r="A2061" s="69"/>
      <c r="B2061" s="70" t="n">
        <f aca="false">B2060</f>
        <v>40909</v>
      </c>
      <c r="C2061" s="71" t="n">
        <f aca="false">C2060</f>
        <v>0</v>
      </c>
      <c r="D2061" s="71"/>
      <c r="E2061" s="72" t="n">
        <f aca="false">(C2061*60+D2061)/1440+DAY(B2061)</f>
        <v>1</v>
      </c>
      <c r="F2061" s="73" t="n">
        <f aca="false">((B2061+2415019)+(E2061-0.5))-$F$11-DAY(B2061)</f>
        <v>5927.5</v>
      </c>
      <c r="G2061" s="74"/>
      <c r="H2061" s="75"/>
      <c r="I2061" s="75"/>
      <c r="J2061" s="76" t="e">
        <f aca="false">INDEX(Lookup!$C$1:$G$1999,MATCH(A2061,Lookup!$A$1:$A$1999,),MATCH(J$13,Lookup!$C$1:$G$1,))</f>
        <v>#N/A</v>
      </c>
      <c r="K2061" s="77"/>
      <c r="L2061" s="78"/>
    </row>
    <row r="2062" customFormat="false" ht="15" hidden="false" customHeight="false" outlineLevel="0" collapsed="false">
      <c r="A2062" s="69"/>
      <c r="B2062" s="70" t="n">
        <f aca="false">B2061</f>
        <v>40909</v>
      </c>
      <c r="C2062" s="71" t="n">
        <f aca="false">C2061</f>
        <v>0</v>
      </c>
      <c r="D2062" s="71"/>
      <c r="E2062" s="72" t="n">
        <f aca="false">(C2062*60+D2062)/1440+DAY(B2062)</f>
        <v>1</v>
      </c>
      <c r="F2062" s="73" t="n">
        <f aca="false">((B2062+2415019)+(E2062-0.5))-$F$11-DAY(B2062)</f>
        <v>5927.5</v>
      </c>
      <c r="G2062" s="74"/>
      <c r="H2062" s="75"/>
      <c r="I2062" s="75"/>
      <c r="J2062" s="76" t="e">
        <f aca="false">INDEX(Lookup!$C$1:$G$1999,MATCH(A2062,Lookup!$A$1:$A$1999,),MATCH(J$13,Lookup!$C$1:$G$1,))</f>
        <v>#N/A</v>
      </c>
      <c r="K2062" s="77"/>
      <c r="L2062" s="78"/>
    </row>
    <row r="2063" customFormat="false" ht="15" hidden="false" customHeight="false" outlineLevel="0" collapsed="false">
      <c r="A2063" s="69"/>
      <c r="B2063" s="70" t="n">
        <f aca="false">B2062</f>
        <v>40909</v>
      </c>
      <c r="C2063" s="71" t="n">
        <f aca="false">C2062</f>
        <v>0</v>
      </c>
      <c r="D2063" s="71"/>
      <c r="E2063" s="72" t="n">
        <f aca="false">(C2063*60+D2063)/1440+DAY(B2063)</f>
        <v>1</v>
      </c>
      <c r="F2063" s="73" t="n">
        <f aca="false">((B2063+2415019)+(E2063-0.5))-$F$11-DAY(B2063)</f>
        <v>5927.5</v>
      </c>
      <c r="G2063" s="74"/>
      <c r="H2063" s="75"/>
      <c r="I2063" s="75"/>
      <c r="J2063" s="76" t="e">
        <f aca="false">INDEX(Lookup!$C$1:$G$1999,MATCH(A2063,Lookup!$A$1:$A$1999,),MATCH(J$13,Lookup!$C$1:$G$1,))</f>
        <v>#N/A</v>
      </c>
      <c r="K2063" s="77"/>
      <c r="L2063" s="78"/>
    </row>
    <row r="2064" customFormat="false" ht="15" hidden="false" customHeight="false" outlineLevel="0" collapsed="false">
      <c r="A2064" s="69"/>
      <c r="B2064" s="70" t="n">
        <f aca="false">B2063</f>
        <v>40909</v>
      </c>
      <c r="C2064" s="71" t="n">
        <f aca="false">C2063</f>
        <v>0</v>
      </c>
      <c r="D2064" s="71"/>
      <c r="E2064" s="72" t="n">
        <f aca="false">(C2064*60+D2064)/1440+DAY(B2064)</f>
        <v>1</v>
      </c>
      <c r="F2064" s="73" t="n">
        <f aca="false">((B2064+2415019)+(E2064-0.5))-$F$11-DAY(B2064)</f>
        <v>5927.5</v>
      </c>
      <c r="G2064" s="74"/>
      <c r="H2064" s="75"/>
      <c r="I2064" s="75"/>
      <c r="J2064" s="76" t="e">
        <f aca="false">INDEX(Lookup!$C$1:$G$1999,MATCH(A2064,Lookup!$A$1:$A$1999,),MATCH(J$13,Lookup!$C$1:$G$1,))</f>
        <v>#N/A</v>
      </c>
      <c r="K2064" s="77"/>
      <c r="L2064" s="78"/>
    </row>
    <row r="2065" customFormat="false" ht="15" hidden="false" customHeight="false" outlineLevel="0" collapsed="false">
      <c r="A2065" s="69"/>
      <c r="B2065" s="70" t="n">
        <f aca="false">B2064</f>
        <v>40909</v>
      </c>
      <c r="C2065" s="71" t="n">
        <f aca="false">C2064</f>
        <v>0</v>
      </c>
      <c r="D2065" s="71"/>
      <c r="E2065" s="72" t="n">
        <f aca="false">(C2065*60+D2065)/1440+DAY(B2065)</f>
        <v>1</v>
      </c>
      <c r="F2065" s="73" t="n">
        <f aca="false">((B2065+2415019)+(E2065-0.5))-$F$11-DAY(B2065)</f>
        <v>5927.5</v>
      </c>
      <c r="G2065" s="74"/>
      <c r="H2065" s="75"/>
      <c r="I2065" s="75"/>
      <c r="J2065" s="76" t="e">
        <f aca="false">INDEX(Lookup!$C$1:$G$1999,MATCH(A2065,Lookup!$A$1:$A$1999,),MATCH(J$13,Lookup!$C$1:$G$1,))</f>
        <v>#N/A</v>
      </c>
      <c r="K2065" s="77"/>
      <c r="L2065" s="78"/>
    </row>
    <row r="2066" customFormat="false" ht="15" hidden="false" customHeight="false" outlineLevel="0" collapsed="false">
      <c r="A2066" s="69"/>
      <c r="B2066" s="70" t="n">
        <f aca="false">B2065</f>
        <v>40909</v>
      </c>
      <c r="C2066" s="71" t="n">
        <f aca="false">C2065</f>
        <v>0</v>
      </c>
      <c r="D2066" s="71"/>
      <c r="E2066" s="72" t="n">
        <f aca="false">(C2066*60+D2066)/1440+DAY(B2066)</f>
        <v>1</v>
      </c>
      <c r="F2066" s="73" t="n">
        <f aca="false">((B2066+2415019)+(E2066-0.5))-$F$11-DAY(B2066)</f>
        <v>5927.5</v>
      </c>
      <c r="G2066" s="74"/>
      <c r="H2066" s="75"/>
      <c r="I2066" s="75"/>
      <c r="J2066" s="76" t="e">
        <f aca="false">INDEX(Lookup!$C$1:$G$1999,MATCH(A2066,Lookup!$A$1:$A$1999,),MATCH(J$13,Lookup!$C$1:$G$1,))</f>
        <v>#N/A</v>
      </c>
      <c r="K2066" s="77"/>
      <c r="L2066" s="78"/>
    </row>
    <row r="2067" customFormat="false" ht="15" hidden="false" customHeight="false" outlineLevel="0" collapsed="false">
      <c r="A2067" s="69"/>
      <c r="B2067" s="70" t="n">
        <f aca="false">B2066</f>
        <v>40909</v>
      </c>
      <c r="C2067" s="71" t="n">
        <f aca="false">C2066</f>
        <v>0</v>
      </c>
      <c r="D2067" s="71"/>
      <c r="E2067" s="72" t="n">
        <f aca="false">(C2067*60+D2067)/1440+DAY(B2067)</f>
        <v>1</v>
      </c>
      <c r="F2067" s="73" t="n">
        <f aca="false">((B2067+2415019)+(E2067-0.5))-$F$11-DAY(B2067)</f>
        <v>5927.5</v>
      </c>
      <c r="G2067" s="74"/>
      <c r="H2067" s="75"/>
      <c r="I2067" s="75"/>
      <c r="J2067" s="76" t="e">
        <f aca="false">INDEX(Lookup!$C$1:$G$1999,MATCH(A2067,Lookup!$A$1:$A$1999,),MATCH(J$13,Lookup!$C$1:$G$1,))</f>
        <v>#N/A</v>
      </c>
      <c r="K2067" s="77"/>
      <c r="L2067" s="78"/>
    </row>
    <row r="2068" customFormat="false" ht="15" hidden="false" customHeight="false" outlineLevel="0" collapsed="false">
      <c r="A2068" s="69"/>
      <c r="B2068" s="70" t="n">
        <f aca="false">B2067</f>
        <v>40909</v>
      </c>
      <c r="C2068" s="71" t="n">
        <f aca="false">C2067</f>
        <v>0</v>
      </c>
      <c r="D2068" s="71"/>
      <c r="E2068" s="72" t="n">
        <f aca="false">(C2068*60+D2068)/1440+DAY(B2068)</f>
        <v>1</v>
      </c>
      <c r="F2068" s="73" t="n">
        <f aca="false">((B2068+2415019)+(E2068-0.5))-$F$11-DAY(B2068)</f>
        <v>5927.5</v>
      </c>
      <c r="G2068" s="74"/>
      <c r="H2068" s="75"/>
      <c r="I2068" s="75"/>
      <c r="J2068" s="76" t="e">
        <f aca="false">INDEX(Lookup!$C$1:$G$1999,MATCH(A2068,Lookup!$A$1:$A$1999,),MATCH(J$13,Lookup!$C$1:$G$1,))</f>
        <v>#N/A</v>
      </c>
      <c r="K2068" s="77"/>
      <c r="L2068" s="78"/>
    </row>
    <row r="2069" customFormat="false" ht="15" hidden="false" customHeight="false" outlineLevel="0" collapsed="false">
      <c r="A2069" s="69"/>
      <c r="B2069" s="70" t="n">
        <f aca="false">B2068</f>
        <v>40909</v>
      </c>
      <c r="C2069" s="71" t="n">
        <f aca="false">C2068</f>
        <v>0</v>
      </c>
      <c r="D2069" s="71"/>
      <c r="E2069" s="72" t="n">
        <f aca="false">(C2069*60+D2069)/1440+DAY(B2069)</f>
        <v>1</v>
      </c>
      <c r="F2069" s="73" t="n">
        <f aca="false">((B2069+2415019)+(E2069-0.5))-$F$11-DAY(B2069)</f>
        <v>5927.5</v>
      </c>
      <c r="G2069" s="74"/>
      <c r="H2069" s="75"/>
      <c r="I2069" s="75"/>
      <c r="J2069" s="76" t="e">
        <f aca="false">INDEX(Lookup!$C$1:$G$1999,MATCH(A2069,Lookup!$A$1:$A$1999,),MATCH(J$13,Lookup!$C$1:$G$1,))</f>
        <v>#N/A</v>
      </c>
      <c r="K2069" s="77"/>
      <c r="L2069" s="78"/>
    </row>
    <row r="2070" customFormat="false" ht="15" hidden="false" customHeight="false" outlineLevel="0" collapsed="false">
      <c r="A2070" s="69"/>
      <c r="B2070" s="70" t="n">
        <f aca="false">B2069</f>
        <v>40909</v>
      </c>
      <c r="C2070" s="71" t="n">
        <f aca="false">C2069</f>
        <v>0</v>
      </c>
      <c r="D2070" s="71"/>
      <c r="E2070" s="72" t="n">
        <f aca="false">(C2070*60+D2070)/1440+DAY(B2070)</f>
        <v>1</v>
      </c>
      <c r="F2070" s="73" t="n">
        <f aca="false">((B2070+2415019)+(E2070-0.5))-$F$11-DAY(B2070)</f>
        <v>5927.5</v>
      </c>
      <c r="G2070" s="74"/>
      <c r="H2070" s="75"/>
      <c r="I2070" s="75"/>
      <c r="J2070" s="76" t="e">
        <f aca="false">INDEX(Lookup!$C$1:$G$1999,MATCH(A2070,Lookup!$A$1:$A$1999,),MATCH(J$13,Lookup!$C$1:$G$1,))</f>
        <v>#N/A</v>
      </c>
      <c r="K2070" s="77"/>
      <c r="L2070" s="78"/>
    </row>
    <row r="2071" customFormat="false" ht="15" hidden="false" customHeight="false" outlineLevel="0" collapsed="false">
      <c r="A2071" s="69"/>
      <c r="B2071" s="70" t="n">
        <f aca="false">B2070</f>
        <v>40909</v>
      </c>
      <c r="C2071" s="71" t="n">
        <f aca="false">C2070</f>
        <v>0</v>
      </c>
      <c r="D2071" s="71"/>
      <c r="E2071" s="72" t="n">
        <f aca="false">(C2071*60+D2071)/1440+DAY(B2071)</f>
        <v>1</v>
      </c>
      <c r="F2071" s="73" t="n">
        <f aca="false">((B2071+2415019)+(E2071-0.5))-$F$11-DAY(B2071)</f>
        <v>5927.5</v>
      </c>
      <c r="G2071" s="74"/>
      <c r="H2071" s="75"/>
      <c r="I2071" s="75"/>
      <c r="J2071" s="76" t="e">
        <f aca="false">INDEX(Lookup!$C$1:$G$1999,MATCH(A2071,Lookup!$A$1:$A$1999,),MATCH(J$13,Lookup!$C$1:$G$1,))</f>
        <v>#N/A</v>
      </c>
      <c r="K2071" s="77"/>
      <c r="L2071" s="78"/>
    </row>
    <row r="2072" customFormat="false" ht="15" hidden="false" customHeight="false" outlineLevel="0" collapsed="false">
      <c r="A2072" s="69"/>
      <c r="B2072" s="70" t="n">
        <f aca="false">B2071</f>
        <v>40909</v>
      </c>
      <c r="C2072" s="71" t="n">
        <f aca="false">C2071</f>
        <v>0</v>
      </c>
      <c r="D2072" s="71"/>
      <c r="E2072" s="72" t="n">
        <f aca="false">(C2072*60+D2072)/1440+DAY(B2072)</f>
        <v>1</v>
      </c>
      <c r="F2072" s="73" t="n">
        <f aca="false">((B2072+2415019)+(E2072-0.5))-$F$11-DAY(B2072)</f>
        <v>5927.5</v>
      </c>
      <c r="G2072" s="74"/>
      <c r="H2072" s="75"/>
      <c r="I2072" s="75"/>
      <c r="J2072" s="76" t="e">
        <f aca="false">INDEX(Lookup!$C$1:$G$1999,MATCH(A2072,Lookup!$A$1:$A$1999,),MATCH(J$13,Lookup!$C$1:$G$1,))</f>
        <v>#N/A</v>
      </c>
      <c r="K2072" s="77"/>
      <c r="L2072" s="78"/>
    </row>
    <row r="2073" customFormat="false" ht="15" hidden="false" customHeight="false" outlineLevel="0" collapsed="false">
      <c r="A2073" s="69"/>
      <c r="B2073" s="70" t="n">
        <f aca="false">B2072</f>
        <v>40909</v>
      </c>
      <c r="C2073" s="71" t="n">
        <f aca="false">C2072</f>
        <v>0</v>
      </c>
      <c r="D2073" s="71"/>
      <c r="E2073" s="72" t="n">
        <f aca="false">(C2073*60+D2073)/1440+DAY(B2073)</f>
        <v>1</v>
      </c>
      <c r="F2073" s="73" t="n">
        <f aca="false">((B2073+2415019)+(E2073-0.5))-$F$11-DAY(B2073)</f>
        <v>5927.5</v>
      </c>
      <c r="G2073" s="74"/>
      <c r="H2073" s="75"/>
      <c r="I2073" s="75"/>
      <c r="J2073" s="76" t="e">
        <f aca="false">INDEX(Lookup!$C$1:$G$1999,MATCH(A2073,Lookup!$A$1:$A$1999,),MATCH(J$13,Lookup!$C$1:$G$1,))</f>
        <v>#N/A</v>
      </c>
      <c r="K2073" s="77"/>
      <c r="L2073" s="78"/>
    </row>
    <row r="2074" customFormat="false" ht="15" hidden="false" customHeight="false" outlineLevel="0" collapsed="false">
      <c r="A2074" s="69"/>
      <c r="B2074" s="70" t="n">
        <f aca="false">B2073</f>
        <v>40909</v>
      </c>
      <c r="C2074" s="71" t="n">
        <f aca="false">C2073</f>
        <v>0</v>
      </c>
      <c r="D2074" s="71"/>
      <c r="E2074" s="72" t="n">
        <f aca="false">(C2074*60+D2074)/1440+DAY(B2074)</f>
        <v>1</v>
      </c>
      <c r="F2074" s="73" t="n">
        <f aca="false">((B2074+2415019)+(E2074-0.5))-$F$11-DAY(B2074)</f>
        <v>5927.5</v>
      </c>
      <c r="G2074" s="74"/>
      <c r="H2074" s="75"/>
      <c r="I2074" s="75"/>
      <c r="J2074" s="76" t="e">
        <f aca="false">INDEX(Lookup!$C$1:$G$1999,MATCH(A2074,Lookup!$A$1:$A$1999,),MATCH(J$13,Lookup!$C$1:$G$1,))</f>
        <v>#N/A</v>
      </c>
      <c r="K2074" s="77"/>
      <c r="L2074" s="78"/>
    </row>
    <row r="2075" customFormat="false" ht="15" hidden="false" customHeight="false" outlineLevel="0" collapsed="false">
      <c r="A2075" s="69"/>
      <c r="B2075" s="70" t="n">
        <f aca="false">B2074</f>
        <v>40909</v>
      </c>
      <c r="C2075" s="71" t="n">
        <f aca="false">C2074</f>
        <v>0</v>
      </c>
      <c r="D2075" s="71"/>
      <c r="E2075" s="72" t="n">
        <f aca="false">(C2075*60+D2075)/1440+DAY(B2075)</f>
        <v>1</v>
      </c>
      <c r="F2075" s="73" t="n">
        <f aca="false">((B2075+2415019)+(E2075-0.5))-$F$11-DAY(B2075)</f>
        <v>5927.5</v>
      </c>
      <c r="G2075" s="74"/>
      <c r="H2075" s="75"/>
      <c r="I2075" s="75"/>
      <c r="J2075" s="76" t="e">
        <f aca="false">INDEX(Lookup!$C$1:$G$1999,MATCH(A2075,Lookup!$A$1:$A$1999,),MATCH(J$13,Lookup!$C$1:$G$1,))</f>
        <v>#N/A</v>
      </c>
      <c r="K2075" s="77"/>
      <c r="L2075" s="78"/>
    </row>
    <row r="2076" customFormat="false" ht="15" hidden="false" customHeight="false" outlineLevel="0" collapsed="false">
      <c r="A2076" s="69"/>
      <c r="B2076" s="70" t="n">
        <f aca="false">B2075</f>
        <v>40909</v>
      </c>
      <c r="C2076" s="71" t="n">
        <f aca="false">C2075</f>
        <v>0</v>
      </c>
      <c r="D2076" s="71"/>
      <c r="E2076" s="72" t="n">
        <f aca="false">(C2076*60+D2076)/1440+DAY(B2076)</f>
        <v>1</v>
      </c>
      <c r="F2076" s="73" t="n">
        <f aca="false">((B2076+2415019)+(E2076-0.5))-$F$11-DAY(B2076)</f>
        <v>5927.5</v>
      </c>
      <c r="G2076" s="74"/>
      <c r="H2076" s="75"/>
      <c r="I2076" s="75"/>
      <c r="J2076" s="76" t="e">
        <f aca="false">INDEX(Lookup!$C$1:$G$1999,MATCH(A2076,Lookup!$A$1:$A$1999,),MATCH(J$13,Lookup!$C$1:$G$1,))</f>
        <v>#N/A</v>
      </c>
      <c r="K2076" s="77"/>
      <c r="L2076" s="78"/>
    </row>
    <row r="2077" customFormat="false" ht="15" hidden="false" customHeight="false" outlineLevel="0" collapsed="false">
      <c r="A2077" s="69"/>
      <c r="B2077" s="70" t="n">
        <f aca="false">B2076</f>
        <v>40909</v>
      </c>
      <c r="C2077" s="71" t="n">
        <f aca="false">C2076</f>
        <v>0</v>
      </c>
      <c r="D2077" s="71"/>
      <c r="E2077" s="72" t="n">
        <f aca="false">(C2077*60+D2077)/1440+DAY(B2077)</f>
        <v>1</v>
      </c>
      <c r="F2077" s="73" t="n">
        <f aca="false">((B2077+2415019)+(E2077-0.5))-$F$11-DAY(B2077)</f>
        <v>5927.5</v>
      </c>
      <c r="G2077" s="74"/>
      <c r="H2077" s="75"/>
      <c r="I2077" s="75"/>
      <c r="J2077" s="76" t="e">
        <f aca="false">INDEX(Lookup!$C$1:$G$1999,MATCH(A2077,Lookup!$A$1:$A$1999,),MATCH(J$13,Lookup!$C$1:$G$1,))</f>
        <v>#N/A</v>
      </c>
      <c r="K2077" s="77"/>
      <c r="L2077" s="78"/>
    </row>
    <row r="2078" customFormat="false" ht="15" hidden="false" customHeight="false" outlineLevel="0" collapsed="false">
      <c r="A2078" s="69"/>
      <c r="B2078" s="70" t="n">
        <f aca="false">B2077</f>
        <v>40909</v>
      </c>
      <c r="C2078" s="71" t="n">
        <f aca="false">C2077</f>
        <v>0</v>
      </c>
      <c r="D2078" s="71"/>
      <c r="E2078" s="72" t="n">
        <f aca="false">(C2078*60+D2078)/1440+DAY(B2078)</f>
        <v>1</v>
      </c>
      <c r="F2078" s="73" t="n">
        <f aca="false">((B2078+2415019)+(E2078-0.5))-$F$11-DAY(B2078)</f>
        <v>5927.5</v>
      </c>
      <c r="G2078" s="74"/>
      <c r="H2078" s="75"/>
      <c r="I2078" s="75"/>
      <c r="J2078" s="76" t="e">
        <f aca="false">INDEX(Lookup!$C$1:$G$1999,MATCH(A2078,Lookup!$A$1:$A$1999,),MATCH(J$13,Lookup!$C$1:$G$1,))</f>
        <v>#N/A</v>
      </c>
      <c r="K2078" s="77"/>
      <c r="L2078" s="78"/>
    </row>
    <row r="2079" customFormat="false" ht="15" hidden="false" customHeight="false" outlineLevel="0" collapsed="false">
      <c r="A2079" s="69"/>
      <c r="B2079" s="70" t="n">
        <f aca="false">B2078</f>
        <v>40909</v>
      </c>
      <c r="C2079" s="71" t="n">
        <f aca="false">C2078</f>
        <v>0</v>
      </c>
      <c r="D2079" s="71"/>
      <c r="E2079" s="72" t="n">
        <f aca="false">(C2079*60+D2079)/1440+DAY(B2079)</f>
        <v>1</v>
      </c>
      <c r="F2079" s="73" t="n">
        <f aca="false">((B2079+2415019)+(E2079-0.5))-$F$11-DAY(B2079)</f>
        <v>5927.5</v>
      </c>
      <c r="G2079" s="74"/>
      <c r="H2079" s="75"/>
      <c r="I2079" s="75"/>
      <c r="J2079" s="76" t="e">
        <f aca="false">INDEX(Lookup!$C$1:$G$1999,MATCH(A2079,Lookup!$A$1:$A$1999,),MATCH(J$13,Lookup!$C$1:$G$1,))</f>
        <v>#N/A</v>
      </c>
      <c r="K2079" s="77"/>
      <c r="L2079" s="78"/>
    </row>
    <row r="2080" customFormat="false" ht="15" hidden="false" customHeight="false" outlineLevel="0" collapsed="false">
      <c r="A2080" s="69"/>
      <c r="B2080" s="70" t="n">
        <f aca="false">B2079</f>
        <v>40909</v>
      </c>
      <c r="C2080" s="71" t="n">
        <f aca="false">C2079</f>
        <v>0</v>
      </c>
      <c r="D2080" s="71"/>
      <c r="E2080" s="72" t="n">
        <f aca="false">(C2080*60+D2080)/1440+DAY(B2080)</f>
        <v>1</v>
      </c>
      <c r="F2080" s="73" t="n">
        <f aca="false">((B2080+2415019)+(E2080-0.5))-$F$11-DAY(B2080)</f>
        <v>5927.5</v>
      </c>
      <c r="G2080" s="74"/>
      <c r="H2080" s="75"/>
      <c r="I2080" s="75"/>
      <c r="J2080" s="76" t="e">
        <f aca="false">INDEX(Lookup!$C$1:$G$1999,MATCH(A2080,Lookup!$A$1:$A$1999,),MATCH(J$13,Lookup!$C$1:$G$1,))</f>
        <v>#N/A</v>
      </c>
      <c r="K2080" s="77"/>
      <c r="L2080" s="78"/>
    </row>
    <row r="2081" customFormat="false" ht="15" hidden="false" customHeight="false" outlineLevel="0" collapsed="false">
      <c r="A2081" s="69"/>
      <c r="B2081" s="70" t="n">
        <f aca="false">B2080</f>
        <v>40909</v>
      </c>
      <c r="C2081" s="71" t="n">
        <f aca="false">C2080</f>
        <v>0</v>
      </c>
      <c r="D2081" s="71"/>
      <c r="E2081" s="72" t="n">
        <f aca="false">(C2081*60+D2081)/1440+DAY(B2081)</f>
        <v>1</v>
      </c>
      <c r="F2081" s="73" t="n">
        <f aca="false">((B2081+2415019)+(E2081-0.5))-$F$11-DAY(B2081)</f>
        <v>5927.5</v>
      </c>
      <c r="G2081" s="74"/>
      <c r="H2081" s="75"/>
      <c r="I2081" s="75"/>
      <c r="J2081" s="76" t="e">
        <f aca="false">INDEX(Lookup!$C$1:$G$1999,MATCH(A2081,Lookup!$A$1:$A$1999,),MATCH(J$13,Lookup!$C$1:$G$1,))</f>
        <v>#N/A</v>
      </c>
      <c r="K2081" s="77"/>
      <c r="L2081" s="78"/>
    </row>
    <row r="2082" customFormat="false" ht="15" hidden="false" customHeight="false" outlineLevel="0" collapsed="false">
      <c r="A2082" s="69"/>
      <c r="B2082" s="70" t="n">
        <f aca="false">B2081</f>
        <v>40909</v>
      </c>
      <c r="C2082" s="71" t="n">
        <f aca="false">C2081</f>
        <v>0</v>
      </c>
      <c r="D2082" s="71"/>
      <c r="E2082" s="72" t="n">
        <f aca="false">(C2082*60+D2082)/1440+DAY(B2082)</f>
        <v>1</v>
      </c>
      <c r="F2082" s="73" t="n">
        <f aca="false">((B2082+2415019)+(E2082-0.5))-$F$11-DAY(B2082)</f>
        <v>5927.5</v>
      </c>
      <c r="G2082" s="74"/>
      <c r="H2082" s="75"/>
      <c r="I2082" s="75"/>
      <c r="J2082" s="76" t="e">
        <f aca="false">INDEX(Lookup!$C$1:$G$1999,MATCH(A2082,Lookup!$A$1:$A$1999,),MATCH(J$13,Lookup!$C$1:$G$1,))</f>
        <v>#N/A</v>
      </c>
      <c r="K2082" s="77"/>
      <c r="L2082" s="78"/>
    </row>
    <row r="2083" customFormat="false" ht="15" hidden="false" customHeight="false" outlineLevel="0" collapsed="false">
      <c r="A2083" s="69"/>
      <c r="B2083" s="70" t="n">
        <f aca="false">B2082</f>
        <v>40909</v>
      </c>
      <c r="C2083" s="71" t="n">
        <f aca="false">C2082</f>
        <v>0</v>
      </c>
      <c r="D2083" s="71"/>
      <c r="E2083" s="72" t="n">
        <f aca="false">(C2083*60+D2083)/1440+DAY(B2083)</f>
        <v>1</v>
      </c>
      <c r="F2083" s="73" t="n">
        <f aca="false">((B2083+2415019)+(E2083-0.5))-$F$11-DAY(B2083)</f>
        <v>5927.5</v>
      </c>
      <c r="G2083" s="74"/>
      <c r="H2083" s="75"/>
      <c r="I2083" s="75"/>
      <c r="J2083" s="76" t="e">
        <f aca="false">INDEX(Lookup!$C$1:$G$1999,MATCH(A2083,Lookup!$A$1:$A$1999,),MATCH(J$13,Lookup!$C$1:$G$1,))</f>
        <v>#N/A</v>
      </c>
      <c r="K2083" s="77"/>
      <c r="L2083" s="78"/>
    </row>
    <row r="2084" customFormat="false" ht="15" hidden="false" customHeight="false" outlineLevel="0" collapsed="false">
      <c r="A2084" s="69"/>
      <c r="B2084" s="70" t="n">
        <f aca="false">B2083</f>
        <v>40909</v>
      </c>
      <c r="C2084" s="71" t="n">
        <f aca="false">C2083</f>
        <v>0</v>
      </c>
      <c r="D2084" s="71"/>
      <c r="E2084" s="72" t="n">
        <f aca="false">(C2084*60+D2084)/1440+DAY(B2084)</f>
        <v>1</v>
      </c>
      <c r="F2084" s="73" t="n">
        <f aca="false">((B2084+2415019)+(E2084-0.5))-$F$11-DAY(B2084)</f>
        <v>5927.5</v>
      </c>
      <c r="G2084" s="74"/>
      <c r="H2084" s="75"/>
      <c r="I2084" s="75"/>
      <c r="J2084" s="76" t="e">
        <f aca="false">INDEX(Lookup!$C$1:$G$1999,MATCH(A2084,Lookup!$A$1:$A$1999,),MATCH(J$13,Lookup!$C$1:$G$1,))</f>
        <v>#N/A</v>
      </c>
      <c r="K2084" s="77"/>
      <c r="L2084" s="78"/>
    </row>
    <row r="2085" customFormat="false" ht="15" hidden="false" customHeight="false" outlineLevel="0" collapsed="false">
      <c r="A2085" s="69"/>
      <c r="B2085" s="70" t="n">
        <f aca="false">B2084</f>
        <v>40909</v>
      </c>
      <c r="C2085" s="71" t="n">
        <f aca="false">C2084</f>
        <v>0</v>
      </c>
      <c r="D2085" s="71"/>
      <c r="E2085" s="72" t="n">
        <f aca="false">(C2085*60+D2085)/1440+DAY(B2085)</f>
        <v>1</v>
      </c>
      <c r="F2085" s="73" t="n">
        <f aca="false">((B2085+2415019)+(E2085-0.5))-$F$11-DAY(B2085)</f>
        <v>5927.5</v>
      </c>
      <c r="G2085" s="74"/>
      <c r="H2085" s="75"/>
      <c r="I2085" s="75"/>
      <c r="J2085" s="76" t="e">
        <f aca="false">INDEX(Lookup!$C$1:$G$1999,MATCH(A2085,Lookup!$A$1:$A$1999,),MATCH(J$13,Lookup!$C$1:$G$1,))</f>
        <v>#N/A</v>
      </c>
      <c r="K2085" s="77"/>
      <c r="L2085" s="78"/>
    </row>
    <row r="2086" customFormat="false" ht="15" hidden="false" customHeight="false" outlineLevel="0" collapsed="false">
      <c r="A2086" s="69"/>
      <c r="B2086" s="70" t="n">
        <f aca="false">B2085</f>
        <v>40909</v>
      </c>
      <c r="C2086" s="71" t="n">
        <f aca="false">C2085</f>
        <v>0</v>
      </c>
      <c r="D2086" s="71"/>
      <c r="E2086" s="72" t="n">
        <f aca="false">(C2086*60+D2086)/1440+DAY(B2086)</f>
        <v>1</v>
      </c>
      <c r="F2086" s="73" t="n">
        <f aca="false">((B2086+2415019)+(E2086-0.5))-$F$11-DAY(B2086)</f>
        <v>5927.5</v>
      </c>
      <c r="G2086" s="74"/>
      <c r="H2086" s="75"/>
      <c r="I2086" s="75"/>
      <c r="J2086" s="76" t="e">
        <f aca="false">INDEX(Lookup!$C$1:$G$1999,MATCH(A2086,Lookup!$A$1:$A$1999,),MATCH(J$13,Lookup!$C$1:$G$1,))</f>
        <v>#N/A</v>
      </c>
      <c r="K2086" s="77"/>
      <c r="L2086" s="78"/>
    </row>
    <row r="2087" customFormat="false" ht="15" hidden="false" customHeight="false" outlineLevel="0" collapsed="false">
      <c r="A2087" s="69"/>
      <c r="B2087" s="70" t="n">
        <f aca="false">B2086</f>
        <v>40909</v>
      </c>
      <c r="C2087" s="71" t="n">
        <f aca="false">C2086</f>
        <v>0</v>
      </c>
      <c r="D2087" s="71"/>
      <c r="E2087" s="72" t="n">
        <f aca="false">(C2087*60+D2087)/1440+DAY(B2087)</f>
        <v>1</v>
      </c>
      <c r="F2087" s="73" t="n">
        <f aca="false">((B2087+2415019)+(E2087-0.5))-$F$11-DAY(B2087)</f>
        <v>5927.5</v>
      </c>
      <c r="G2087" s="74"/>
      <c r="H2087" s="75"/>
      <c r="I2087" s="75"/>
      <c r="J2087" s="76" t="e">
        <f aca="false">INDEX(Lookup!$C$1:$G$1999,MATCH(A2087,Lookup!$A$1:$A$1999,),MATCH(J$13,Lookup!$C$1:$G$1,))</f>
        <v>#N/A</v>
      </c>
      <c r="K2087" s="77"/>
      <c r="L2087" s="78"/>
    </row>
    <row r="2088" customFormat="false" ht="15" hidden="false" customHeight="false" outlineLevel="0" collapsed="false">
      <c r="A2088" s="69"/>
      <c r="B2088" s="70" t="n">
        <f aca="false">B2087</f>
        <v>40909</v>
      </c>
      <c r="C2088" s="71" t="n">
        <f aca="false">C2087</f>
        <v>0</v>
      </c>
      <c r="D2088" s="71"/>
      <c r="E2088" s="72" t="n">
        <f aca="false">(C2088*60+D2088)/1440+DAY(B2088)</f>
        <v>1</v>
      </c>
      <c r="F2088" s="73" t="n">
        <f aca="false">((B2088+2415019)+(E2088-0.5))-$F$11-DAY(B2088)</f>
        <v>5927.5</v>
      </c>
      <c r="G2088" s="74"/>
      <c r="H2088" s="75"/>
      <c r="I2088" s="75"/>
      <c r="J2088" s="76" t="e">
        <f aca="false">INDEX(Lookup!$C$1:$G$1999,MATCH(A2088,Lookup!$A$1:$A$1999,),MATCH(J$13,Lookup!$C$1:$G$1,))</f>
        <v>#N/A</v>
      </c>
      <c r="K2088" s="77"/>
      <c r="L2088" s="78"/>
    </row>
    <row r="2089" customFormat="false" ht="15" hidden="false" customHeight="false" outlineLevel="0" collapsed="false">
      <c r="A2089" s="69"/>
      <c r="B2089" s="70" t="n">
        <f aca="false">B2088</f>
        <v>40909</v>
      </c>
      <c r="C2089" s="71" t="n">
        <f aca="false">C2088</f>
        <v>0</v>
      </c>
      <c r="D2089" s="71"/>
      <c r="E2089" s="72" t="n">
        <f aca="false">(C2089*60+D2089)/1440+DAY(B2089)</f>
        <v>1</v>
      </c>
      <c r="F2089" s="73" t="n">
        <f aca="false">((B2089+2415019)+(E2089-0.5))-$F$11-DAY(B2089)</f>
        <v>5927.5</v>
      </c>
      <c r="G2089" s="74"/>
      <c r="H2089" s="75"/>
      <c r="I2089" s="75"/>
      <c r="J2089" s="76" t="e">
        <f aca="false">INDEX(Lookup!$C$1:$G$1999,MATCH(A2089,Lookup!$A$1:$A$1999,),MATCH(J$13,Lookup!$C$1:$G$1,))</f>
        <v>#N/A</v>
      </c>
      <c r="K2089" s="77"/>
      <c r="L2089" s="78"/>
    </row>
    <row r="2090" customFormat="false" ht="15" hidden="false" customHeight="false" outlineLevel="0" collapsed="false">
      <c r="A2090" s="69"/>
      <c r="B2090" s="70" t="n">
        <f aca="false">B2089</f>
        <v>40909</v>
      </c>
      <c r="C2090" s="71" t="n">
        <f aca="false">C2089</f>
        <v>0</v>
      </c>
      <c r="D2090" s="71"/>
      <c r="E2090" s="72" t="n">
        <f aca="false">(C2090*60+D2090)/1440+DAY(B2090)</f>
        <v>1</v>
      </c>
      <c r="F2090" s="73" t="n">
        <f aca="false">((B2090+2415019)+(E2090-0.5))-$F$11-DAY(B2090)</f>
        <v>5927.5</v>
      </c>
      <c r="G2090" s="74"/>
      <c r="H2090" s="75"/>
      <c r="I2090" s="75"/>
      <c r="J2090" s="76" t="e">
        <f aca="false">INDEX(Lookup!$C$1:$G$1999,MATCH(A2090,Lookup!$A$1:$A$1999,),MATCH(J$13,Lookup!$C$1:$G$1,))</f>
        <v>#N/A</v>
      </c>
      <c r="K2090" s="77"/>
      <c r="L2090" s="78"/>
    </row>
    <row r="2091" customFormat="false" ht="15" hidden="false" customHeight="false" outlineLevel="0" collapsed="false">
      <c r="A2091" s="69"/>
      <c r="B2091" s="70" t="n">
        <f aca="false">B2090</f>
        <v>40909</v>
      </c>
      <c r="C2091" s="71" t="n">
        <f aca="false">C2090</f>
        <v>0</v>
      </c>
      <c r="D2091" s="71"/>
      <c r="E2091" s="72" t="n">
        <f aca="false">(C2091*60+D2091)/1440+DAY(B2091)</f>
        <v>1</v>
      </c>
      <c r="F2091" s="73" t="n">
        <f aca="false">((B2091+2415019)+(E2091-0.5))-$F$11-DAY(B2091)</f>
        <v>5927.5</v>
      </c>
      <c r="G2091" s="74"/>
      <c r="H2091" s="75"/>
      <c r="I2091" s="75"/>
      <c r="J2091" s="76" t="e">
        <f aca="false">INDEX(Lookup!$C$1:$G$1999,MATCH(A2091,Lookup!$A$1:$A$1999,),MATCH(J$13,Lookup!$C$1:$G$1,))</f>
        <v>#N/A</v>
      </c>
      <c r="K2091" s="77"/>
      <c r="L2091" s="78"/>
    </row>
    <row r="2092" customFormat="false" ht="15" hidden="false" customHeight="false" outlineLevel="0" collapsed="false">
      <c r="A2092" s="69"/>
      <c r="B2092" s="70" t="n">
        <f aca="false">B2091</f>
        <v>40909</v>
      </c>
      <c r="C2092" s="71" t="n">
        <f aca="false">C2091</f>
        <v>0</v>
      </c>
      <c r="D2092" s="71"/>
      <c r="E2092" s="72" t="n">
        <f aca="false">(C2092*60+D2092)/1440+DAY(B2092)</f>
        <v>1</v>
      </c>
      <c r="F2092" s="73" t="n">
        <f aca="false">((B2092+2415019)+(E2092-0.5))-$F$11-DAY(B2092)</f>
        <v>5927.5</v>
      </c>
      <c r="G2092" s="74"/>
      <c r="H2092" s="75"/>
      <c r="I2092" s="75"/>
      <c r="J2092" s="76" t="e">
        <f aca="false">INDEX(Lookup!$C$1:$G$1999,MATCH(A2092,Lookup!$A$1:$A$1999,),MATCH(J$13,Lookup!$C$1:$G$1,))</f>
        <v>#N/A</v>
      </c>
      <c r="K2092" s="77"/>
      <c r="L2092" s="78"/>
    </row>
    <row r="2093" customFormat="false" ht="15" hidden="false" customHeight="false" outlineLevel="0" collapsed="false">
      <c r="A2093" s="69"/>
      <c r="B2093" s="70" t="n">
        <f aca="false">B2092</f>
        <v>40909</v>
      </c>
      <c r="C2093" s="71" t="n">
        <f aca="false">C2092</f>
        <v>0</v>
      </c>
      <c r="D2093" s="71"/>
      <c r="E2093" s="72" t="n">
        <f aca="false">(C2093*60+D2093)/1440+DAY(B2093)</f>
        <v>1</v>
      </c>
      <c r="F2093" s="73" t="n">
        <f aca="false">((B2093+2415019)+(E2093-0.5))-$F$11-DAY(B2093)</f>
        <v>5927.5</v>
      </c>
      <c r="G2093" s="74"/>
      <c r="H2093" s="75"/>
      <c r="I2093" s="75"/>
      <c r="J2093" s="76" t="e">
        <f aca="false">INDEX(Lookup!$C$1:$G$1999,MATCH(A2093,Lookup!$A$1:$A$1999,),MATCH(J$13,Lookup!$C$1:$G$1,))</f>
        <v>#N/A</v>
      </c>
      <c r="K2093" s="77"/>
      <c r="L2093" s="78"/>
    </row>
    <row r="2094" customFormat="false" ht="15" hidden="false" customHeight="false" outlineLevel="0" collapsed="false">
      <c r="A2094" s="69"/>
      <c r="B2094" s="70" t="n">
        <f aca="false">B2093</f>
        <v>40909</v>
      </c>
      <c r="C2094" s="71" t="n">
        <f aca="false">C2093</f>
        <v>0</v>
      </c>
      <c r="D2094" s="71"/>
      <c r="E2094" s="72" t="n">
        <f aca="false">(C2094*60+D2094)/1440+DAY(B2094)</f>
        <v>1</v>
      </c>
      <c r="F2094" s="73" t="n">
        <f aca="false">((B2094+2415019)+(E2094-0.5))-$F$11-DAY(B2094)</f>
        <v>5927.5</v>
      </c>
      <c r="G2094" s="74"/>
      <c r="H2094" s="75"/>
      <c r="I2094" s="75"/>
      <c r="J2094" s="76" t="e">
        <f aca="false">INDEX(Lookup!$C$1:$G$1999,MATCH(A2094,Lookup!$A$1:$A$1999,),MATCH(J$13,Lookup!$C$1:$G$1,))</f>
        <v>#N/A</v>
      </c>
      <c r="K2094" s="77"/>
      <c r="L2094" s="78"/>
    </row>
    <row r="2095" customFormat="false" ht="15" hidden="false" customHeight="false" outlineLevel="0" collapsed="false">
      <c r="A2095" s="69"/>
      <c r="B2095" s="70" t="n">
        <f aca="false">B2094</f>
        <v>40909</v>
      </c>
      <c r="C2095" s="71" t="n">
        <f aca="false">C2094</f>
        <v>0</v>
      </c>
      <c r="D2095" s="71"/>
      <c r="E2095" s="72" t="n">
        <f aca="false">(C2095*60+D2095)/1440+DAY(B2095)</f>
        <v>1</v>
      </c>
      <c r="F2095" s="73" t="n">
        <f aca="false">((B2095+2415019)+(E2095-0.5))-$F$11-DAY(B2095)</f>
        <v>5927.5</v>
      </c>
      <c r="G2095" s="74"/>
      <c r="H2095" s="75"/>
      <c r="I2095" s="75"/>
      <c r="J2095" s="76" t="e">
        <f aca="false">INDEX(Lookup!$C$1:$G$1999,MATCH(A2095,Lookup!$A$1:$A$1999,),MATCH(J$13,Lookup!$C$1:$G$1,))</f>
        <v>#N/A</v>
      </c>
      <c r="K2095" s="77"/>
      <c r="L2095" s="78"/>
    </row>
    <row r="2096" customFormat="false" ht="15" hidden="false" customHeight="false" outlineLevel="0" collapsed="false">
      <c r="A2096" s="69"/>
      <c r="B2096" s="70" t="n">
        <f aca="false">B2095</f>
        <v>40909</v>
      </c>
      <c r="C2096" s="71" t="n">
        <f aca="false">C2095</f>
        <v>0</v>
      </c>
      <c r="D2096" s="71"/>
      <c r="E2096" s="72" t="n">
        <f aca="false">(C2096*60+D2096)/1440+DAY(B2096)</f>
        <v>1</v>
      </c>
      <c r="F2096" s="73" t="n">
        <f aca="false">((B2096+2415019)+(E2096-0.5))-$F$11-DAY(B2096)</f>
        <v>5927.5</v>
      </c>
      <c r="G2096" s="74"/>
      <c r="H2096" s="75"/>
      <c r="I2096" s="75"/>
      <c r="J2096" s="76" t="e">
        <f aca="false">INDEX(Lookup!$C$1:$G$1999,MATCH(A2096,Lookup!$A$1:$A$1999,),MATCH(J$13,Lookup!$C$1:$G$1,))</f>
        <v>#N/A</v>
      </c>
      <c r="K2096" s="77"/>
      <c r="L2096" s="78"/>
    </row>
    <row r="2097" customFormat="false" ht="15" hidden="false" customHeight="false" outlineLevel="0" collapsed="false">
      <c r="A2097" s="69"/>
      <c r="B2097" s="70" t="n">
        <f aca="false">B2096</f>
        <v>40909</v>
      </c>
      <c r="C2097" s="71" t="n">
        <f aca="false">C2096</f>
        <v>0</v>
      </c>
      <c r="D2097" s="71"/>
      <c r="E2097" s="72" t="n">
        <f aca="false">(C2097*60+D2097)/1440+DAY(B2097)</f>
        <v>1</v>
      </c>
      <c r="F2097" s="73" t="n">
        <f aca="false">((B2097+2415019)+(E2097-0.5))-$F$11-DAY(B2097)</f>
        <v>5927.5</v>
      </c>
      <c r="G2097" s="74"/>
      <c r="H2097" s="75"/>
      <c r="I2097" s="75"/>
      <c r="J2097" s="76" t="e">
        <f aca="false">INDEX(Lookup!$C$1:$G$1999,MATCH(A2097,Lookup!$A$1:$A$1999,),MATCH(J$13,Lookup!$C$1:$G$1,))</f>
        <v>#N/A</v>
      </c>
      <c r="K2097" s="77"/>
      <c r="L2097" s="78"/>
    </row>
    <row r="2098" customFormat="false" ht="15" hidden="false" customHeight="false" outlineLevel="0" collapsed="false">
      <c r="A2098" s="69"/>
      <c r="B2098" s="70" t="n">
        <f aca="false">B2097</f>
        <v>40909</v>
      </c>
      <c r="C2098" s="71" t="n">
        <f aca="false">C2097</f>
        <v>0</v>
      </c>
      <c r="D2098" s="71"/>
      <c r="E2098" s="72" t="n">
        <f aca="false">(C2098*60+D2098)/1440+DAY(B2098)</f>
        <v>1</v>
      </c>
      <c r="F2098" s="73" t="n">
        <f aca="false">((B2098+2415019)+(E2098-0.5))-$F$11-DAY(B2098)</f>
        <v>5927.5</v>
      </c>
      <c r="G2098" s="74"/>
      <c r="H2098" s="75"/>
      <c r="I2098" s="75"/>
      <c r="J2098" s="76" t="e">
        <f aca="false">INDEX(Lookup!$C$1:$G$1999,MATCH(A2098,Lookup!$A$1:$A$1999,),MATCH(J$13,Lookup!$C$1:$G$1,))</f>
        <v>#N/A</v>
      </c>
      <c r="K2098" s="77"/>
      <c r="L2098" s="78"/>
    </row>
    <row r="2099" customFormat="false" ht="15" hidden="false" customHeight="false" outlineLevel="0" collapsed="false">
      <c r="A2099" s="69"/>
      <c r="B2099" s="70" t="n">
        <f aca="false">B2098</f>
        <v>40909</v>
      </c>
      <c r="C2099" s="71" t="n">
        <f aca="false">C2098</f>
        <v>0</v>
      </c>
      <c r="D2099" s="71"/>
      <c r="E2099" s="72" t="n">
        <f aca="false">(C2099*60+D2099)/1440+DAY(B2099)</f>
        <v>1</v>
      </c>
      <c r="F2099" s="73" t="n">
        <f aca="false">((B2099+2415019)+(E2099-0.5))-$F$11-DAY(B2099)</f>
        <v>5927.5</v>
      </c>
      <c r="G2099" s="74"/>
      <c r="H2099" s="75"/>
      <c r="I2099" s="75"/>
      <c r="J2099" s="76" t="e">
        <f aca="false">INDEX(Lookup!$C$1:$G$1999,MATCH(A2099,Lookup!$A$1:$A$1999,),MATCH(J$13,Lookup!$C$1:$G$1,))</f>
        <v>#N/A</v>
      </c>
      <c r="K2099" s="77"/>
      <c r="L2099" s="78"/>
    </row>
    <row r="2100" customFormat="false" ht="15" hidden="false" customHeight="false" outlineLevel="0" collapsed="false">
      <c r="A2100" s="69"/>
      <c r="B2100" s="70" t="n">
        <f aca="false">B2099</f>
        <v>40909</v>
      </c>
      <c r="C2100" s="71" t="n">
        <f aca="false">C2099</f>
        <v>0</v>
      </c>
      <c r="D2100" s="71"/>
      <c r="E2100" s="72" t="n">
        <f aca="false">(C2100*60+D2100)/1440+DAY(B2100)</f>
        <v>1</v>
      </c>
      <c r="F2100" s="73" t="n">
        <f aca="false">((B2100+2415019)+(E2100-0.5))-$F$11-DAY(B2100)</f>
        <v>5927.5</v>
      </c>
      <c r="G2100" s="74"/>
      <c r="H2100" s="75"/>
      <c r="I2100" s="75"/>
      <c r="J2100" s="76" t="e">
        <f aca="false">INDEX(Lookup!$C$1:$G$1999,MATCH(A2100,Lookup!$A$1:$A$1999,),MATCH(J$13,Lookup!$C$1:$G$1,))</f>
        <v>#N/A</v>
      </c>
      <c r="K2100" s="77"/>
      <c r="L2100" s="78"/>
    </row>
    <row r="2101" customFormat="false" ht="15" hidden="false" customHeight="false" outlineLevel="0" collapsed="false">
      <c r="A2101" s="69"/>
      <c r="B2101" s="70" t="n">
        <f aca="false">B2100</f>
        <v>40909</v>
      </c>
      <c r="C2101" s="71" t="n">
        <f aca="false">C2100</f>
        <v>0</v>
      </c>
      <c r="D2101" s="71"/>
      <c r="E2101" s="72" t="n">
        <f aca="false">(C2101*60+D2101)/1440+DAY(B2101)</f>
        <v>1</v>
      </c>
      <c r="F2101" s="73" t="n">
        <f aca="false">((B2101+2415019)+(E2101-0.5))-$F$11-DAY(B2101)</f>
        <v>5927.5</v>
      </c>
      <c r="G2101" s="74"/>
      <c r="H2101" s="75"/>
      <c r="I2101" s="75"/>
      <c r="J2101" s="76" t="e">
        <f aca="false">INDEX(Lookup!$C$1:$G$1999,MATCH(A2101,Lookup!$A$1:$A$1999,),MATCH(J$13,Lookup!$C$1:$G$1,))</f>
        <v>#N/A</v>
      </c>
      <c r="K2101" s="77"/>
      <c r="L2101" s="78"/>
    </row>
    <row r="2102" customFormat="false" ht="15" hidden="false" customHeight="false" outlineLevel="0" collapsed="false">
      <c r="A2102" s="69"/>
      <c r="B2102" s="70" t="n">
        <f aca="false">B2101</f>
        <v>40909</v>
      </c>
      <c r="C2102" s="71" t="n">
        <f aca="false">C2101</f>
        <v>0</v>
      </c>
      <c r="D2102" s="71"/>
      <c r="E2102" s="72" t="n">
        <f aca="false">(C2102*60+D2102)/1440+DAY(B2102)</f>
        <v>1</v>
      </c>
      <c r="F2102" s="73" t="n">
        <f aca="false">((B2102+2415019)+(E2102-0.5))-$F$11-DAY(B2102)</f>
        <v>5927.5</v>
      </c>
      <c r="G2102" s="74"/>
      <c r="H2102" s="75"/>
      <c r="I2102" s="75"/>
      <c r="J2102" s="76" t="e">
        <f aca="false">INDEX(Lookup!$C$1:$G$1999,MATCH(A2102,Lookup!$A$1:$A$1999,),MATCH(J$13,Lookup!$C$1:$G$1,))</f>
        <v>#N/A</v>
      </c>
      <c r="K2102" s="77"/>
      <c r="L2102" s="78"/>
    </row>
    <row r="2103" customFormat="false" ht="15" hidden="false" customHeight="false" outlineLevel="0" collapsed="false">
      <c r="A2103" s="69"/>
      <c r="B2103" s="70" t="n">
        <f aca="false">B2102</f>
        <v>40909</v>
      </c>
      <c r="C2103" s="71" t="n">
        <f aca="false">C2102</f>
        <v>0</v>
      </c>
      <c r="D2103" s="71"/>
      <c r="E2103" s="72" t="n">
        <f aca="false">(C2103*60+D2103)/1440+DAY(B2103)</f>
        <v>1</v>
      </c>
      <c r="F2103" s="73" t="n">
        <f aca="false">((B2103+2415019)+(E2103-0.5))-$F$11-DAY(B2103)</f>
        <v>5927.5</v>
      </c>
      <c r="G2103" s="74"/>
      <c r="H2103" s="75"/>
      <c r="I2103" s="75"/>
      <c r="J2103" s="76" t="e">
        <f aca="false">INDEX(Lookup!$C$1:$G$1999,MATCH(A2103,Lookup!$A$1:$A$1999,),MATCH(J$13,Lookup!$C$1:$G$1,))</f>
        <v>#N/A</v>
      </c>
      <c r="K2103" s="77"/>
      <c r="L2103" s="78"/>
    </row>
    <row r="2104" customFormat="false" ht="15" hidden="false" customHeight="false" outlineLevel="0" collapsed="false">
      <c r="A2104" s="69"/>
      <c r="B2104" s="70" t="n">
        <f aca="false">B2103</f>
        <v>40909</v>
      </c>
      <c r="C2104" s="71" t="n">
        <f aca="false">C2103</f>
        <v>0</v>
      </c>
      <c r="D2104" s="71"/>
      <c r="E2104" s="72" t="n">
        <f aca="false">(C2104*60+D2104)/1440+DAY(B2104)</f>
        <v>1</v>
      </c>
      <c r="F2104" s="73" t="n">
        <f aca="false">((B2104+2415019)+(E2104-0.5))-$F$11-DAY(B2104)</f>
        <v>5927.5</v>
      </c>
      <c r="G2104" s="74"/>
      <c r="H2104" s="75"/>
      <c r="I2104" s="75"/>
      <c r="J2104" s="76" t="e">
        <f aca="false">INDEX(Lookup!$C$1:$G$1999,MATCH(A2104,Lookup!$A$1:$A$1999,),MATCH(J$13,Lookup!$C$1:$G$1,))</f>
        <v>#N/A</v>
      </c>
      <c r="K2104" s="77"/>
      <c r="L2104" s="78"/>
    </row>
  </sheetData>
  <sheetProtection sheet="true" objects="true" scenarios="true"/>
  <printOptions headings="false" gridLines="false" gridLinesSet="true" horizontalCentered="false" verticalCentered="false"/>
  <pageMargins left="0.590972222222222" right="0.0395833333333333" top="0.984722222222222" bottom="0.984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8.703125" defaultRowHeight="15" zeroHeight="false" outlineLevelRow="0" outlineLevelCol="0"/>
  <cols>
    <col collapsed="false" customWidth="true" hidden="false" outlineLevel="0" max="1" min="1" style="79" width="17.42"/>
    <col collapsed="false" customWidth="true" hidden="false" outlineLevel="0" max="2" min="2" style="80" width="14.28"/>
    <col collapsed="false" customWidth="true" hidden="false" outlineLevel="0" max="3" min="3" style="80" width="9.56"/>
    <col collapsed="false" customWidth="false" hidden="false" outlineLevel="0" max="5" min="4" style="81" width="8.7"/>
    <col collapsed="false" customWidth="false" hidden="false" outlineLevel="0" max="7" min="6" style="80" width="8.7"/>
    <col collapsed="false" customWidth="false" hidden="false" outlineLevel="0" max="8" min="8" style="81" width="8.7"/>
    <col collapsed="false" customWidth="false" hidden="false" outlineLevel="0" max="257" min="9" style="80" width="8.7"/>
  </cols>
  <sheetData>
    <row r="1" customFormat="false" ht="15" hidden="false" customHeight="false" outlineLevel="0" collapsed="false">
      <c r="A1" s="82" t="s">
        <v>46</v>
      </c>
      <c r="B1" s="83"/>
      <c r="C1" s="84"/>
      <c r="D1" s="85"/>
      <c r="E1" s="85"/>
      <c r="F1" s="11"/>
      <c r="G1" s="79"/>
      <c r="H1" s="86"/>
    </row>
    <row r="2" customFormat="false" ht="15" hidden="false" customHeight="false" outlineLevel="0" collapsed="false">
      <c r="A2" s="82" t="s">
        <v>47</v>
      </c>
      <c r="B2" s="83"/>
      <c r="C2" s="84"/>
      <c r="D2" s="85"/>
      <c r="E2" s="85"/>
      <c r="F2" s="11"/>
      <c r="G2" s="79"/>
      <c r="H2" s="86"/>
    </row>
    <row r="3" customFormat="false" ht="15" hidden="false" customHeight="false" outlineLevel="0" collapsed="false">
      <c r="A3" s="82" t="s">
        <v>48</v>
      </c>
      <c r="B3" s="83"/>
      <c r="C3" s="87"/>
      <c r="D3" s="85"/>
      <c r="E3" s="85"/>
      <c r="F3" s="11"/>
      <c r="G3" s="79"/>
      <c r="H3" s="86"/>
    </row>
    <row r="4" customFormat="false" ht="15" hidden="false" customHeight="false" outlineLevel="0" collapsed="false">
      <c r="A4" s="82" t="s">
        <v>49</v>
      </c>
      <c r="B4" s="83"/>
      <c r="C4" s="84"/>
      <c r="D4" s="85"/>
      <c r="E4" s="85"/>
      <c r="F4" s="11"/>
      <c r="G4" s="79"/>
      <c r="H4" s="86"/>
    </row>
    <row r="5" customFormat="false" ht="15" hidden="false" customHeight="false" outlineLevel="0" collapsed="false">
      <c r="A5" s="88" t="s">
        <v>50</v>
      </c>
      <c r="B5" s="83"/>
      <c r="C5" s="84"/>
      <c r="D5" s="85"/>
      <c r="E5" s="85"/>
      <c r="F5" s="11"/>
      <c r="G5" s="79"/>
      <c r="H5" s="86"/>
    </row>
    <row r="6" customFormat="false" ht="15" hidden="false" customHeight="false" outlineLevel="0" collapsed="false">
      <c r="A6" s="88" t="s">
        <v>51</v>
      </c>
      <c r="B6" s="83"/>
      <c r="C6" s="84"/>
      <c r="D6" s="85"/>
      <c r="E6" s="85"/>
      <c r="F6" s="11"/>
      <c r="G6" s="79"/>
      <c r="H6" s="86"/>
    </row>
    <row r="7" s="94" customFormat="true" ht="15" hidden="false" customHeight="false" outlineLevel="0" collapsed="false">
      <c r="A7" s="89" t="n">
        <f aca="false">'Data Entry'!A14</f>
        <v>0</v>
      </c>
      <c r="B7" s="90" t="n">
        <f aca="false">(('Data Entry'!B14+2415019)+('Data Entry'!E14-0.5))-'Data Entry'!$F$11-DAY('Data Entry'!B14)+2450000</f>
        <v>2455927.5</v>
      </c>
      <c r="C7" s="91" t="n">
        <f aca="false">'Data Entry'!G14</f>
        <v>0</v>
      </c>
      <c r="D7" s="80" t="str">
        <f aca="false">IF('Data Entry'!K14=0,"na",'Data Entry'!K14)</f>
        <v>na</v>
      </c>
      <c r="E7" s="92" t="n">
        <f aca="false">'Data Entry'!H14</f>
        <v>0</v>
      </c>
      <c r="F7" s="92" t="n">
        <f aca="false">'Data Entry'!I14</f>
        <v>0</v>
      </c>
      <c r="G7" s="93" t="e">
        <f aca="false">'Data Entry'!J14</f>
        <v>#N/A</v>
      </c>
      <c r="H7" s="80" t="str">
        <f aca="false">IF('Data Entry'!L14="","na",'Data Entry'!L14)</f>
        <v>na</v>
      </c>
    </row>
    <row r="8" customFormat="false" ht="15" hidden="false" customHeight="false" outlineLevel="0" collapsed="false">
      <c r="A8" s="89" t="n">
        <f aca="false">'Data Entry'!A15</f>
        <v>0</v>
      </c>
      <c r="B8" s="90" t="n">
        <f aca="false">(('Data Entry'!B15+2415019)+('Data Entry'!E15-0.5))-'Data Entry'!$F$11-DAY('Data Entry'!B15)+2450000</f>
        <v>2455927.5</v>
      </c>
      <c r="C8" s="91" t="n">
        <f aca="false">'Data Entry'!G15</f>
        <v>0</v>
      </c>
      <c r="D8" s="80" t="str">
        <f aca="false">IF('Data Entry'!K15=0,"na",'Data Entry'!K15)</f>
        <v>na</v>
      </c>
      <c r="E8" s="92" t="n">
        <f aca="false">'Data Entry'!H15</f>
        <v>0</v>
      </c>
      <c r="F8" s="92" t="n">
        <f aca="false">'Data Entry'!I15</f>
        <v>0</v>
      </c>
      <c r="G8" s="93" t="e">
        <f aca="false">'Data Entry'!J15</f>
        <v>#N/A</v>
      </c>
      <c r="H8" s="80" t="str">
        <f aca="false">IF('Data Entry'!L15="","na",'Data Entry'!L15)</f>
        <v>na</v>
      </c>
    </row>
    <row r="9" customFormat="false" ht="15" hidden="false" customHeight="false" outlineLevel="0" collapsed="false">
      <c r="A9" s="89" t="n">
        <f aca="false">'Data Entry'!A16</f>
        <v>0</v>
      </c>
      <c r="B9" s="90" t="n">
        <f aca="false">(('Data Entry'!B16+2415019)+('Data Entry'!E16-0.5))-'Data Entry'!$F$11-DAY('Data Entry'!B16)+2450000</f>
        <v>2455927.5</v>
      </c>
      <c r="C9" s="91" t="n">
        <f aca="false">'Data Entry'!G16</f>
        <v>0</v>
      </c>
      <c r="D9" s="80" t="str">
        <f aca="false">IF('Data Entry'!K16=0,"na",'Data Entry'!K16)</f>
        <v>na</v>
      </c>
      <c r="E9" s="92" t="n">
        <f aca="false">'Data Entry'!H16</f>
        <v>0</v>
      </c>
      <c r="F9" s="92" t="n">
        <f aca="false">'Data Entry'!I16</f>
        <v>0</v>
      </c>
      <c r="G9" s="93" t="e">
        <f aca="false">'Data Entry'!J16</f>
        <v>#N/A</v>
      </c>
      <c r="H9" s="80" t="str">
        <f aca="false">IF('Data Entry'!L16="","na",'Data Entry'!L16)</f>
        <v>na</v>
      </c>
    </row>
    <row r="10" customFormat="false" ht="15" hidden="false" customHeight="false" outlineLevel="0" collapsed="false">
      <c r="A10" s="89" t="n">
        <f aca="false">'Data Entry'!A17</f>
        <v>0</v>
      </c>
      <c r="B10" s="90" t="n">
        <f aca="false">(('Data Entry'!B17+2415019)+('Data Entry'!E17-0.5))-'Data Entry'!$F$11-DAY('Data Entry'!B17)+2450000</f>
        <v>2455927.5</v>
      </c>
      <c r="C10" s="91" t="n">
        <f aca="false">'Data Entry'!G17</f>
        <v>0</v>
      </c>
      <c r="D10" s="80" t="str">
        <f aca="false">IF('Data Entry'!K17=0,"na",'Data Entry'!K17)</f>
        <v>na</v>
      </c>
      <c r="E10" s="92" t="n">
        <f aca="false">'Data Entry'!H17</f>
        <v>0</v>
      </c>
      <c r="F10" s="92" t="n">
        <f aca="false">'Data Entry'!I17</f>
        <v>0</v>
      </c>
      <c r="G10" s="93" t="e">
        <f aca="false">'Data Entry'!J17</f>
        <v>#N/A</v>
      </c>
      <c r="H10" s="80" t="str">
        <f aca="false">IF('Data Entry'!L17="","na",'Data Entry'!L17)</f>
        <v>na</v>
      </c>
    </row>
    <row r="11" customFormat="false" ht="15" hidden="false" customHeight="false" outlineLevel="0" collapsed="false">
      <c r="A11" s="89" t="n">
        <f aca="false">'Data Entry'!A18</f>
        <v>0</v>
      </c>
      <c r="B11" s="90" t="n">
        <f aca="false">(('Data Entry'!B18+2415019)+('Data Entry'!E18-0.5))-'Data Entry'!$F$11-DAY('Data Entry'!B18)+2450000</f>
        <v>2455927.5</v>
      </c>
      <c r="C11" s="91" t="n">
        <f aca="false">'Data Entry'!G18</f>
        <v>0</v>
      </c>
      <c r="D11" s="80" t="str">
        <f aca="false">IF('Data Entry'!K18=0,"na",'Data Entry'!K18)</f>
        <v>na</v>
      </c>
      <c r="E11" s="92" t="n">
        <f aca="false">'Data Entry'!H18</f>
        <v>0</v>
      </c>
      <c r="F11" s="92" t="n">
        <f aca="false">'Data Entry'!I18</f>
        <v>0</v>
      </c>
      <c r="G11" s="93" t="e">
        <f aca="false">'Data Entry'!J18</f>
        <v>#N/A</v>
      </c>
      <c r="H11" s="80" t="str">
        <f aca="false">IF('Data Entry'!L18="","na",'Data Entry'!L18)</f>
        <v>na</v>
      </c>
    </row>
    <row r="12" customFormat="false" ht="15" hidden="false" customHeight="false" outlineLevel="0" collapsed="false">
      <c r="A12" s="89" t="n">
        <f aca="false">'Data Entry'!A19</f>
        <v>0</v>
      </c>
      <c r="B12" s="90" t="n">
        <f aca="false">(('Data Entry'!B19+2415019)+('Data Entry'!E19-0.5))-'Data Entry'!$F$11-DAY('Data Entry'!B19)+2450000</f>
        <v>2455927.5</v>
      </c>
      <c r="C12" s="91" t="n">
        <f aca="false">'Data Entry'!G19</f>
        <v>0</v>
      </c>
      <c r="D12" s="80" t="str">
        <f aca="false">IF('Data Entry'!K19=0,"na",'Data Entry'!K19)</f>
        <v>na</v>
      </c>
      <c r="E12" s="92" t="n">
        <f aca="false">'Data Entry'!H19</f>
        <v>0</v>
      </c>
      <c r="F12" s="92" t="n">
        <f aca="false">'Data Entry'!I19</f>
        <v>0</v>
      </c>
      <c r="G12" s="93" t="e">
        <f aca="false">'Data Entry'!J19</f>
        <v>#N/A</v>
      </c>
      <c r="H12" s="80" t="str">
        <f aca="false">IF('Data Entry'!L19="","na",'Data Entry'!L19)</f>
        <v>na</v>
      </c>
    </row>
    <row r="13" customFormat="false" ht="15" hidden="false" customHeight="false" outlineLevel="0" collapsed="false">
      <c r="A13" s="89" t="n">
        <f aca="false">'Data Entry'!A20</f>
        <v>0</v>
      </c>
      <c r="B13" s="90" t="n">
        <f aca="false">(('Data Entry'!B20+2415019)+('Data Entry'!E20-0.5))-'Data Entry'!$F$11-DAY('Data Entry'!B20)+2450000</f>
        <v>2455927.5</v>
      </c>
      <c r="C13" s="91" t="n">
        <f aca="false">'Data Entry'!G20</f>
        <v>0</v>
      </c>
      <c r="D13" s="80" t="str">
        <f aca="false">IF('Data Entry'!K20=0,"na",'Data Entry'!K20)</f>
        <v>na</v>
      </c>
      <c r="E13" s="92" t="n">
        <f aca="false">'Data Entry'!H20</f>
        <v>0</v>
      </c>
      <c r="F13" s="92" t="n">
        <f aca="false">'Data Entry'!I20</f>
        <v>0</v>
      </c>
      <c r="G13" s="93" t="e">
        <f aca="false">'Data Entry'!J20</f>
        <v>#N/A</v>
      </c>
      <c r="H13" s="80" t="str">
        <f aca="false">IF('Data Entry'!L20="","na",'Data Entry'!L20)</f>
        <v>na</v>
      </c>
    </row>
    <row r="14" customFormat="false" ht="15" hidden="false" customHeight="false" outlineLevel="0" collapsed="false">
      <c r="A14" s="89" t="n">
        <f aca="false">'Data Entry'!A21</f>
        <v>0</v>
      </c>
      <c r="B14" s="90" t="n">
        <f aca="false">(('Data Entry'!B21+2415019)+('Data Entry'!E21-0.5))-'Data Entry'!$F$11-DAY('Data Entry'!B21)+2450000</f>
        <v>2455927.5</v>
      </c>
      <c r="C14" s="91" t="n">
        <f aca="false">'Data Entry'!G21</f>
        <v>0</v>
      </c>
      <c r="D14" s="80" t="str">
        <f aca="false">IF('Data Entry'!K21=0,"na",'Data Entry'!K21)</f>
        <v>na</v>
      </c>
      <c r="E14" s="92" t="n">
        <f aca="false">'Data Entry'!H21</f>
        <v>0</v>
      </c>
      <c r="F14" s="92" t="n">
        <f aca="false">'Data Entry'!I21</f>
        <v>0</v>
      </c>
      <c r="G14" s="93" t="e">
        <f aca="false">'Data Entry'!J21</f>
        <v>#N/A</v>
      </c>
      <c r="H14" s="80" t="str">
        <f aca="false">IF('Data Entry'!L21="","na",'Data Entry'!L21)</f>
        <v>na</v>
      </c>
    </row>
    <row r="15" customFormat="false" ht="15" hidden="false" customHeight="false" outlineLevel="0" collapsed="false">
      <c r="A15" s="89" t="n">
        <f aca="false">'Data Entry'!A22</f>
        <v>0</v>
      </c>
      <c r="B15" s="90" t="n">
        <f aca="false">(('Data Entry'!B22+2415019)+('Data Entry'!E22-0.5))-'Data Entry'!$F$11-DAY('Data Entry'!B22)+2450000</f>
        <v>2455927.5</v>
      </c>
      <c r="C15" s="91" t="n">
        <f aca="false">'Data Entry'!G22</f>
        <v>0</v>
      </c>
      <c r="D15" s="80" t="str">
        <f aca="false">IF('Data Entry'!K22=0,"na",'Data Entry'!K22)</f>
        <v>na</v>
      </c>
      <c r="E15" s="92" t="n">
        <f aca="false">'Data Entry'!H22</f>
        <v>0</v>
      </c>
      <c r="F15" s="92" t="n">
        <f aca="false">'Data Entry'!I22</f>
        <v>0</v>
      </c>
      <c r="G15" s="93" t="e">
        <f aca="false">'Data Entry'!J22</f>
        <v>#N/A</v>
      </c>
      <c r="H15" s="80" t="str">
        <f aca="false">IF('Data Entry'!L22="","na",'Data Entry'!L22)</f>
        <v>na</v>
      </c>
    </row>
    <row r="16" customFormat="false" ht="15" hidden="false" customHeight="false" outlineLevel="0" collapsed="false">
      <c r="A16" s="89" t="n">
        <f aca="false">'Data Entry'!A23</f>
        <v>0</v>
      </c>
      <c r="B16" s="90" t="n">
        <f aca="false">(('Data Entry'!B23+2415019)+('Data Entry'!E23-0.5))-'Data Entry'!$F$11-DAY('Data Entry'!B23)+2450000</f>
        <v>2455927.5</v>
      </c>
      <c r="C16" s="91" t="n">
        <f aca="false">'Data Entry'!G23</f>
        <v>0</v>
      </c>
      <c r="D16" s="80" t="str">
        <f aca="false">IF('Data Entry'!K23=0,"na",'Data Entry'!K23)</f>
        <v>na</v>
      </c>
      <c r="E16" s="92" t="n">
        <f aca="false">'Data Entry'!H23</f>
        <v>0</v>
      </c>
      <c r="F16" s="92" t="n">
        <f aca="false">'Data Entry'!I23</f>
        <v>0</v>
      </c>
      <c r="G16" s="93" t="e">
        <f aca="false">'Data Entry'!J23</f>
        <v>#N/A</v>
      </c>
      <c r="H16" s="80" t="str">
        <f aca="false">IF('Data Entry'!L23="","na",'Data Entry'!L23)</f>
        <v>na</v>
      </c>
    </row>
    <row r="17" customFormat="false" ht="15" hidden="false" customHeight="false" outlineLevel="0" collapsed="false">
      <c r="A17" s="89" t="n">
        <f aca="false">'Data Entry'!A24</f>
        <v>0</v>
      </c>
      <c r="B17" s="90" t="n">
        <f aca="false">(('Data Entry'!B24+2415019)+('Data Entry'!E24-0.5))-'Data Entry'!$F$11-DAY('Data Entry'!B24)+2450000</f>
        <v>2455927.5</v>
      </c>
      <c r="C17" s="91" t="n">
        <f aca="false">'Data Entry'!G24</f>
        <v>0</v>
      </c>
      <c r="D17" s="80" t="str">
        <f aca="false">IF('Data Entry'!K24=0,"na",'Data Entry'!K24)</f>
        <v>na</v>
      </c>
      <c r="E17" s="92" t="n">
        <f aca="false">'Data Entry'!H24</f>
        <v>0</v>
      </c>
      <c r="F17" s="92" t="n">
        <f aca="false">'Data Entry'!I24</f>
        <v>0</v>
      </c>
      <c r="G17" s="93" t="e">
        <f aca="false">'Data Entry'!J24</f>
        <v>#N/A</v>
      </c>
      <c r="H17" s="80" t="str">
        <f aca="false">IF('Data Entry'!L24="","na",'Data Entry'!L24)</f>
        <v>na</v>
      </c>
    </row>
    <row r="18" customFormat="false" ht="15" hidden="false" customHeight="false" outlineLevel="0" collapsed="false">
      <c r="A18" s="89" t="n">
        <f aca="false">'Data Entry'!A25</f>
        <v>0</v>
      </c>
      <c r="B18" s="90" t="n">
        <f aca="false">(('Data Entry'!B25+2415019)+('Data Entry'!E25-0.5))-'Data Entry'!$F$11-DAY('Data Entry'!B25)+2450000</f>
        <v>2455927.5</v>
      </c>
      <c r="C18" s="91" t="n">
        <f aca="false">'Data Entry'!G25</f>
        <v>0</v>
      </c>
      <c r="D18" s="80" t="str">
        <f aca="false">IF('Data Entry'!K25=0,"na",'Data Entry'!K25)</f>
        <v>na</v>
      </c>
      <c r="E18" s="92" t="n">
        <f aca="false">'Data Entry'!H25</f>
        <v>0</v>
      </c>
      <c r="F18" s="92" t="n">
        <f aca="false">'Data Entry'!I25</f>
        <v>0</v>
      </c>
      <c r="G18" s="93" t="e">
        <f aca="false">'Data Entry'!J25</f>
        <v>#N/A</v>
      </c>
      <c r="H18" s="80" t="str">
        <f aca="false">IF('Data Entry'!L25="","na",'Data Entry'!L25)</f>
        <v>na</v>
      </c>
    </row>
    <row r="19" customFormat="false" ht="15" hidden="false" customHeight="false" outlineLevel="0" collapsed="false">
      <c r="A19" s="89" t="n">
        <f aca="false">'Data Entry'!A26</f>
        <v>0</v>
      </c>
      <c r="B19" s="90" t="n">
        <f aca="false">(('Data Entry'!B26+2415019)+('Data Entry'!E26-0.5))-'Data Entry'!$F$11-DAY('Data Entry'!B26)+2450000</f>
        <v>2455927.5</v>
      </c>
      <c r="C19" s="91" t="n">
        <f aca="false">'Data Entry'!G26</f>
        <v>0</v>
      </c>
      <c r="D19" s="80" t="str">
        <f aca="false">IF('Data Entry'!K26=0,"na",'Data Entry'!K26)</f>
        <v>na</v>
      </c>
      <c r="E19" s="92" t="n">
        <f aca="false">'Data Entry'!H26</f>
        <v>0</v>
      </c>
      <c r="F19" s="92" t="n">
        <f aca="false">'Data Entry'!I26</f>
        <v>0</v>
      </c>
      <c r="G19" s="93" t="e">
        <f aca="false">'Data Entry'!J26</f>
        <v>#N/A</v>
      </c>
      <c r="H19" s="80" t="str">
        <f aca="false">IF('Data Entry'!L26="","na",'Data Entry'!L26)</f>
        <v>na</v>
      </c>
    </row>
    <row r="20" customFormat="false" ht="15" hidden="false" customHeight="false" outlineLevel="0" collapsed="false">
      <c r="A20" s="89" t="n">
        <f aca="false">'Data Entry'!A27</f>
        <v>0</v>
      </c>
      <c r="B20" s="90" t="n">
        <f aca="false">(('Data Entry'!B27+2415019)+('Data Entry'!E27-0.5))-'Data Entry'!$F$11-DAY('Data Entry'!B27)+2450000</f>
        <v>2455927.5</v>
      </c>
      <c r="C20" s="91" t="n">
        <f aca="false">'Data Entry'!G27</f>
        <v>0</v>
      </c>
      <c r="D20" s="80" t="str">
        <f aca="false">IF('Data Entry'!K27=0,"na",'Data Entry'!K27)</f>
        <v>na</v>
      </c>
      <c r="E20" s="92" t="n">
        <f aca="false">'Data Entry'!H27</f>
        <v>0</v>
      </c>
      <c r="F20" s="92" t="n">
        <f aca="false">'Data Entry'!I27</f>
        <v>0</v>
      </c>
      <c r="G20" s="93" t="e">
        <f aca="false">'Data Entry'!J27</f>
        <v>#N/A</v>
      </c>
      <c r="H20" s="80" t="str">
        <f aca="false">IF('Data Entry'!L27="","na",'Data Entry'!L27)</f>
        <v>na</v>
      </c>
    </row>
    <row r="21" customFormat="false" ht="15" hidden="false" customHeight="false" outlineLevel="0" collapsed="false">
      <c r="A21" s="89" t="n">
        <f aca="false">'Data Entry'!A28</f>
        <v>0</v>
      </c>
      <c r="B21" s="90" t="n">
        <f aca="false">(('Data Entry'!B28+2415019)+('Data Entry'!E28-0.5))-'Data Entry'!$F$11-DAY('Data Entry'!B28)+2450000</f>
        <v>2455927.5</v>
      </c>
      <c r="C21" s="91" t="n">
        <f aca="false">'Data Entry'!G28</f>
        <v>0</v>
      </c>
      <c r="D21" s="80" t="str">
        <f aca="false">IF('Data Entry'!K28=0,"na",'Data Entry'!K28)</f>
        <v>na</v>
      </c>
      <c r="E21" s="92" t="n">
        <f aca="false">'Data Entry'!H28</f>
        <v>0</v>
      </c>
      <c r="F21" s="92" t="n">
        <f aca="false">'Data Entry'!I28</f>
        <v>0</v>
      </c>
      <c r="G21" s="93" t="e">
        <f aca="false">'Data Entry'!J28</f>
        <v>#N/A</v>
      </c>
      <c r="H21" s="80" t="str">
        <f aca="false">IF('Data Entry'!L28="","na",'Data Entry'!L28)</f>
        <v>na</v>
      </c>
    </row>
    <row r="22" customFormat="false" ht="15" hidden="false" customHeight="false" outlineLevel="0" collapsed="false">
      <c r="A22" s="89" t="n">
        <f aca="false">'Data Entry'!A29</f>
        <v>0</v>
      </c>
      <c r="B22" s="90" t="n">
        <f aca="false">(('Data Entry'!B29+2415019)+('Data Entry'!E29-0.5))-'Data Entry'!$F$11-DAY('Data Entry'!B29)+2450000</f>
        <v>2455927.5</v>
      </c>
      <c r="C22" s="91" t="n">
        <f aca="false">'Data Entry'!G29</f>
        <v>0</v>
      </c>
      <c r="D22" s="80" t="str">
        <f aca="false">IF('Data Entry'!K29=0,"na",'Data Entry'!K29)</f>
        <v>na</v>
      </c>
      <c r="E22" s="92" t="n">
        <f aca="false">'Data Entry'!H29</f>
        <v>0</v>
      </c>
      <c r="F22" s="92" t="n">
        <f aca="false">'Data Entry'!I29</f>
        <v>0</v>
      </c>
      <c r="G22" s="93" t="e">
        <f aca="false">'Data Entry'!J29</f>
        <v>#N/A</v>
      </c>
      <c r="H22" s="80" t="str">
        <f aca="false">IF('Data Entry'!L29="","na",'Data Entry'!L29)</f>
        <v>na</v>
      </c>
    </row>
    <row r="23" customFormat="false" ht="15" hidden="false" customHeight="false" outlineLevel="0" collapsed="false">
      <c r="A23" s="89" t="n">
        <f aca="false">'Data Entry'!A30</f>
        <v>0</v>
      </c>
      <c r="B23" s="90" t="n">
        <f aca="false">(('Data Entry'!B30+2415019)+('Data Entry'!E30-0.5))-'Data Entry'!$F$11-DAY('Data Entry'!B30)+2450000</f>
        <v>2455927.5</v>
      </c>
      <c r="C23" s="91" t="n">
        <f aca="false">'Data Entry'!G30</f>
        <v>0</v>
      </c>
      <c r="D23" s="80" t="str">
        <f aca="false">IF('Data Entry'!K30=0,"na",'Data Entry'!K30)</f>
        <v>na</v>
      </c>
      <c r="E23" s="92" t="n">
        <f aca="false">'Data Entry'!H30</f>
        <v>0</v>
      </c>
      <c r="F23" s="92" t="n">
        <f aca="false">'Data Entry'!I30</f>
        <v>0</v>
      </c>
      <c r="G23" s="93" t="e">
        <f aca="false">'Data Entry'!J30</f>
        <v>#N/A</v>
      </c>
      <c r="H23" s="80" t="str">
        <f aca="false">IF('Data Entry'!L30="","na",'Data Entry'!L30)</f>
        <v>na</v>
      </c>
    </row>
    <row r="24" customFormat="false" ht="15" hidden="false" customHeight="false" outlineLevel="0" collapsed="false">
      <c r="A24" s="89" t="n">
        <f aca="false">'Data Entry'!A31</f>
        <v>0</v>
      </c>
      <c r="B24" s="90" t="n">
        <f aca="false">(('Data Entry'!B31+2415019)+('Data Entry'!E31-0.5))-'Data Entry'!$F$11-DAY('Data Entry'!B31)+2450000</f>
        <v>2455927.5</v>
      </c>
      <c r="C24" s="91" t="n">
        <f aca="false">'Data Entry'!G31</f>
        <v>0</v>
      </c>
      <c r="D24" s="80" t="str">
        <f aca="false">IF('Data Entry'!K31=0,"na",'Data Entry'!K31)</f>
        <v>na</v>
      </c>
      <c r="E24" s="92" t="n">
        <f aca="false">'Data Entry'!H31</f>
        <v>0</v>
      </c>
      <c r="F24" s="92" t="n">
        <f aca="false">'Data Entry'!I31</f>
        <v>0</v>
      </c>
      <c r="G24" s="93" t="e">
        <f aca="false">'Data Entry'!J31</f>
        <v>#N/A</v>
      </c>
      <c r="H24" s="80" t="str">
        <f aca="false">IF('Data Entry'!L31="","na",'Data Entry'!L31)</f>
        <v>na</v>
      </c>
    </row>
    <row r="25" customFormat="false" ht="15" hidden="false" customHeight="false" outlineLevel="0" collapsed="false">
      <c r="A25" s="89" t="n">
        <f aca="false">'Data Entry'!A32</f>
        <v>0</v>
      </c>
      <c r="B25" s="90" t="n">
        <f aca="false">(('Data Entry'!B32+2415019)+('Data Entry'!E32-0.5))-'Data Entry'!$F$11-DAY('Data Entry'!B32)+2450000</f>
        <v>2455927.5</v>
      </c>
      <c r="C25" s="91" t="n">
        <f aca="false">'Data Entry'!G32</f>
        <v>0</v>
      </c>
      <c r="D25" s="80" t="str">
        <f aca="false">IF('Data Entry'!K32=0,"na",'Data Entry'!K32)</f>
        <v>na</v>
      </c>
      <c r="E25" s="92" t="n">
        <f aca="false">'Data Entry'!H32</f>
        <v>0</v>
      </c>
      <c r="F25" s="92" t="n">
        <f aca="false">'Data Entry'!I32</f>
        <v>0</v>
      </c>
      <c r="G25" s="93" t="e">
        <f aca="false">'Data Entry'!J32</f>
        <v>#N/A</v>
      </c>
      <c r="H25" s="80" t="str">
        <f aca="false">IF('Data Entry'!L32="","na",'Data Entry'!L32)</f>
        <v>na</v>
      </c>
    </row>
    <row r="26" customFormat="false" ht="15" hidden="false" customHeight="false" outlineLevel="0" collapsed="false">
      <c r="A26" s="89" t="n">
        <f aca="false">'Data Entry'!A33</f>
        <v>0</v>
      </c>
      <c r="B26" s="90" t="n">
        <f aca="false">(('Data Entry'!B33+2415019)+('Data Entry'!E33-0.5))-'Data Entry'!$F$11-DAY('Data Entry'!B33)+2450000</f>
        <v>2455927.5</v>
      </c>
      <c r="C26" s="91" t="n">
        <f aca="false">'Data Entry'!G33</f>
        <v>0</v>
      </c>
      <c r="D26" s="80" t="str">
        <f aca="false">IF('Data Entry'!K33=0,"na",'Data Entry'!K33)</f>
        <v>na</v>
      </c>
      <c r="E26" s="92" t="n">
        <f aca="false">'Data Entry'!H33</f>
        <v>0</v>
      </c>
      <c r="F26" s="92" t="n">
        <f aca="false">'Data Entry'!I33</f>
        <v>0</v>
      </c>
      <c r="G26" s="93" t="e">
        <f aca="false">'Data Entry'!J33</f>
        <v>#N/A</v>
      </c>
      <c r="H26" s="80" t="str">
        <f aca="false">IF('Data Entry'!L33="","na",'Data Entry'!L33)</f>
        <v>na</v>
      </c>
    </row>
    <row r="27" customFormat="false" ht="15" hidden="false" customHeight="false" outlineLevel="0" collapsed="false">
      <c r="A27" s="89" t="n">
        <f aca="false">'Data Entry'!A34</f>
        <v>0</v>
      </c>
      <c r="B27" s="90" t="n">
        <f aca="false">(('Data Entry'!B34+2415019)+('Data Entry'!E34-0.5))-'Data Entry'!$F$11-DAY('Data Entry'!B34)+2450000</f>
        <v>2455927.5</v>
      </c>
      <c r="C27" s="91" t="n">
        <f aca="false">'Data Entry'!G34</f>
        <v>0</v>
      </c>
      <c r="D27" s="80" t="str">
        <f aca="false">IF('Data Entry'!K34=0,"na",'Data Entry'!K34)</f>
        <v>na</v>
      </c>
      <c r="E27" s="92" t="n">
        <f aca="false">'Data Entry'!H34</f>
        <v>0</v>
      </c>
      <c r="F27" s="92" t="n">
        <f aca="false">'Data Entry'!I34</f>
        <v>0</v>
      </c>
      <c r="G27" s="93" t="e">
        <f aca="false">'Data Entry'!J34</f>
        <v>#N/A</v>
      </c>
      <c r="H27" s="80" t="str">
        <f aca="false">IF('Data Entry'!L34="","na",'Data Entry'!L34)</f>
        <v>na</v>
      </c>
    </row>
    <row r="28" customFormat="false" ht="15" hidden="false" customHeight="false" outlineLevel="0" collapsed="false">
      <c r="A28" s="89" t="n">
        <f aca="false">'Data Entry'!A35</f>
        <v>0</v>
      </c>
      <c r="B28" s="90" t="n">
        <f aca="false">(('Data Entry'!B35+2415019)+('Data Entry'!E35-0.5))-'Data Entry'!$F$11-DAY('Data Entry'!B35)+2450000</f>
        <v>2455927.5</v>
      </c>
      <c r="C28" s="91" t="n">
        <f aca="false">'Data Entry'!G35</f>
        <v>0</v>
      </c>
      <c r="D28" s="80" t="str">
        <f aca="false">IF('Data Entry'!K35=0,"na",'Data Entry'!K35)</f>
        <v>na</v>
      </c>
      <c r="E28" s="92" t="n">
        <f aca="false">'Data Entry'!H35</f>
        <v>0</v>
      </c>
      <c r="F28" s="92" t="n">
        <f aca="false">'Data Entry'!I35</f>
        <v>0</v>
      </c>
      <c r="G28" s="93" t="e">
        <f aca="false">'Data Entry'!J35</f>
        <v>#N/A</v>
      </c>
      <c r="H28" s="80" t="str">
        <f aca="false">IF('Data Entry'!L35="","na",'Data Entry'!L35)</f>
        <v>na</v>
      </c>
    </row>
    <row r="29" customFormat="false" ht="15" hidden="false" customHeight="false" outlineLevel="0" collapsed="false">
      <c r="A29" s="89" t="n">
        <f aca="false">'Data Entry'!A36</f>
        <v>0</v>
      </c>
      <c r="B29" s="90" t="n">
        <f aca="false">(('Data Entry'!B36+2415019)+('Data Entry'!E36-0.5))-'Data Entry'!$F$11-DAY('Data Entry'!B36)+2450000</f>
        <v>2455927.5</v>
      </c>
      <c r="C29" s="91" t="n">
        <f aca="false">'Data Entry'!G36</f>
        <v>0</v>
      </c>
      <c r="D29" s="80" t="str">
        <f aca="false">IF('Data Entry'!K36=0,"na",'Data Entry'!K36)</f>
        <v>na</v>
      </c>
      <c r="E29" s="92" t="n">
        <f aca="false">'Data Entry'!H36</f>
        <v>0</v>
      </c>
      <c r="F29" s="92" t="n">
        <f aca="false">'Data Entry'!I36</f>
        <v>0</v>
      </c>
      <c r="G29" s="93" t="e">
        <f aca="false">'Data Entry'!J36</f>
        <v>#N/A</v>
      </c>
      <c r="H29" s="80" t="str">
        <f aca="false">IF('Data Entry'!L36="","na",'Data Entry'!L36)</f>
        <v>na</v>
      </c>
    </row>
    <row r="30" customFormat="false" ht="15" hidden="false" customHeight="false" outlineLevel="0" collapsed="false">
      <c r="A30" s="89" t="n">
        <f aca="false">'Data Entry'!A37</f>
        <v>0</v>
      </c>
      <c r="B30" s="90" t="n">
        <f aca="false">(('Data Entry'!B37+2415019)+('Data Entry'!E37-0.5))-'Data Entry'!$F$11-DAY('Data Entry'!B37)+2450000</f>
        <v>2455927.5</v>
      </c>
      <c r="C30" s="91" t="n">
        <f aca="false">'Data Entry'!G37</f>
        <v>0</v>
      </c>
      <c r="D30" s="80" t="str">
        <f aca="false">IF('Data Entry'!K37=0,"na",'Data Entry'!K37)</f>
        <v>na</v>
      </c>
      <c r="E30" s="92" t="n">
        <f aca="false">'Data Entry'!H37</f>
        <v>0</v>
      </c>
      <c r="F30" s="92" t="n">
        <f aca="false">'Data Entry'!I37</f>
        <v>0</v>
      </c>
      <c r="G30" s="93" t="e">
        <f aca="false">'Data Entry'!J37</f>
        <v>#N/A</v>
      </c>
      <c r="H30" s="80" t="str">
        <f aca="false">IF('Data Entry'!L37="","na",'Data Entry'!L37)</f>
        <v>na</v>
      </c>
    </row>
    <row r="31" customFormat="false" ht="15" hidden="false" customHeight="false" outlineLevel="0" collapsed="false">
      <c r="A31" s="89" t="n">
        <f aca="false">'Data Entry'!A38</f>
        <v>0</v>
      </c>
      <c r="B31" s="90" t="n">
        <f aca="false">(('Data Entry'!B38+2415019)+('Data Entry'!E38-0.5))-'Data Entry'!$F$11-DAY('Data Entry'!B38)+2450000</f>
        <v>2455927.5</v>
      </c>
      <c r="C31" s="91" t="n">
        <f aca="false">'Data Entry'!G38</f>
        <v>0</v>
      </c>
      <c r="D31" s="80" t="str">
        <f aca="false">IF('Data Entry'!K38=0,"na",'Data Entry'!K38)</f>
        <v>na</v>
      </c>
      <c r="E31" s="92" t="n">
        <f aca="false">'Data Entry'!H38</f>
        <v>0</v>
      </c>
      <c r="F31" s="92" t="n">
        <f aca="false">'Data Entry'!I38</f>
        <v>0</v>
      </c>
      <c r="G31" s="93" t="e">
        <f aca="false">'Data Entry'!J38</f>
        <v>#N/A</v>
      </c>
      <c r="H31" s="80" t="str">
        <f aca="false">IF('Data Entry'!L38="","na",'Data Entry'!L38)</f>
        <v>na</v>
      </c>
    </row>
    <row r="32" customFormat="false" ht="15" hidden="false" customHeight="false" outlineLevel="0" collapsed="false">
      <c r="A32" s="89" t="n">
        <f aca="false">'Data Entry'!A39</f>
        <v>0</v>
      </c>
      <c r="B32" s="90" t="n">
        <f aca="false">(('Data Entry'!B39+2415019)+('Data Entry'!E39-0.5))-'Data Entry'!$F$11-DAY('Data Entry'!B39)+2450000</f>
        <v>2455927.5</v>
      </c>
      <c r="C32" s="91" t="n">
        <f aca="false">'Data Entry'!G39</f>
        <v>0</v>
      </c>
      <c r="D32" s="80" t="str">
        <f aca="false">IF('Data Entry'!K39=0,"na",'Data Entry'!K39)</f>
        <v>na</v>
      </c>
      <c r="E32" s="92" t="n">
        <f aca="false">'Data Entry'!H39</f>
        <v>0</v>
      </c>
      <c r="F32" s="92" t="n">
        <f aca="false">'Data Entry'!I39</f>
        <v>0</v>
      </c>
      <c r="G32" s="93" t="e">
        <f aca="false">'Data Entry'!J39</f>
        <v>#N/A</v>
      </c>
      <c r="H32" s="80" t="str">
        <f aca="false">IF('Data Entry'!L39="","na",'Data Entry'!L39)</f>
        <v>na</v>
      </c>
    </row>
    <row r="33" customFormat="false" ht="15" hidden="false" customHeight="false" outlineLevel="0" collapsed="false">
      <c r="A33" s="89" t="n">
        <f aca="false">'Data Entry'!A40</f>
        <v>0</v>
      </c>
      <c r="B33" s="90" t="n">
        <f aca="false">(('Data Entry'!B40+2415019)+('Data Entry'!E40-0.5))-'Data Entry'!$F$11-DAY('Data Entry'!B40)+2450000</f>
        <v>2455927.5</v>
      </c>
      <c r="C33" s="91" t="n">
        <f aca="false">'Data Entry'!G40</f>
        <v>0</v>
      </c>
      <c r="D33" s="80" t="str">
        <f aca="false">IF('Data Entry'!K40=0,"na",'Data Entry'!K40)</f>
        <v>na</v>
      </c>
      <c r="E33" s="92" t="n">
        <f aca="false">'Data Entry'!H40</f>
        <v>0</v>
      </c>
      <c r="F33" s="92" t="n">
        <f aca="false">'Data Entry'!I40</f>
        <v>0</v>
      </c>
      <c r="G33" s="93" t="e">
        <f aca="false">'Data Entry'!J40</f>
        <v>#N/A</v>
      </c>
      <c r="H33" s="80" t="str">
        <f aca="false">IF('Data Entry'!L40="","na",'Data Entry'!L40)</f>
        <v>na</v>
      </c>
    </row>
    <row r="34" customFormat="false" ht="15" hidden="false" customHeight="false" outlineLevel="0" collapsed="false">
      <c r="A34" s="89" t="n">
        <f aca="false">'Data Entry'!A41</f>
        <v>0</v>
      </c>
      <c r="B34" s="90" t="n">
        <f aca="false">(('Data Entry'!B41+2415019)+('Data Entry'!E41-0.5))-'Data Entry'!$F$11-DAY('Data Entry'!B41)+2450000</f>
        <v>2455927.5</v>
      </c>
      <c r="C34" s="91" t="n">
        <f aca="false">'Data Entry'!G41</f>
        <v>0</v>
      </c>
      <c r="D34" s="80" t="str">
        <f aca="false">IF('Data Entry'!K41=0,"na",'Data Entry'!K41)</f>
        <v>na</v>
      </c>
      <c r="E34" s="92" t="n">
        <f aca="false">'Data Entry'!H41</f>
        <v>0</v>
      </c>
      <c r="F34" s="92" t="n">
        <f aca="false">'Data Entry'!I41</f>
        <v>0</v>
      </c>
      <c r="G34" s="93" t="e">
        <f aca="false">'Data Entry'!J41</f>
        <v>#N/A</v>
      </c>
      <c r="H34" s="80" t="str">
        <f aca="false">IF('Data Entry'!L41="","na",'Data Entry'!L41)</f>
        <v>na</v>
      </c>
    </row>
    <row r="35" customFormat="false" ht="15" hidden="false" customHeight="false" outlineLevel="0" collapsed="false">
      <c r="A35" s="89" t="n">
        <f aca="false">'Data Entry'!A42</f>
        <v>0</v>
      </c>
      <c r="B35" s="90" t="n">
        <f aca="false">(('Data Entry'!B42+2415019)+('Data Entry'!E42-0.5))-'Data Entry'!$F$11-DAY('Data Entry'!B42)+2450000</f>
        <v>2455927.5</v>
      </c>
      <c r="C35" s="91" t="n">
        <f aca="false">'Data Entry'!G42</f>
        <v>0</v>
      </c>
      <c r="D35" s="80" t="str">
        <f aca="false">IF('Data Entry'!K42=0,"na",'Data Entry'!K42)</f>
        <v>na</v>
      </c>
      <c r="E35" s="92" t="n">
        <f aca="false">'Data Entry'!H42</f>
        <v>0</v>
      </c>
      <c r="F35" s="92" t="n">
        <f aca="false">'Data Entry'!I42</f>
        <v>0</v>
      </c>
      <c r="G35" s="93" t="e">
        <f aca="false">'Data Entry'!J42</f>
        <v>#N/A</v>
      </c>
      <c r="H35" s="80" t="str">
        <f aca="false">IF('Data Entry'!L42="","na",'Data Entry'!L42)</f>
        <v>na</v>
      </c>
    </row>
    <row r="36" customFormat="false" ht="15" hidden="false" customHeight="false" outlineLevel="0" collapsed="false">
      <c r="A36" s="89" t="n">
        <f aca="false">'Data Entry'!A43</f>
        <v>0</v>
      </c>
      <c r="B36" s="90" t="n">
        <f aca="false">(('Data Entry'!B43+2415019)+('Data Entry'!E43-0.5))-'Data Entry'!$F$11-DAY('Data Entry'!B43)+2450000</f>
        <v>2455927.5</v>
      </c>
      <c r="C36" s="91" t="n">
        <f aca="false">'Data Entry'!G43</f>
        <v>0</v>
      </c>
      <c r="D36" s="80" t="str">
        <f aca="false">IF('Data Entry'!K43=0,"na",'Data Entry'!K43)</f>
        <v>na</v>
      </c>
      <c r="E36" s="92" t="n">
        <f aca="false">'Data Entry'!H43</f>
        <v>0</v>
      </c>
      <c r="F36" s="92" t="n">
        <f aca="false">'Data Entry'!I43</f>
        <v>0</v>
      </c>
      <c r="G36" s="93" t="e">
        <f aca="false">'Data Entry'!J43</f>
        <v>#N/A</v>
      </c>
      <c r="H36" s="80" t="str">
        <f aca="false">IF('Data Entry'!L43="","na",'Data Entry'!L43)</f>
        <v>na</v>
      </c>
    </row>
    <row r="37" customFormat="false" ht="15" hidden="false" customHeight="false" outlineLevel="0" collapsed="false">
      <c r="A37" s="89" t="n">
        <f aca="false">'Data Entry'!A44</f>
        <v>0</v>
      </c>
      <c r="B37" s="90" t="n">
        <f aca="false">(('Data Entry'!B44+2415019)+('Data Entry'!E44-0.5))-'Data Entry'!$F$11-DAY('Data Entry'!B44)+2450000</f>
        <v>2455927.5</v>
      </c>
      <c r="C37" s="91" t="n">
        <f aca="false">'Data Entry'!G44</f>
        <v>0</v>
      </c>
      <c r="D37" s="80" t="str">
        <f aca="false">IF('Data Entry'!K44=0,"na",'Data Entry'!K44)</f>
        <v>na</v>
      </c>
      <c r="E37" s="92" t="n">
        <f aca="false">'Data Entry'!H44</f>
        <v>0</v>
      </c>
      <c r="F37" s="92" t="n">
        <f aca="false">'Data Entry'!I44</f>
        <v>0</v>
      </c>
      <c r="G37" s="93" t="e">
        <f aca="false">'Data Entry'!J44</f>
        <v>#N/A</v>
      </c>
      <c r="H37" s="80" t="str">
        <f aca="false">IF('Data Entry'!L44="","na",'Data Entry'!L44)</f>
        <v>na</v>
      </c>
    </row>
    <row r="38" customFormat="false" ht="15" hidden="false" customHeight="false" outlineLevel="0" collapsed="false">
      <c r="A38" s="89" t="n">
        <f aca="false">'Data Entry'!A45</f>
        <v>0</v>
      </c>
      <c r="B38" s="90" t="n">
        <f aca="false">(('Data Entry'!B45+2415019)+('Data Entry'!E45-0.5))-'Data Entry'!$F$11-DAY('Data Entry'!B45)+2450000</f>
        <v>2455927.5</v>
      </c>
      <c r="C38" s="91" t="n">
        <f aca="false">'Data Entry'!G45</f>
        <v>0</v>
      </c>
      <c r="D38" s="80" t="str">
        <f aca="false">IF('Data Entry'!K45=0,"na",'Data Entry'!K45)</f>
        <v>na</v>
      </c>
      <c r="E38" s="92" t="n">
        <f aca="false">'Data Entry'!H45</f>
        <v>0</v>
      </c>
      <c r="F38" s="92" t="n">
        <f aca="false">'Data Entry'!I45</f>
        <v>0</v>
      </c>
      <c r="G38" s="93" t="e">
        <f aca="false">'Data Entry'!J45</f>
        <v>#N/A</v>
      </c>
      <c r="H38" s="80" t="str">
        <f aca="false">IF('Data Entry'!L45="","na",'Data Entry'!L45)</f>
        <v>na</v>
      </c>
    </row>
    <row r="39" customFormat="false" ht="15" hidden="false" customHeight="false" outlineLevel="0" collapsed="false">
      <c r="A39" s="89" t="n">
        <f aca="false">'Data Entry'!A46</f>
        <v>0</v>
      </c>
      <c r="B39" s="90" t="n">
        <f aca="false">(('Data Entry'!B46+2415019)+('Data Entry'!E46-0.5))-'Data Entry'!$F$11-DAY('Data Entry'!B46)+2450000</f>
        <v>2455927.5</v>
      </c>
      <c r="C39" s="91" t="n">
        <f aca="false">'Data Entry'!G46</f>
        <v>0</v>
      </c>
      <c r="D39" s="80" t="str">
        <f aca="false">IF('Data Entry'!K46=0,"na",'Data Entry'!K46)</f>
        <v>na</v>
      </c>
      <c r="E39" s="92" t="n">
        <f aca="false">'Data Entry'!H46</f>
        <v>0</v>
      </c>
      <c r="F39" s="92" t="n">
        <f aca="false">'Data Entry'!I46</f>
        <v>0</v>
      </c>
      <c r="G39" s="93" t="e">
        <f aca="false">'Data Entry'!J46</f>
        <v>#N/A</v>
      </c>
      <c r="H39" s="80" t="str">
        <f aca="false">IF('Data Entry'!L46="","na",'Data Entry'!L46)</f>
        <v>na</v>
      </c>
    </row>
    <row r="40" customFormat="false" ht="15" hidden="false" customHeight="false" outlineLevel="0" collapsed="false">
      <c r="A40" s="89" t="n">
        <f aca="false">'Data Entry'!A47</f>
        <v>0</v>
      </c>
      <c r="B40" s="90" t="n">
        <f aca="false">(('Data Entry'!B47+2415019)+('Data Entry'!E47-0.5))-'Data Entry'!$F$11-DAY('Data Entry'!B47)+2450000</f>
        <v>2455927.5</v>
      </c>
      <c r="C40" s="91" t="n">
        <f aca="false">'Data Entry'!G47</f>
        <v>0</v>
      </c>
      <c r="D40" s="80" t="str">
        <f aca="false">IF('Data Entry'!K47=0,"na",'Data Entry'!K47)</f>
        <v>na</v>
      </c>
      <c r="E40" s="92" t="n">
        <f aca="false">'Data Entry'!H47</f>
        <v>0</v>
      </c>
      <c r="F40" s="92" t="n">
        <f aca="false">'Data Entry'!I47</f>
        <v>0</v>
      </c>
      <c r="G40" s="93" t="e">
        <f aca="false">'Data Entry'!J47</f>
        <v>#N/A</v>
      </c>
      <c r="H40" s="80" t="str">
        <f aca="false">IF('Data Entry'!L47="","na",'Data Entry'!L47)</f>
        <v>na</v>
      </c>
    </row>
    <row r="41" customFormat="false" ht="15" hidden="false" customHeight="false" outlineLevel="0" collapsed="false">
      <c r="A41" s="89" t="n">
        <f aca="false">'Data Entry'!A48</f>
        <v>0</v>
      </c>
      <c r="B41" s="90" t="n">
        <f aca="false">(('Data Entry'!B48+2415019)+('Data Entry'!E48-0.5))-'Data Entry'!$F$11-DAY('Data Entry'!B48)+2450000</f>
        <v>2455927.5</v>
      </c>
      <c r="C41" s="91" t="n">
        <f aca="false">'Data Entry'!G48</f>
        <v>0</v>
      </c>
      <c r="D41" s="80" t="str">
        <f aca="false">IF('Data Entry'!K48=0,"na",'Data Entry'!K48)</f>
        <v>na</v>
      </c>
      <c r="E41" s="92" t="n">
        <f aca="false">'Data Entry'!H48</f>
        <v>0</v>
      </c>
      <c r="F41" s="92" t="n">
        <f aca="false">'Data Entry'!I48</f>
        <v>0</v>
      </c>
      <c r="G41" s="93" t="e">
        <f aca="false">'Data Entry'!J48</f>
        <v>#N/A</v>
      </c>
      <c r="H41" s="80" t="str">
        <f aca="false">IF('Data Entry'!L48="","na",'Data Entry'!L48)</f>
        <v>na</v>
      </c>
    </row>
    <row r="42" customFormat="false" ht="15" hidden="false" customHeight="false" outlineLevel="0" collapsed="false">
      <c r="A42" s="89" t="n">
        <f aca="false">'Data Entry'!A49</f>
        <v>0</v>
      </c>
      <c r="B42" s="90" t="n">
        <f aca="false">(('Data Entry'!B49+2415019)+('Data Entry'!E49-0.5))-'Data Entry'!$F$11-DAY('Data Entry'!B49)+2450000</f>
        <v>2455927.5</v>
      </c>
      <c r="C42" s="91" t="n">
        <f aca="false">'Data Entry'!G49</f>
        <v>0</v>
      </c>
      <c r="D42" s="80" t="str">
        <f aca="false">IF('Data Entry'!K49=0,"na",'Data Entry'!K49)</f>
        <v>na</v>
      </c>
      <c r="E42" s="92" t="n">
        <f aca="false">'Data Entry'!H49</f>
        <v>0</v>
      </c>
      <c r="F42" s="92" t="n">
        <f aca="false">'Data Entry'!I49</f>
        <v>0</v>
      </c>
      <c r="G42" s="93" t="e">
        <f aca="false">'Data Entry'!J49</f>
        <v>#N/A</v>
      </c>
      <c r="H42" s="80" t="str">
        <f aca="false">IF('Data Entry'!L49="","na",'Data Entry'!L49)</f>
        <v>na</v>
      </c>
    </row>
    <row r="43" customFormat="false" ht="15" hidden="false" customHeight="false" outlineLevel="0" collapsed="false">
      <c r="A43" s="89" t="n">
        <f aca="false">'Data Entry'!A50</f>
        <v>0</v>
      </c>
      <c r="B43" s="90" t="n">
        <f aca="false">(('Data Entry'!B50+2415019)+('Data Entry'!E50-0.5))-'Data Entry'!$F$11-DAY('Data Entry'!B50)+2450000</f>
        <v>2455927.5</v>
      </c>
      <c r="C43" s="91" t="n">
        <f aca="false">'Data Entry'!G50</f>
        <v>0</v>
      </c>
      <c r="D43" s="80" t="str">
        <f aca="false">IF('Data Entry'!K50=0,"na",'Data Entry'!K50)</f>
        <v>na</v>
      </c>
      <c r="E43" s="92" t="n">
        <f aca="false">'Data Entry'!H50</f>
        <v>0</v>
      </c>
      <c r="F43" s="92" t="n">
        <f aca="false">'Data Entry'!I50</f>
        <v>0</v>
      </c>
      <c r="G43" s="93" t="e">
        <f aca="false">'Data Entry'!J50</f>
        <v>#N/A</v>
      </c>
      <c r="H43" s="80" t="str">
        <f aca="false">IF('Data Entry'!L50="","na",'Data Entry'!L50)</f>
        <v>na</v>
      </c>
    </row>
    <row r="44" customFormat="false" ht="15" hidden="false" customHeight="false" outlineLevel="0" collapsed="false">
      <c r="A44" s="89" t="n">
        <f aca="false">'Data Entry'!A51</f>
        <v>0</v>
      </c>
      <c r="B44" s="90" t="n">
        <f aca="false">(('Data Entry'!B51+2415019)+('Data Entry'!E51-0.5))-'Data Entry'!$F$11-DAY('Data Entry'!B51)+2450000</f>
        <v>2455927.5</v>
      </c>
      <c r="C44" s="91" t="n">
        <f aca="false">'Data Entry'!G51</f>
        <v>0</v>
      </c>
      <c r="D44" s="80" t="str">
        <f aca="false">IF('Data Entry'!K51=0,"na",'Data Entry'!K51)</f>
        <v>na</v>
      </c>
      <c r="E44" s="92" t="n">
        <f aca="false">'Data Entry'!H51</f>
        <v>0</v>
      </c>
      <c r="F44" s="92" t="n">
        <f aca="false">'Data Entry'!I51</f>
        <v>0</v>
      </c>
      <c r="G44" s="93" t="e">
        <f aca="false">'Data Entry'!J51</f>
        <v>#N/A</v>
      </c>
      <c r="H44" s="80" t="str">
        <f aca="false">IF('Data Entry'!L51="","na",'Data Entry'!L51)</f>
        <v>na</v>
      </c>
    </row>
    <row r="45" customFormat="false" ht="15" hidden="false" customHeight="false" outlineLevel="0" collapsed="false">
      <c r="A45" s="89" t="n">
        <f aca="false">'Data Entry'!A52</f>
        <v>0</v>
      </c>
      <c r="B45" s="90" t="n">
        <f aca="false">(('Data Entry'!B52+2415019)+('Data Entry'!E52-0.5))-'Data Entry'!$F$11-DAY('Data Entry'!B52)+2450000</f>
        <v>2455927.5</v>
      </c>
      <c r="C45" s="91" t="n">
        <f aca="false">'Data Entry'!G52</f>
        <v>0</v>
      </c>
      <c r="D45" s="80" t="str">
        <f aca="false">IF('Data Entry'!K52=0,"na",'Data Entry'!K52)</f>
        <v>na</v>
      </c>
      <c r="E45" s="92" t="n">
        <f aca="false">'Data Entry'!H52</f>
        <v>0</v>
      </c>
      <c r="F45" s="92" t="n">
        <f aca="false">'Data Entry'!I52</f>
        <v>0</v>
      </c>
      <c r="G45" s="93" t="e">
        <f aca="false">'Data Entry'!J52</f>
        <v>#N/A</v>
      </c>
      <c r="H45" s="80" t="str">
        <f aca="false">IF('Data Entry'!L52="","na",'Data Entry'!L52)</f>
        <v>na</v>
      </c>
    </row>
    <row r="46" customFormat="false" ht="15" hidden="false" customHeight="false" outlineLevel="0" collapsed="false">
      <c r="A46" s="89" t="n">
        <f aca="false">'Data Entry'!A53</f>
        <v>0</v>
      </c>
      <c r="B46" s="90" t="n">
        <f aca="false">(('Data Entry'!B53+2415019)+('Data Entry'!E53-0.5))-'Data Entry'!$F$11-DAY('Data Entry'!B53)+2450000</f>
        <v>2455927.5</v>
      </c>
      <c r="C46" s="91" t="n">
        <f aca="false">'Data Entry'!G53</f>
        <v>0</v>
      </c>
      <c r="D46" s="80" t="str">
        <f aca="false">IF('Data Entry'!K53=0,"na",'Data Entry'!K53)</f>
        <v>na</v>
      </c>
      <c r="E46" s="92" t="n">
        <f aca="false">'Data Entry'!H53</f>
        <v>0</v>
      </c>
      <c r="F46" s="92" t="n">
        <f aca="false">'Data Entry'!I53</f>
        <v>0</v>
      </c>
      <c r="G46" s="93" t="e">
        <f aca="false">'Data Entry'!J53</f>
        <v>#N/A</v>
      </c>
      <c r="H46" s="80" t="str">
        <f aca="false">IF('Data Entry'!L53="","na",'Data Entry'!L53)</f>
        <v>na</v>
      </c>
    </row>
    <row r="47" customFormat="false" ht="15" hidden="false" customHeight="false" outlineLevel="0" collapsed="false">
      <c r="A47" s="89" t="n">
        <f aca="false">'Data Entry'!A54</f>
        <v>0</v>
      </c>
      <c r="B47" s="90" t="n">
        <f aca="false">(('Data Entry'!B54+2415019)+('Data Entry'!E54-0.5))-'Data Entry'!$F$11-DAY('Data Entry'!B54)+2450000</f>
        <v>2455927.5</v>
      </c>
      <c r="C47" s="91" t="n">
        <f aca="false">'Data Entry'!G54</f>
        <v>0</v>
      </c>
      <c r="D47" s="80" t="str">
        <f aca="false">IF('Data Entry'!K54=0,"na",'Data Entry'!K54)</f>
        <v>na</v>
      </c>
      <c r="E47" s="92" t="n">
        <f aca="false">'Data Entry'!H54</f>
        <v>0</v>
      </c>
      <c r="F47" s="92" t="n">
        <f aca="false">'Data Entry'!I54</f>
        <v>0</v>
      </c>
      <c r="G47" s="93" t="e">
        <f aca="false">'Data Entry'!J54</f>
        <v>#N/A</v>
      </c>
      <c r="H47" s="80" t="str">
        <f aca="false">IF('Data Entry'!L54="","na",'Data Entry'!L54)</f>
        <v>na</v>
      </c>
    </row>
    <row r="48" customFormat="false" ht="15" hidden="false" customHeight="false" outlineLevel="0" collapsed="false">
      <c r="A48" s="89" t="n">
        <f aca="false">'Data Entry'!A55</f>
        <v>0</v>
      </c>
      <c r="B48" s="90" t="n">
        <f aca="false">(('Data Entry'!B55+2415019)+('Data Entry'!E55-0.5))-'Data Entry'!$F$11-DAY('Data Entry'!B55)+2450000</f>
        <v>2455927.5</v>
      </c>
      <c r="C48" s="91" t="n">
        <f aca="false">'Data Entry'!G55</f>
        <v>0</v>
      </c>
      <c r="D48" s="80" t="str">
        <f aca="false">IF('Data Entry'!K55=0,"na",'Data Entry'!K55)</f>
        <v>na</v>
      </c>
      <c r="E48" s="92" t="n">
        <f aca="false">'Data Entry'!H55</f>
        <v>0</v>
      </c>
      <c r="F48" s="92" t="n">
        <f aca="false">'Data Entry'!I55</f>
        <v>0</v>
      </c>
      <c r="G48" s="93" t="e">
        <f aca="false">'Data Entry'!J55</f>
        <v>#N/A</v>
      </c>
      <c r="H48" s="80" t="str">
        <f aca="false">IF('Data Entry'!L55="","na",'Data Entry'!L55)</f>
        <v>na</v>
      </c>
    </row>
    <row r="49" customFormat="false" ht="15" hidden="false" customHeight="false" outlineLevel="0" collapsed="false">
      <c r="A49" s="89" t="n">
        <f aca="false">'Data Entry'!A56</f>
        <v>0</v>
      </c>
      <c r="B49" s="90" t="n">
        <f aca="false">(('Data Entry'!B56+2415019)+('Data Entry'!E56-0.5))-'Data Entry'!$F$11-DAY('Data Entry'!B56)+2450000</f>
        <v>2455927.5</v>
      </c>
      <c r="C49" s="91" t="n">
        <f aca="false">'Data Entry'!G56</f>
        <v>0</v>
      </c>
      <c r="D49" s="80" t="str">
        <f aca="false">IF('Data Entry'!K56=0,"na",'Data Entry'!K56)</f>
        <v>na</v>
      </c>
      <c r="E49" s="92" t="n">
        <f aca="false">'Data Entry'!H56</f>
        <v>0</v>
      </c>
      <c r="F49" s="92" t="n">
        <f aca="false">'Data Entry'!I56</f>
        <v>0</v>
      </c>
      <c r="G49" s="93" t="e">
        <f aca="false">'Data Entry'!J56</f>
        <v>#N/A</v>
      </c>
      <c r="H49" s="80" t="str">
        <f aca="false">IF('Data Entry'!L56="","na",'Data Entry'!L56)</f>
        <v>na</v>
      </c>
    </row>
    <row r="50" customFormat="false" ht="15" hidden="false" customHeight="false" outlineLevel="0" collapsed="false">
      <c r="A50" s="89" t="n">
        <f aca="false">'Data Entry'!A57</f>
        <v>0</v>
      </c>
      <c r="B50" s="90" t="n">
        <f aca="false">(('Data Entry'!B57+2415019)+('Data Entry'!E57-0.5))-'Data Entry'!$F$11-DAY('Data Entry'!B57)+2450000</f>
        <v>2455927.5</v>
      </c>
      <c r="C50" s="91" t="n">
        <f aca="false">'Data Entry'!G57</f>
        <v>0</v>
      </c>
      <c r="D50" s="80" t="str">
        <f aca="false">IF('Data Entry'!K57=0,"na",'Data Entry'!K57)</f>
        <v>na</v>
      </c>
      <c r="E50" s="92" t="n">
        <f aca="false">'Data Entry'!H57</f>
        <v>0</v>
      </c>
      <c r="F50" s="92" t="n">
        <f aca="false">'Data Entry'!I57</f>
        <v>0</v>
      </c>
      <c r="G50" s="93" t="e">
        <f aca="false">'Data Entry'!J57</f>
        <v>#N/A</v>
      </c>
      <c r="H50" s="80" t="str">
        <f aca="false">IF('Data Entry'!L57="","na",'Data Entry'!L57)</f>
        <v>na</v>
      </c>
    </row>
    <row r="51" customFormat="false" ht="15" hidden="false" customHeight="false" outlineLevel="0" collapsed="false">
      <c r="A51" s="89" t="n">
        <f aca="false">'Data Entry'!A58</f>
        <v>0</v>
      </c>
      <c r="B51" s="90" t="n">
        <f aca="false">(('Data Entry'!B58+2415019)+('Data Entry'!E58-0.5))-'Data Entry'!$F$11-DAY('Data Entry'!B58)+2450000</f>
        <v>2455927.5</v>
      </c>
      <c r="C51" s="91" t="n">
        <f aca="false">'Data Entry'!G58</f>
        <v>0</v>
      </c>
      <c r="D51" s="80" t="str">
        <f aca="false">IF('Data Entry'!K58=0,"na",'Data Entry'!K58)</f>
        <v>na</v>
      </c>
      <c r="E51" s="92" t="n">
        <f aca="false">'Data Entry'!H58</f>
        <v>0</v>
      </c>
      <c r="F51" s="92" t="n">
        <f aca="false">'Data Entry'!I58</f>
        <v>0</v>
      </c>
      <c r="G51" s="93" t="e">
        <f aca="false">'Data Entry'!J58</f>
        <v>#N/A</v>
      </c>
      <c r="H51" s="80" t="str">
        <f aca="false">IF('Data Entry'!L58="","na",'Data Entry'!L58)</f>
        <v>na</v>
      </c>
    </row>
    <row r="52" customFormat="false" ht="15" hidden="false" customHeight="false" outlineLevel="0" collapsed="false">
      <c r="A52" s="89" t="n">
        <f aca="false">'Data Entry'!A59</f>
        <v>0</v>
      </c>
      <c r="B52" s="90" t="n">
        <f aca="false">(('Data Entry'!B59+2415019)+('Data Entry'!E59-0.5))-'Data Entry'!$F$11-DAY('Data Entry'!B59)+2450000</f>
        <v>2455927.5</v>
      </c>
      <c r="C52" s="91" t="n">
        <f aca="false">'Data Entry'!G59</f>
        <v>0</v>
      </c>
      <c r="D52" s="80" t="str">
        <f aca="false">IF('Data Entry'!K59=0,"na",'Data Entry'!K59)</f>
        <v>na</v>
      </c>
      <c r="E52" s="92" t="n">
        <f aca="false">'Data Entry'!H59</f>
        <v>0</v>
      </c>
      <c r="F52" s="92" t="n">
        <f aca="false">'Data Entry'!I59</f>
        <v>0</v>
      </c>
      <c r="G52" s="93" t="e">
        <f aca="false">'Data Entry'!J59</f>
        <v>#N/A</v>
      </c>
      <c r="H52" s="80" t="str">
        <f aca="false">IF('Data Entry'!L59="","na",'Data Entry'!L59)</f>
        <v>na</v>
      </c>
    </row>
    <row r="53" customFormat="false" ht="15" hidden="false" customHeight="false" outlineLevel="0" collapsed="false">
      <c r="A53" s="89" t="n">
        <f aca="false">'Data Entry'!A60</f>
        <v>0</v>
      </c>
      <c r="B53" s="90" t="n">
        <f aca="false">(('Data Entry'!B60+2415019)+('Data Entry'!E60-0.5))-'Data Entry'!$F$11-DAY('Data Entry'!B60)+2450000</f>
        <v>2455927.5</v>
      </c>
      <c r="C53" s="91" t="n">
        <f aca="false">'Data Entry'!G60</f>
        <v>0</v>
      </c>
      <c r="D53" s="80" t="str">
        <f aca="false">IF('Data Entry'!K60=0,"na",'Data Entry'!K60)</f>
        <v>na</v>
      </c>
      <c r="E53" s="92" t="n">
        <f aca="false">'Data Entry'!H60</f>
        <v>0</v>
      </c>
      <c r="F53" s="92" t="n">
        <f aca="false">'Data Entry'!I60</f>
        <v>0</v>
      </c>
      <c r="G53" s="93" t="e">
        <f aca="false">'Data Entry'!J60</f>
        <v>#N/A</v>
      </c>
      <c r="H53" s="80" t="str">
        <f aca="false">IF('Data Entry'!L60="","na",'Data Entry'!L60)</f>
        <v>na</v>
      </c>
    </row>
    <row r="54" customFormat="false" ht="15" hidden="false" customHeight="false" outlineLevel="0" collapsed="false">
      <c r="A54" s="89" t="n">
        <f aca="false">'Data Entry'!A61</f>
        <v>0</v>
      </c>
      <c r="B54" s="90" t="n">
        <f aca="false">(('Data Entry'!B61+2415019)+('Data Entry'!E61-0.5))-'Data Entry'!$F$11-DAY('Data Entry'!B61)+2450000</f>
        <v>2455927.5</v>
      </c>
      <c r="C54" s="91" t="n">
        <f aca="false">'Data Entry'!G61</f>
        <v>0</v>
      </c>
      <c r="D54" s="80" t="str">
        <f aca="false">IF('Data Entry'!K61=0,"na",'Data Entry'!K61)</f>
        <v>na</v>
      </c>
      <c r="E54" s="92" t="n">
        <f aca="false">'Data Entry'!H61</f>
        <v>0</v>
      </c>
      <c r="F54" s="92" t="n">
        <f aca="false">'Data Entry'!I61</f>
        <v>0</v>
      </c>
      <c r="G54" s="93" t="e">
        <f aca="false">'Data Entry'!J61</f>
        <v>#N/A</v>
      </c>
      <c r="H54" s="80" t="str">
        <f aca="false">IF('Data Entry'!L61="","na",'Data Entry'!L61)</f>
        <v>na</v>
      </c>
    </row>
    <row r="55" customFormat="false" ht="15" hidden="false" customHeight="false" outlineLevel="0" collapsed="false">
      <c r="A55" s="89" t="n">
        <f aca="false">'Data Entry'!A62</f>
        <v>0</v>
      </c>
      <c r="B55" s="90" t="n">
        <f aca="false">(('Data Entry'!B62+2415019)+('Data Entry'!E62-0.5))-'Data Entry'!$F$11-DAY('Data Entry'!B62)+2450000</f>
        <v>2455927.5</v>
      </c>
      <c r="C55" s="91" t="n">
        <f aca="false">'Data Entry'!G62</f>
        <v>0</v>
      </c>
      <c r="D55" s="80" t="str">
        <f aca="false">IF('Data Entry'!K62=0,"na",'Data Entry'!K62)</f>
        <v>na</v>
      </c>
      <c r="E55" s="92" t="n">
        <f aca="false">'Data Entry'!H62</f>
        <v>0</v>
      </c>
      <c r="F55" s="92" t="n">
        <f aca="false">'Data Entry'!I62</f>
        <v>0</v>
      </c>
      <c r="G55" s="93" t="e">
        <f aca="false">'Data Entry'!J62</f>
        <v>#N/A</v>
      </c>
      <c r="H55" s="80" t="str">
        <f aca="false">IF('Data Entry'!L62="","na",'Data Entry'!L62)</f>
        <v>na</v>
      </c>
    </row>
    <row r="56" customFormat="false" ht="15" hidden="false" customHeight="false" outlineLevel="0" collapsed="false">
      <c r="A56" s="89" t="n">
        <f aca="false">'Data Entry'!A63</f>
        <v>0</v>
      </c>
      <c r="B56" s="90" t="n">
        <f aca="false">(('Data Entry'!B63+2415019)+('Data Entry'!E63-0.5))-'Data Entry'!$F$11-DAY('Data Entry'!B63)+2450000</f>
        <v>2455927.5</v>
      </c>
      <c r="C56" s="91" t="n">
        <f aca="false">'Data Entry'!G63</f>
        <v>0</v>
      </c>
      <c r="D56" s="80" t="str">
        <f aca="false">IF('Data Entry'!K63=0,"na",'Data Entry'!K63)</f>
        <v>na</v>
      </c>
      <c r="E56" s="92" t="n">
        <f aca="false">'Data Entry'!H63</f>
        <v>0</v>
      </c>
      <c r="F56" s="92" t="n">
        <f aca="false">'Data Entry'!I63</f>
        <v>0</v>
      </c>
      <c r="G56" s="93" t="e">
        <f aca="false">'Data Entry'!J63</f>
        <v>#N/A</v>
      </c>
      <c r="H56" s="80" t="str">
        <f aca="false">IF('Data Entry'!L63="","na",'Data Entry'!L63)</f>
        <v>na</v>
      </c>
    </row>
    <row r="57" customFormat="false" ht="15" hidden="false" customHeight="false" outlineLevel="0" collapsed="false">
      <c r="A57" s="89" t="n">
        <f aca="false">'Data Entry'!A64</f>
        <v>0</v>
      </c>
      <c r="B57" s="90" t="n">
        <f aca="false">(('Data Entry'!B64+2415019)+('Data Entry'!E64-0.5))-'Data Entry'!$F$11-DAY('Data Entry'!B64)+2450000</f>
        <v>2455927.5</v>
      </c>
      <c r="C57" s="91" t="n">
        <f aca="false">'Data Entry'!G64</f>
        <v>0</v>
      </c>
      <c r="D57" s="80" t="str">
        <f aca="false">IF('Data Entry'!K64=0,"na",'Data Entry'!K64)</f>
        <v>na</v>
      </c>
      <c r="E57" s="92" t="n">
        <f aca="false">'Data Entry'!H64</f>
        <v>0</v>
      </c>
      <c r="F57" s="92" t="n">
        <f aca="false">'Data Entry'!I64</f>
        <v>0</v>
      </c>
      <c r="G57" s="93" t="e">
        <f aca="false">'Data Entry'!J64</f>
        <v>#N/A</v>
      </c>
      <c r="H57" s="80" t="str">
        <f aca="false">IF('Data Entry'!L64="","na",'Data Entry'!L64)</f>
        <v>na</v>
      </c>
    </row>
    <row r="58" customFormat="false" ht="15" hidden="false" customHeight="false" outlineLevel="0" collapsed="false">
      <c r="A58" s="89" t="n">
        <f aca="false">'Data Entry'!A65</f>
        <v>0</v>
      </c>
      <c r="B58" s="90" t="n">
        <f aca="false">(('Data Entry'!B65+2415019)+('Data Entry'!E65-0.5))-'Data Entry'!$F$11-DAY('Data Entry'!B65)+2450000</f>
        <v>2455927.5</v>
      </c>
      <c r="C58" s="91" t="n">
        <f aca="false">'Data Entry'!G65</f>
        <v>0</v>
      </c>
      <c r="D58" s="80" t="str">
        <f aca="false">IF('Data Entry'!K65=0,"na",'Data Entry'!K65)</f>
        <v>na</v>
      </c>
      <c r="E58" s="92" t="n">
        <f aca="false">'Data Entry'!H65</f>
        <v>0</v>
      </c>
      <c r="F58" s="92" t="n">
        <f aca="false">'Data Entry'!I65</f>
        <v>0</v>
      </c>
      <c r="G58" s="93" t="e">
        <f aca="false">'Data Entry'!J65</f>
        <v>#N/A</v>
      </c>
      <c r="H58" s="80" t="str">
        <f aca="false">IF('Data Entry'!L65="","na",'Data Entry'!L65)</f>
        <v>na</v>
      </c>
    </row>
    <row r="59" customFormat="false" ht="15" hidden="false" customHeight="false" outlineLevel="0" collapsed="false">
      <c r="A59" s="89" t="n">
        <f aca="false">'Data Entry'!A66</f>
        <v>0</v>
      </c>
      <c r="B59" s="90" t="n">
        <f aca="false">(('Data Entry'!B66+2415019)+('Data Entry'!E66-0.5))-'Data Entry'!$F$11-DAY('Data Entry'!B66)+2450000</f>
        <v>2455927.5</v>
      </c>
      <c r="C59" s="91" t="n">
        <f aca="false">'Data Entry'!G66</f>
        <v>0</v>
      </c>
      <c r="D59" s="80" t="str">
        <f aca="false">IF('Data Entry'!K66=0,"na",'Data Entry'!K66)</f>
        <v>na</v>
      </c>
      <c r="E59" s="92" t="n">
        <f aca="false">'Data Entry'!H66</f>
        <v>0</v>
      </c>
      <c r="F59" s="92" t="n">
        <f aca="false">'Data Entry'!I66</f>
        <v>0</v>
      </c>
      <c r="G59" s="93" t="e">
        <f aca="false">'Data Entry'!J66</f>
        <v>#N/A</v>
      </c>
      <c r="H59" s="80" t="str">
        <f aca="false">IF('Data Entry'!L66="","na",'Data Entry'!L66)</f>
        <v>na</v>
      </c>
    </row>
    <row r="60" customFormat="false" ht="15" hidden="false" customHeight="false" outlineLevel="0" collapsed="false">
      <c r="A60" s="89" t="n">
        <f aca="false">'Data Entry'!A67</f>
        <v>0</v>
      </c>
      <c r="B60" s="90" t="n">
        <f aca="false">(('Data Entry'!B67+2415019)+('Data Entry'!E67-0.5))-'Data Entry'!$F$11-DAY('Data Entry'!B67)+2450000</f>
        <v>2455927.5</v>
      </c>
      <c r="C60" s="91" t="n">
        <f aca="false">'Data Entry'!G67</f>
        <v>0</v>
      </c>
      <c r="D60" s="80" t="str">
        <f aca="false">IF('Data Entry'!K67=0,"na",'Data Entry'!K67)</f>
        <v>na</v>
      </c>
      <c r="E60" s="92" t="n">
        <f aca="false">'Data Entry'!H67</f>
        <v>0</v>
      </c>
      <c r="F60" s="92" t="n">
        <f aca="false">'Data Entry'!I67</f>
        <v>0</v>
      </c>
      <c r="G60" s="93" t="e">
        <f aca="false">'Data Entry'!J67</f>
        <v>#N/A</v>
      </c>
      <c r="H60" s="80" t="str">
        <f aca="false">IF('Data Entry'!L67="","na",'Data Entry'!L67)</f>
        <v>na</v>
      </c>
    </row>
    <row r="61" customFormat="false" ht="15" hidden="false" customHeight="false" outlineLevel="0" collapsed="false">
      <c r="A61" s="89" t="n">
        <f aca="false">'Data Entry'!A68</f>
        <v>0</v>
      </c>
      <c r="B61" s="90" t="n">
        <f aca="false">(('Data Entry'!B68+2415019)+('Data Entry'!E68-0.5))-'Data Entry'!$F$11-DAY('Data Entry'!B68)+2450000</f>
        <v>2455927.5</v>
      </c>
      <c r="C61" s="91" t="n">
        <f aca="false">'Data Entry'!G68</f>
        <v>0</v>
      </c>
      <c r="D61" s="80" t="str">
        <f aca="false">IF('Data Entry'!K68=0,"na",'Data Entry'!K68)</f>
        <v>na</v>
      </c>
      <c r="E61" s="92" t="n">
        <f aca="false">'Data Entry'!H68</f>
        <v>0</v>
      </c>
      <c r="F61" s="92" t="n">
        <f aca="false">'Data Entry'!I68</f>
        <v>0</v>
      </c>
      <c r="G61" s="93" t="e">
        <f aca="false">'Data Entry'!J68</f>
        <v>#N/A</v>
      </c>
      <c r="H61" s="80" t="str">
        <f aca="false">IF('Data Entry'!L68="","na",'Data Entry'!L68)</f>
        <v>na</v>
      </c>
    </row>
    <row r="62" customFormat="false" ht="15" hidden="false" customHeight="false" outlineLevel="0" collapsed="false">
      <c r="A62" s="89" t="n">
        <f aca="false">'Data Entry'!A69</f>
        <v>0</v>
      </c>
      <c r="B62" s="90" t="n">
        <f aca="false">(('Data Entry'!B69+2415019)+('Data Entry'!E69-0.5))-'Data Entry'!$F$11-DAY('Data Entry'!B69)+2450000</f>
        <v>2455927.5</v>
      </c>
      <c r="C62" s="91" t="n">
        <f aca="false">'Data Entry'!G69</f>
        <v>0</v>
      </c>
      <c r="D62" s="80" t="str">
        <f aca="false">IF('Data Entry'!K69=0,"na",'Data Entry'!K69)</f>
        <v>na</v>
      </c>
      <c r="E62" s="92" t="n">
        <f aca="false">'Data Entry'!H69</f>
        <v>0</v>
      </c>
      <c r="F62" s="92" t="n">
        <f aca="false">'Data Entry'!I69</f>
        <v>0</v>
      </c>
      <c r="G62" s="93" t="e">
        <f aca="false">'Data Entry'!J69</f>
        <v>#N/A</v>
      </c>
      <c r="H62" s="80" t="str">
        <f aca="false">IF('Data Entry'!L69="","na",'Data Entry'!L69)</f>
        <v>na</v>
      </c>
    </row>
    <row r="63" customFormat="false" ht="15" hidden="false" customHeight="false" outlineLevel="0" collapsed="false">
      <c r="A63" s="89" t="n">
        <f aca="false">'Data Entry'!A70</f>
        <v>0</v>
      </c>
      <c r="B63" s="90" t="n">
        <f aca="false">(('Data Entry'!B70+2415019)+('Data Entry'!E70-0.5))-'Data Entry'!$F$11-DAY('Data Entry'!B70)+2450000</f>
        <v>2455927.5</v>
      </c>
      <c r="C63" s="91" t="n">
        <f aca="false">'Data Entry'!G70</f>
        <v>0</v>
      </c>
      <c r="D63" s="80" t="str">
        <f aca="false">IF('Data Entry'!K70=0,"na",'Data Entry'!K70)</f>
        <v>na</v>
      </c>
      <c r="E63" s="92" t="n">
        <f aca="false">'Data Entry'!H70</f>
        <v>0</v>
      </c>
      <c r="F63" s="92" t="n">
        <f aca="false">'Data Entry'!I70</f>
        <v>0</v>
      </c>
      <c r="G63" s="93" t="e">
        <f aca="false">'Data Entry'!J70</f>
        <v>#N/A</v>
      </c>
      <c r="H63" s="80" t="str">
        <f aca="false">IF('Data Entry'!L70="","na",'Data Entry'!L70)</f>
        <v>na</v>
      </c>
    </row>
    <row r="64" customFormat="false" ht="15" hidden="false" customHeight="false" outlineLevel="0" collapsed="false">
      <c r="A64" s="89" t="n">
        <f aca="false">'Data Entry'!A71</f>
        <v>0</v>
      </c>
      <c r="B64" s="90" t="n">
        <f aca="false">(('Data Entry'!B71+2415019)+('Data Entry'!E71-0.5))-'Data Entry'!$F$11-DAY('Data Entry'!B71)+2450000</f>
        <v>2455927.5</v>
      </c>
      <c r="C64" s="91" t="n">
        <f aca="false">'Data Entry'!G71</f>
        <v>0</v>
      </c>
      <c r="D64" s="80" t="str">
        <f aca="false">IF('Data Entry'!K71=0,"na",'Data Entry'!K71)</f>
        <v>na</v>
      </c>
      <c r="E64" s="92" t="n">
        <f aca="false">'Data Entry'!H71</f>
        <v>0</v>
      </c>
      <c r="F64" s="92" t="n">
        <f aca="false">'Data Entry'!I71</f>
        <v>0</v>
      </c>
      <c r="G64" s="93" t="e">
        <f aca="false">'Data Entry'!J71</f>
        <v>#N/A</v>
      </c>
      <c r="H64" s="80" t="str">
        <f aca="false">IF('Data Entry'!L71="","na",'Data Entry'!L71)</f>
        <v>na</v>
      </c>
    </row>
    <row r="65" customFormat="false" ht="15" hidden="false" customHeight="false" outlineLevel="0" collapsed="false">
      <c r="A65" s="89" t="n">
        <f aca="false">'Data Entry'!A72</f>
        <v>0</v>
      </c>
      <c r="B65" s="90" t="n">
        <f aca="false">(('Data Entry'!B72+2415019)+('Data Entry'!E72-0.5))-'Data Entry'!$F$11-DAY('Data Entry'!B72)+2450000</f>
        <v>2455927.5</v>
      </c>
      <c r="C65" s="91" t="n">
        <f aca="false">'Data Entry'!G72</f>
        <v>0</v>
      </c>
      <c r="D65" s="80" t="str">
        <f aca="false">IF('Data Entry'!K72=0,"na",'Data Entry'!K72)</f>
        <v>na</v>
      </c>
      <c r="E65" s="92" t="n">
        <f aca="false">'Data Entry'!H72</f>
        <v>0</v>
      </c>
      <c r="F65" s="92" t="n">
        <f aca="false">'Data Entry'!I72</f>
        <v>0</v>
      </c>
      <c r="G65" s="93" t="e">
        <f aca="false">'Data Entry'!J72</f>
        <v>#N/A</v>
      </c>
      <c r="H65" s="80" t="str">
        <f aca="false">IF('Data Entry'!L72="","na",'Data Entry'!L72)</f>
        <v>na</v>
      </c>
    </row>
    <row r="66" customFormat="false" ht="15" hidden="false" customHeight="false" outlineLevel="0" collapsed="false">
      <c r="A66" s="89" t="n">
        <f aca="false">'Data Entry'!A73</f>
        <v>0</v>
      </c>
      <c r="B66" s="90" t="n">
        <f aca="false">(('Data Entry'!B73+2415019)+('Data Entry'!E73-0.5))-'Data Entry'!$F$11-DAY('Data Entry'!B73)+2450000</f>
        <v>2455927.5</v>
      </c>
      <c r="C66" s="91" t="n">
        <f aca="false">'Data Entry'!G73</f>
        <v>0</v>
      </c>
      <c r="D66" s="80" t="str">
        <f aca="false">IF('Data Entry'!K73=0,"na",'Data Entry'!K73)</f>
        <v>na</v>
      </c>
      <c r="E66" s="92" t="n">
        <f aca="false">'Data Entry'!H73</f>
        <v>0</v>
      </c>
      <c r="F66" s="92" t="n">
        <f aca="false">'Data Entry'!I73</f>
        <v>0</v>
      </c>
      <c r="G66" s="93" t="e">
        <f aca="false">'Data Entry'!J73</f>
        <v>#N/A</v>
      </c>
      <c r="H66" s="80" t="str">
        <f aca="false">IF('Data Entry'!L73="","na",'Data Entry'!L73)</f>
        <v>na</v>
      </c>
    </row>
    <row r="67" customFormat="false" ht="15" hidden="false" customHeight="false" outlineLevel="0" collapsed="false">
      <c r="A67" s="89" t="n">
        <f aca="false">'Data Entry'!A74</f>
        <v>0</v>
      </c>
      <c r="B67" s="90" t="n">
        <f aca="false">(('Data Entry'!B74+2415019)+('Data Entry'!E74-0.5))-'Data Entry'!$F$11-DAY('Data Entry'!B74)+2450000</f>
        <v>2455927.5</v>
      </c>
      <c r="C67" s="91" t="n">
        <f aca="false">'Data Entry'!G74</f>
        <v>0</v>
      </c>
      <c r="D67" s="80" t="str">
        <f aca="false">IF('Data Entry'!K74=0,"na",'Data Entry'!K74)</f>
        <v>na</v>
      </c>
      <c r="E67" s="92" t="n">
        <f aca="false">'Data Entry'!H74</f>
        <v>0</v>
      </c>
      <c r="F67" s="92" t="n">
        <f aca="false">'Data Entry'!I74</f>
        <v>0</v>
      </c>
      <c r="G67" s="93" t="e">
        <f aca="false">'Data Entry'!J74</f>
        <v>#N/A</v>
      </c>
      <c r="H67" s="80" t="str">
        <f aca="false">IF('Data Entry'!L74="","na",'Data Entry'!L74)</f>
        <v>na</v>
      </c>
    </row>
    <row r="68" customFormat="false" ht="15" hidden="false" customHeight="false" outlineLevel="0" collapsed="false">
      <c r="A68" s="89" t="n">
        <f aca="false">'Data Entry'!A75</f>
        <v>0</v>
      </c>
      <c r="B68" s="90" t="n">
        <f aca="false">(('Data Entry'!B75+2415019)+('Data Entry'!E75-0.5))-'Data Entry'!$F$11-DAY('Data Entry'!B75)+2450000</f>
        <v>2455927.5</v>
      </c>
      <c r="C68" s="91" t="n">
        <f aca="false">'Data Entry'!G75</f>
        <v>0</v>
      </c>
      <c r="D68" s="80" t="str">
        <f aca="false">IF('Data Entry'!K75=0,"na",'Data Entry'!K75)</f>
        <v>na</v>
      </c>
      <c r="E68" s="92" t="n">
        <f aca="false">'Data Entry'!H75</f>
        <v>0</v>
      </c>
      <c r="F68" s="92" t="n">
        <f aca="false">'Data Entry'!I75</f>
        <v>0</v>
      </c>
      <c r="G68" s="93" t="e">
        <f aca="false">'Data Entry'!J75</f>
        <v>#N/A</v>
      </c>
      <c r="H68" s="80" t="str">
        <f aca="false">IF('Data Entry'!L75="","na",'Data Entry'!L75)</f>
        <v>na</v>
      </c>
    </row>
    <row r="69" customFormat="false" ht="15" hidden="false" customHeight="false" outlineLevel="0" collapsed="false">
      <c r="A69" s="89" t="n">
        <f aca="false">'Data Entry'!A76</f>
        <v>0</v>
      </c>
      <c r="B69" s="90" t="n">
        <f aca="false">(('Data Entry'!B76+2415019)+('Data Entry'!E76-0.5))-'Data Entry'!$F$11-DAY('Data Entry'!B76)+2450000</f>
        <v>2455927.5</v>
      </c>
      <c r="C69" s="91" t="n">
        <f aca="false">'Data Entry'!G76</f>
        <v>0</v>
      </c>
      <c r="D69" s="80" t="str">
        <f aca="false">IF('Data Entry'!K76=0,"na",'Data Entry'!K76)</f>
        <v>na</v>
      </c>
      <c r="E69" s="92" t="n">
        <f aca="false">'Data Entry'!H76</f>
        <v>0</v>
      </c>
      <c r="F69" s="92" t="n">
        <f aca="false">'Data Entry'!I76</f>
        <v>0</v>
      </c>
      <c r="G69" s="93" t="e">
        <f aca="false">'Data Entry'!J76</f>
        <v>#N/A</v>
      </c>
      <c r="H69" s="80" t="str">
        <f aca="false">IF('Data Entry'!L76="","na",'Data Entry'!L76)</f>
        <v>na</v>
      </c>
    </row>
    <row r="70" customFormat="false" ht="15" hidden="false" customHeight="false" outlineLevel="0" collapsed="false">
      <c r="A70" s="89" t="n">
        <f aca="false">'Data Entry'!A77</f>
        <v>0</v>
      </c>
      <c r="B70" s="90" t="n">
        <f aca="false">(('Data Entry'!B77+2415019)+('Data Entry'!E77-0.5))-'Data Entry'!$F$11-DAY('Data Entry'!B77)+2450000</f>
        <v>2455927.5</v>
      </c>
      <c r="C70" s="91" t="n">
        <f aca="false">'Data Entry'!G77</f>
        <v>0</v>
      </c>
      <c r="D70" s="80" t="str">
        <f aca="false">IF('Data Entry'!K77=0,"na",'Data Entry'!K77)</f>
        <v>na</v>
      </c>
      <c r="E70" s="92" t="n">
        <f aca="false">'Data Entry'!H77</f>
        <v>0</v>
      </c>
      <c r="F70" s="92" t="n">
        <f aca="false">'Data Entry'!I77</f>
        <v>0</v>
      </c>
      <c r="G70" s="93" t="e">
        <f aca="false">'Data Entry'!J77</f>
        <v>#N/A</v>
      </c>
      <c r="H70" s="80" t="str">
        <f aca="false">IF('Data Entry'!L77="","na",'Data Entry'!L77)</f>
        <v>na</v>
      </c>
    </row>
    <row r="71" customFormat="false" ht="15" hidden="false" customHeight="false" outlineLevel="0" collapsed="false">
      <c r="A71" s="89" t="n">
        <f aca="false">'Data Entry'!A78</f>
        <v>0</v>
      </c>
      <c r="B71" s="90" t="n">
        <f aca="false">(('Data Entry'!B78+2415019)+('Data Entry'!E78-0.5))-'Data Entry'!$F$11-DAY('Data Entry'!B78)+2450000</f>
        <v>2455927.5</v>
      </c>
      <c r="C71" s="91" t="n">
        <f aca="false">'Data Entry'!G78</f>
        <v>0</v>
      </c>
      <c r="D71" s="80" t="str">
        <f aca="false">IF('Data Entry'!K78=0,"na",'Data Entry'!K78)</f>
        <v>na</v>
      </c>
      <c r="E71" s="92" t="n">
        <f aca="false">'Data Entry'!H78</f>
        <v>0</v>
      </c>
      <c r="F71" s="92" t="n">
        <f aca="false">'Data Entry'!I78</f>
        <v>0</v>
      </c>
      <c r="G71" s="93" t="e">
        <f aca="false">'Data Entry'!J78</f>
        <v>#N/A</v>
      </c>
      <c r="H71" s="80" t="str">
        <f aca="false">IF('Data Entry'!L78="","na",'Data Entry'!L78)</f>
        <v>na</v>
      </c>
    </row>
    <row r="72" customFormat="false" ht="15" hidden="false" customHeight="false" outlineLevel="0" collapsed="false">
      <c r="A72" s="89" t="n">
        <f aca="false">'Data Entry'!A79</f>
        <v>0</v>
      </c>
      <c r="B72" s="90" t="n">
        <f aca="false">(('Data Entry'!B79+2415019)+('Data Entry'!E79-0.5))-'Data Entry'!$F$11-DAY('Data Entry'!B79)+2450000</f>
        <v>2455927.5</v>
      </c>
      <c r="C72" s="91" t="n">
        <f aca="false">'Data Entry'!G79</f>
        <v>0</v>
      </c>
      <c r="D72" s="80" t="str">
        <f aca="false">IF('Data Entry'!K79=0,"na",'Data Entry'!K79)</f>
        <v>na</v>
      </c>
      <c r="E72" s="92" t="n">
        <f aca="false">'Data Entry'!H79</f>
        <v>0</v>
      </c>
      <c r="F72" s="92" t="n">
        <f aca="false">'Data Entry'!I79</f>
        <v>0</v>
      </c>
      <c r="G72" s="93" t="e">
        <f aca="false">'Data Entry'!J79</f>
        <v>#N/A</v>
      </c>
      <c r="H72" s="80" t="str">
        <f aca="false">IF('Data Entry'!L79="","na",'Data Entry'!L79)</f>
        <v>na</v>
      </c>
    </row>
    <row r="73" customFormat="false" ht="15" hidden="false" customHeight="false" outlineLevel="0" collapsed="false">
      <c r="A73" s="89" t="n">
        <f aca="false">'Data Entry'!A80</f>
        <v>0</v>
      </c>
      <c r="B73" s="90" t="n">
        <f aca="false">(('Data Entry'!B80+2415019)+('Data Entry'!E80-0.5))-'Data Entry'!$F$11-DAY('Data Entry'!B80)+2450000</f>
        <v>2455927.5</v>
      </c>
      <c r="C73" s="91" t="n">
        <f aca="false">'Data Entry'!G80</f>
        <v>0</v>
      </c>
      <c r="D73" s="80" t="str">
        <f aca="false">IF('Data Entry'!K80=0,"na",'Data Entry'!K80)</f>
        <v>na</v>
      </c>
      <c r="E73" s="92" t="n">
        <f aca="false">'Data Entry'!H80</f>
        <v>0</v>
      </c>
      <c r="F73" s="92" t="n">
        <f aca="false">'Data Entry'!I80</f>
        <v>0</v>
      </c>
      <c r="G73" s="93" t="e">
        <f aca="false">'Data Entry'!J80</f>
        <v>#N/A</v>
      </c>
      <c r="H73" s="80" t="str">
        <f aca="false">IF('Data Entry'!L80="","na",'Data Entry'!L80)</f>
        <v>na</v>
      </c>
    </row>
    <row r="74" customFormat="false" ht="15" hidden="false" customHeight="false" outlineLevel="0" collapsed="false">
      <c r="A74" s="89" t="n">
        <f aca="false">'Data Entry'!A81</f>
        <v>0</v>
      </c>
      <c r="B74" s="90" t="n">
        <f aca="false">(('Data Entry'!B81+2415019)+('Data Entry'!E81-0.5))-'Data Entry'!$F$11-DAY('Data Entry'!B81)+2450000</f>
        <v>2455927.5</v>
      </c>
      <c r="C74" s="91" t="n">
        <f aca="false">'Data Entry'!G81</f>
        <v>0</v>
      </c>
      <c r="D74" s="80" t="str">
        <f aca="false">IF('Data Entry'!K81=0,"na",'Data Entry'!K81)</f>
        <v>na</v>
      </c>
      <c r="E74" s="92" t="n">
        <f aca="false">'Data Entry'!H81</f>
        <v>0</v>
      </c>
      <c r="F74" s="92" t="n">
        <f aca="false">'Data Entry'!I81</f>
        <v>0</v>
      </c>
      <c r="G74" s="93" t="e">
        <f aca="false">'Data Entry'!J81</f>
        <v>#N/A</v>
      </c>
      <c r="H74" s="80" t="str">
        <f aca="false">IF('Data Entry'!L81="","na",'Data Entry'!L81)</f>
        <v>na</v>
      </c>
    </row>
    <row r="75" customFormat="false" ht="15" hidden="false" customHeight="false" outlineLevel="0" collapsed="false">
      <c r="A75" s="89" t="n">
        <f aca="false">'Data Entry'!A82</f>
        <v>0</v>
      </c>
      <c r="B75" s="90" t="n">
        <f aca="false">(('Data Entry'!B82+2415019)+('Data Entry'!E82-0.5))-'Data Entry'!$F$11-DAY('Data Entry'!B82)+2450000</f>
        <v>2455927.5</v>
      </c>
      <c r="C75" s="91" t="n">
        <f aca="false">'Data Entry'!G82</f>
        <v>0</v>
      </c>
      <c r="D75" s="80" t="str">
        <f aca="false">IF('Data Entry'!K82=0,"na",'Data Entry'!K82)</f>
        <v>na</v>
      </c>
      <c r="E75" s="92" t="n">
        <f aca="false">'Data Entry'!H82</f>
        <v>0</v>
      </c>
      <c r="F75" s="92" t="n">
        <f aca="false">'Data Entry'!I82</f>
        <v>0</v>
      </c>
      <c r="G75" s="93" t="e">
        <f aca="false">'Data Entry'!J82</f>
        <v>#N/A</v>
      </c>
      <c r="H75" s="80" t="str">
        <f aca="false">IF('Data Entry'!L82="","na",'Data Entry'!L82)</f>
        <v>na</v>
      </c>
    </row>
    <row r="76" customFormat="false" ht="15" hidden="false" customHeight="false" outlineLevel="0" collapsed="false">
      <c r="A76" s="89" t="n">
        <f aca="false">'Data Entry'!A83</f>
        <v>0</v>
      </c>
      <c r="B76" s="90" t="n">
        <f aca="false">(('Data Entry'!B83+2415019)+('Data Entry'!E83-0.5))-'Data Entry'!$F$11-DAY('Data Entry'!B83)+2450000</f>
        <v>2455927.5</v>
      </c>
      <c r="C76" s="91" t="n">
        <f aca="false">'Data Entry'!G83</f>
        <v>0</v>
      </c>
      <c r="D76" s="80" t="str">
        <f aca="false">IF('Data Entry'!K83=0,"na",'Data Entry'!K83)</f>
        <v>na</v>
      </c>
      <c r="E76" s="92" t="n">
        <f aca="false">'Data Entry'!H83</f>
        <v>0</v>
      </c>
      <c r="F76" s="92" t="n">
        <f aca="false">'Data Entry'!I83</f>
        <v>0</v>
      </c>
      <c r="G76" s="93" t="e">
        <f aca="false">'Data Entry'!J83</f>
        <v>#N/A</v>
      </c>
      <c r="H76" s="80" t="str">
        <f aca="false">IF('Data Entry'!L83="","na",'Data Entry'!L83)</f>
        <v>na</v>
      </c>
    </row>
    <row r="77" customFormat="false" ht="15" hidden="false" customHeight="false" outlineLevel="0" collapsed="false">
      <c r="A77" s="89" t="n">
        <f aca="false">'Data Entry'!A84</f>
        <v>0</v>
      </c>
      <c r="B77" s="90" t="n">
        <f aca="false">(('Data Entry'!B84+2415019)+('Data Entry'!E84-0.5))-'Data Entry'!$F$11-DAY('Data Entry'!B84)+2450000</f>
        <v>2455927.5</v>
      </c>
      <c r="C77" s="91" t="n">
        <f aca="false">'Data Entry'!G84</f>
        <v>0</v>
      </c>
      <c r="D77" s="80" t="str">
        <f aca="false">IF('Data Entry'!K84=0,"na",'Data Entry'!K84)</f>
        <v>na</v>
      </c>
      <c r="E77" s="92" t="n">
        <f aca="false">'Data Entry'!H84</f>
        <v>0</v>
      </c>
      <c r="F77" s="92" t="n">
        <f aca="false">'Data Entry'!I84</f>
        <v>0</v>
      </c>
      <c r="G77" s="93" t="e">
        <f aca="false">'Data Entry'!J84</f>
        <v>#N/A</v>
      </c>
      <c r="H77" s="80" t="str">
        <f aca="false">IF('Data Entry'!L84="","na",'Data Entry'!L84)</f>
        <v>na</v>
      </c>
    </row>
    <row r="78" customFormat="false" ht="15" hidden="false" customHeight="false" outlineLevel="0" collapsed="false">
      <c r="A78" s="89" t="n">
        <f aca="false">'Data Entry'!A85</f>
        <v>0</v>
      </c>
      <c r="B78" s="90" t="n">
        <f aca="false">(('Data Entry'!B85+2415019)+('Data Entry'!E85-0.5))-'Data Entry'!$F$11-DAY('Data Entry'!B85)+2450000</f>
        <v>2455927.5</v>
      </c>
      <c r="C78" s="91" t="n">
        <f aca="false">'Data Entry'!G85</f>
        <v>0</v>
      </c>
      <c r="D78" s="80" t="str">
        <f aca="false">IF('Data Entry'!K85=0,"na",'Data Entry'!K85)</f>
        <v>na</v>
      </c>
      <c r="E78" s="92" t="n">
        <f aca="false">'Data Entry'!H85</f>
        <v>0</v>
      </c>
      <c r="F78" s="92" t="n">
        <f aca="false">'Data Entry'!I85</f>
        <v>0</v>
      </c>
      <c r="G78" s="93" t="e">
        <f aca="false">'Data Entry'!J85</f>
        <v>#N/A</v>
      </c>
      <c r="H78" s="80" t="str">
        <f aca="false">IF('Data Entry'!L85="","na",'Data Entry'!L85)</f>
        <v>na</v>
      </c>
    </row>
    <row r="79" customFormat="false" ht="15" hidden="false" customHeight="false" outlineLevel="0" collapsed="false">
      <c r="A79" s="89" t="n">
        <f aca="false">'Data Entry'!A86</f>
        <v>0</v>
      </c>
      <c r="B79" s="90" t="n">
        <f aca="false">(('Data Entry'!B86+2415019)+('Data Entry'!E86-0.5))-'Data Entry'!$F$11-DAY('Data Entry'!B86)+2450000</f>
        <v>2455927.5</v>
      </c>
      <c r="C79" s="91" t="n">
        <f aca="false">'Data Entry'!G86</f>
        <v>0</v>
      </c>
      <c r="D79" s="80" t="str">
        <f aca="false">IF('Data Entry'!K86=0,"na",'Data Entry'!K86)</f>
        <v>na</v>
      </c>
      <c r="E79" s="92" t="n">
        <f aca="false">'Data Entry'!H86</f>
        <v>0</v>
      </c>
      <c r="F79" s="92" t="n">
        <f aca="false">'Data Entry'!I86</f>
        <v>0</v>
      </c>
      <c r="G79" s="93" t="e">
        <f aca="false">'Data Entry'!J86</f>
        <v>#N/A</v>
      </c>
      <c r="H79" s="80" t="str">
        <f aca="false">IF('Data Entry'!L86="","na",'Data Entry'!L86)</f>
        <v>na</v>
      </c>
    </row>
    <row r="80" customFormat="false" ht="15" hidden="false" customHeight="false" outlineLevel="0" collapsed="false">
      <c r="A80" s="89" t="n">
        <f aca="false">'Data Entry'!A87</f>
        <v>0</v>
      </c>
      <c r="B80" s="90" t="n">
        <f aca="false">(('Data Entry'!B87+2415019)+('Data Entry'!E87-0.5))-'Data Entry'!$F$11-DAY('Data Entry'!B87)+2450000</f>
        <v>2455927.5</v>
      </c>
      <c r="C80" s="91" t="n">
        <f aca="false">'Data Entry'!G87</f>
        <v>0</v>
      </c>
      <c r="D80" s="80" t="str">
        <f aca="false">IF('Data Entry'!K87=0,"na",'Data Entry'!K87)</f>
        <v>na</v>
      </c>
      <c r="E80" s="92" t="n">
        <f aca="false">'Data Entry'!H87</f>
        <v>0</v>
      </c>
      <c r="F80" s="92" t="n">
        <f aca="false">'Data Entry'!I87</f>
        <v>0</v>
      </c>
      <c r="G80" s="93" t="e">
        <f aca="false">'Data Entry'!J87</f>
        <v>#N/A</v>
      </c>
      <c r="H80" s="80" t="str">
        <f aca="false">IF('Data Entry'!L87="","na",'Data Entry'!L87)</f>
        <v>na</v>
      </c>
    </row>
    <row r="81" customFormat="false" ht="15" hidden="false" customHeight="false" outlineLevel="0" collapsed="false">
      <c r="A81" s="89" t="n">
        <f aca="false">'Data Entry'!A88</f>
        <v>0</v>
      </c>
      <c r="B81" s="90" t="n">
        <f aca="false">(('Data Entry'!B88+2415019)+('Data Entry'!E88-0.5))-'Data Entry'!$F$11-DAY('Data Entry'!B88)+2450000</f>
        <v>2455927.5</v>
      </c>
      <c r="C81" s="91" t="n">
        <f aca="false">'Data Entry'!G88</f>
        <v>0</v>
      </c>
      <c r="D81" s="80" t="str">
        <f aca="false">IF('Data Entry'!K88=0,"na",'Data Entry'!K88)</f>
        <v>na</v>
      </c>
      <c r="E81" s="92" t="n">
        <f aca="false">'Data Entry'!H88</f>
        <v>0</v>
      </c>
      <c r="F81" s="92" t="n">
        <f aca="false">'Data Entry'!I88</f>
        <v>0</v>
      </c>
      <c r="G81" s="93" t="e">
        <f aca="false">'Data Entry'!J88</f>
        <v>#N/A</v>
      </c>
      <c r="H81" s="80" t="str">
        <f aca="false">IF('Data Entry'!L88="","na",'Data Entry'!L88)</f>
        <v>na</v>
      </c>
    </row>
    <row r="82" customFormat="false" ht="15" hidden="false" customHeight="false" outlineLevel="0" collapsed="false">
      <c r="A82" s="89" t="n">
        <f aca="false">'Data Entry'!A89</f>
        <v>0</v>
      </c>
      <c r="B82" s="90" t="n">
        <f aca="false">(('Data Entry'!B89+2415019)+('Data Entry'!E89-0.5))-'Data Entry'!$F$11-DAY('Data Entry'!B89)+2450000</f>
        <v>2455927.5</v>
      </c>
      <c r="C82" s="91" t="n">
        <f aca="false">'Data Entry'!G89</f>
        <v>0</v>
      </c>
      <c r="D82" s="80" t="str">
        <f aca="false">IF('Data Entry'!K89=0,"na",'Data Entry'!K89)</f>
        <v>na</v>
      </c>
      <c r="E82" s="92" t="n">
        <f aca="false">'Data Entry'!H89</f>
        <v>0</v>
      </c>
      <c r="F82" s="92" t="n">
        <f aca="false">'Data Entry'!I89</f>
        <v>0</v>
      </c>
      <c r="G82" s="93" t="e">
        <f aca="false">'Data Entry'!J89</f>
        <v>#N/A</v>
      </c>
      <c r="H82" s="80" t="str">
        <f aca="false">IF('Data Entry'!L89="","na",'Data Entry'!L89)</f>
        <v>na</v>
      </c>
    </row>
    <row r="83" customFormat="false" ht="15" hidden="false" customHeight="false" outlineLevel="0" collapsed="false">
      <c r="A83" s="89" t="n">
        <f aca="false">'Data Entry'!A90</f>
        <v>0</v>
      </c>
      <c r="B83" s="90" t="n">
        <f aca="false">(('Data Entry'!B90+2415019)+('Data Entry'!E90-0.5))-'Data Entry'!$F$11-DAY('Data Entry'!B90)+2450000</f>
        <v>2455927.5</v>
      </c>
      <c r="C83" s="91" t="n">
        <f aca="false">'Data Entry'!G90</f>
        <v>0</v>
      </c>
      <c r="D83" s="80" t="str">
        <f aca="false">IF('Data Entry'!K90=0,"na",'Data Entry'!K90)</f>
        <v>na</v>
      </c>
      <c r="E83" s="92" t="n">
        <f aca="false">'Data Entry'!H90</f>
        <v>0</v>
      </c>
      <c r="F83" s="92" t="n">
        <f aca="false">'Data Entry'!I90</f>
        <v>0</v>
      </c>
      <c r="G83" s="93" t="e">
        <f aca="false">'Data Entry'!J90</f>
        <v>#N/A</v>
      </c>
      <c r="H83" s="80" t="str">
        <f aca="false">IF('Data Entry'!L90="","na",'Data Entry'!L90)</f>
        <v>na</v>
      </c>
    </row>
    <row r="84" customFormat="false" ht="15" hidden="false" customHeight="false" outlineLevel="0" collapsed="false">
      <c r="A84" s="89" t="n">
        <f aca="false">'Data Entry'!A91</f>
        <v>0</v>
      </c>
      <c r="B84" s="90" t="n">
        <f aca="false">(('Data Entry'!B91+2415019)+('Data Entry'!E91-0.5))-'Data Entry'!$F$11-DAY('Data Entry'!B91)+2450000</f>
        <v>2455927.5</v>
      </c>
      <c r="C84" s="91" t="n">
        <f aca="false">'Data Entry'!G91</f>
        <v>0</v>
      </c>
      <c r="D84" s="80" t="str">
        <f aca="false">IF('Data Entry'!K91=0,"na",'Data Entry'!K91)</f>
        <v>na</v>
      </c>
      <c r="E84" s="92" t="n">
        <f aca="false">'Data Entry'!H91</f>
        <v>0</v>
      </c>
      <c r="F84" s="92" t="n">
        <f aca="false">'Data Entry'!I91</f>
        <v>0</v>
      </c>
      <c r="G84" s="93" t="e">
        <f aca="false">'Data Entry'!J91</f>
        <v>#N/A</v>
      </c>
      <c r="H84" s="80" t="str">
        <f aca="false">IF('Data Entry'!L91="","na",'Data Entry'!L91)</f>
        <v>na</v>
      </c>
    </row>
    <row r="85" customFormat="false" ht="15" hidden="false" customHeight="false" outlineLevel="0" collapsed="false">
      <c r="A85" s="89" t="n">
        <f aca="false">'Data Entry'!A92</f>
        <v>0</v>
      </c>
      <c r="B85" s="90" t="n">
        <f aca="false">(('Data Entry'!B92+2415019)+('Data Entry'!E92-0.5))-'Data Entry'!$F$11-DAY('Data Entry'!B92)+2450000</f>
        <v>2455927.5</v>
      </c>
      <c r="C85" s="91" t="n">
        <f aca="false">'Data Entry'!G92</f>
        <v>0</v>
      </c>
      <c r="D85" s="80" t="str">
        <f aca="false">IF('Data Entry'!K92=0,"na",'Data Entry'!K92)</f>
        <v>na</v>
      </c>
      <c r="E85" s="92" t="n">
        <f aca="false">'Data Entry'!H92</f>
        <v>0</v>
      </c>
      <c r="F85" s="92" t="n">
        <f aca="false">'Data Entry'!I92</f>
        <v>0</v>
      </c>
      <c r="G85" s="93" t="e">
        <f aca="false">'Data Entry'!J92</f>
        <v>#N/A</v>
      </c>
      <c r="H85" s="80" t="str">
        <f aca="false">IF('Data Entry'!L92="","na",'Data Entry'!L92)</f>
        <v>na</v>
      </c>
    </row>
    <row r="86" customFormat="false" ht="15" hidden="false" customHeight="false" outlineLevel="0" collapsed="false">
      <c r="A86" s="89" t="n">
        <f aca="false">'Data Entry'!A93</f>
        <v>0</v>
      </c>
      <c r="B86" s="90" t="n">
        <f aca="false">(('Data Entry'!B93+2415019)+('Data Entry'!E93-0.5))-'Data Entry'!$F$11-DAY('Data Entry'!B93)+2450000</f>
        <v>2455927.5</v>
      </c>
      <c r="C86" s="91" t="n">
        <f aca="false">'Data Entry'!G93</f>
        <v>0</v>
      </c>
      <c r="D86" s="80" t="str">
        <f aca="false">IF('Data Entry'!K93=0,"na",'Data Entry'!K93)</f>
        <v>na</v>
      </c>
      <c r="E86" s="92" t="n">
        <f aca="false">'Data Entry'!H93</f>
        <v>0</v>
      </c>
      <c r="F86" s="92" t="n">
        <f aca="false">'Data Entry'!I93</f>
        <v>0</v>
      </c>
      <c r="G86" s="93" t="e">
        <f aca="false">'Data Entry'!J93</f>
        <v>#N/A</v>
      </c>
      <c r="H86" s="80" t="str">
        <f aca="false">IF('Data Entry'!L93="","na",'Data Entry'!L93)</f>
        <v>na</v>
      </c>
    </row>
    <row r="87" customFormat="false" ht="15" hidden="false" customHeight="false" outlineLevel="0" collapsed="false">
      <c r="A87" s="89" t="n">
        <f aca="false">'Data Entry'!A94</f>
        <v>0</v>
      </c>
      <c r="B87" s="90" t="n">
        <f aca="false">(('Data Entry'!B94+2415019)+('Data Entry'!E94-0.5))-'Data Entry'!$F$11-DAY('Data Entry'!B94)+2450000</f>
        <v>2455927.5</v>
      </c>
      <c r="C87" s="91" t="n">
        <f aca="false">'Data Entry'!G94</f>
        <v>0</v>
      </c>
      <c r="D87" s="80" t="str">
        <f aca="false">IF('Data Entry'!K94=0,"na",'Data Entry'!K94)</f>
        <v>na</v>
      </c>
      <c r="E87" s="92" t="n">
        <f aca="false">'Data Entry'!H94</f>
        <v>0</v>
      </c>
      <c r="F87" s="92" t="n">
        <f aca="false">'Data Entry'!I94</f>
        <v>0</v>
      </c>
      <c r="G87" s="93" t="e">
        <f aca="false">'Data Entry'!J94</f>
        <v>#N/A</v>
      </c>
      <c r="H87" s="80" t="str">
        <f aca="false">IF('Data Entry'!L94="","na",'Data Entry'!L94)</f>
        <v>na</v>
      </c>
    </row>
    <row r="88" customFormat="false" ht="15" hidden="false" customHeight="false" outlineLevel="0" collapsed="false">
      <c r="A88" s="89" t="n">
        <f aca="false">'Data Entry'!A95</f>
        <v>0</v>
      </c>
      <c r="B88" s="90" t="n">
        <f aca="false">(('Data Entry'!B95+2415019)+('Data Entry'!E95-0.5))-'Data Entry'!$F$11-DAY('Data Entry'!B95)+2450000</f>
        <v>2455927.5</v>
      </c>
      <c r="C88" s="91" t="n">
        <f aca="false">'Data Entry'!G95</f>
        <v>0</v>
      </c>
      <c r="D88" s="80" t="str">
        <f aca="false">IF('Data Entry'!K95=0,"na",'Data Entry'!K95)</f>
        <v>na</v>
      </c>
      <c r="E88" s="92" t="n">
        <f aca="false">'Data Entry'!H95</f>
        <v>0</v>
      </c>
      <c r="F88" s="92" t="n">
        <f aca="false">'Data Entry'!I95</f>
        <v>0</v>
      </c>
      <c r="G88" s="93" t="e">
        <f aca="false">'Data Entry'!J95</f>
        <v>#N/A</v>
      </c>
      <c r="H88" s="80" t="str">
        <f aca="false">IF('Data Entry'!L95="","na",'Data Entry'!L95)</f>
        <v>na</v>
      </c>
    </row>
    <row r="89" customFormat="false" ht="15" hidden="false" customHeight="false" outlineLevel="0" collapsed="false">
      <c r="A89" s="89" t="n">
        <f aca="false">'Data Entry'!A96</f>
        <v>0</v>
      </c>
      <c r="B89" s="90" t="n">
        <f aca="false">(('Data Entry'!B96+2415019)+('Data Entry'!E96-0.5))-'Data Entry'!$F$11-DAY('Data Entry'!B96)+2450000</f>
        <v>2455927.5</v>
      </c>
      <c r="C89" s="91" t="n">
        <f aca="false">'Data Entry'!G96</f>
        <v>0</v>
      </c>
      <c r="D89" s="80" t="str">
        <f aca="false">IF('Data Entry'!K96=0,"na",'Data Entry'!K96)</f>
        <v>na</v>
      </c>
      <c r="E89" s="92" t="n">
        <f aca="false">'Data Entry'!H96</f>
        <v>0</v>
      </c>
      <c r="F89" s="92" t="n">
        <f aca="false">'Data Entry'!I96</f>
        <v>0</v>
      </c>
      <c r="G89" s="93" t="e">
        <f aca="false">'Data Entry'!J96</f>
        <v>#N/A</v>
      </c>
      <c r="H89" s="80" t="str">
        <f aca="false">IF('Data Entry'!L96="","na",'Data Entry'!L96)</f>
        <v>na</v>
      </c>
    </row>
    <row r="90" customFormat="false" ht="15" hidden="false" customHeight="false" outlineLevel="0" collapsed="false">
      <c r="A90" s="89" t="n">
        <f aca="false">'Data Entry'!A97</f>
        <v>0</v>
      </c>
      <c r="B90" s="90" t="n">
        <f aca="false">(('Data Entry'!B97+2415019)+('Data Entry'!E97-0.5))-'Data Entry'!$F$11-DAY('Data Entry'!B97)+2450000</f>
        <v>2455927.5</v>
      </c>
      <c r="C90" s="91" t="n">
        <f aca="false">'Data Entry'!G97</f>
        <v>0</v>
      </c>
      <c r="D90" s="80" t="str">
        <f aca="false">IF('Data Entry'!K97=0,"na",'Data Entry'!K97)</f>
        <v>na</v>
      </c>
      <c r="E90" s="92" t="n">
        <f aca="false">'Data Entry'!H97</f>
        <v>0</v>
      </c>
      <c r="F90" s="92" t="n">
        <f aca="false">'Data Entry'!I97</f>
        <v>0</v>
      </c>
      <c r="G90" s="93" t="e">
        <f aca="false">'Data Entry'!J97</f>
        <v>#N/A</v>
      </c>
      <c r="H90" s="80" t="str">
        <f aca="false">IF('Data Entry'!L97="","na",'Data Entry'!L97)</f>
        <v>na</v>
      </c>
    </row>
    <row r="91" customFormat="false" ht="15" hidden="false" customHeight="false" outlineLevel="0" collapsed="false">
      <c r="A91" s="89" t="n">
        <f aca="false">'Data Entry'!A98</f>
        <v>0</v>
      </c>
      <c r="B91" s="90" t="n">
        <f aca="false">(('Data Entry'!B98+2415019)+('Data Entry'!E98-0.5))-'Data Entry'!$F$11-DAY('Data Entry'!B98)+2450000</f>
        <v>2455927.5</v>
      </c>
      <c r="C91" s="91" t="n">
        <f aca="false">'Data Entry'!G98</f>
        <v>0</v>
      </c>
      <c r="D91" s="80" t="str">
        <f aca="false">IF('Data Entry'!K98=0,"na",'Data Entry'!K98)</f>
        <v>na</v>
      </c>
      <c r="E91" s="92" t="n">
        <f aca="false">'Data Entry'!H98</f>
        <v>0</v>
      </c>
      <c r="F91" s="92" t="n">
        <f aca="false">'Data Entry'!I98</f>
        <v>0</v>
      </c>
      <c r="G91" s="93" t="e">
        <f aca="false">'Data Entry'!J98</f>
        <v>#N/A</v>
      </c>
      <c r="H91" s="80" t="str">
        <f aca="false">IF('Data Entry'!L98="","na",'Data Entry'!L98)</f>
        <v>na</v>
      </c>
    </row>
    <row r="92" customFormat="false" ht="15" hidden="false" customHeight="false" outlineLevel="0" collapsed="false">
      <c r="A92" s="89" t="n">
        <f aca="false">'Data Entry'!A99</f>
        <v>0</v>
      </c>
      <c r="B92" s="90" t="n">
        <f aca="false">(('Data Entry'!B99+2415019)+('Data Entry'!E99-0.5))-'Data Entry'!$F$11-DAY('Data Entry'!B99)+2450000</f>
        <v>2455927.5</v>
      </c>
      <c r="C92" s="91" t="n">
        <f aca="false">'Data Entry'!G99</f>
        <v>0</v>
      </c>
      <c r="D92" s="80" t="str">
        <f aca="false">IF('Data Entry'!K99=0,"na",'Data Entry'!K99)</f>
        <v>na</v>
      </c>
      <c r="E92" s="92" t="n">
        <f aca="false">'Data Entry'!H99</f>
        <v>0</v>
      </c>
      <c r="F92" s="92" t="n">
        <f aca="false">'Data Entry'!I99</f>
        <v>0</v>
      </c>
      <c r="G92" s="93" t="e">
        <f aca="false">'Data Entry'!J99</f>
        <v>#N/A</v>
      </c>
      <c r="H92" s="80" t="str">
        <f aca="false">IF('Data Entry'!L99="","na",'Data Entry'!L99)</f>
        <v>na</v>
      </c>
    </row>
    <row r="93" customFormat="false" ht="15" hidden="false" customHeight="false" outlineLevel="0" collapsed="false">
      <c r="A93" s="89" t="n">
        <f aca="false">'Data Entry'!A100</f>
        <v>0</v>
      </c>
      <c r="B93" s="90" t="n">
        <f aca="false">(('Data Entry'!B100+2415019)+('Data Entry'!E100-0.5))-'Data Entry'!$F$11-DAY('Data Entry'!B100)+2450000</f>
        <v>2455927.5</v>
      </c>
      <c r="C93" s="91" t="n">
        <f aca="false">'Data Entry'!G100</f>
        <v>0</v>
      </c>
      <c r="D93" s="80" t="str">
        <f aca="false">IF('Data Entry'!K100=0,"na",'Data Entry'!K100)</f>
        <v>na</v>
      </c>
      <c r="E93" s="92" t="n">
        <f aca="false">'Data Entry'!H100</f>
        <v>0</v>
      </c>
      <c r="F93" s="92" t="n">
        <f aca="false">'Data Entry'!I100</f>
        <v>0</v>
      </c>
      <c r="G93" s="93" t="e">
        <f aca="false">'Data Entry'!J100</f>
        <v>#N/A</v>
      </c>
      <c r="H93" s="80" t="str">
        <f aca="false">IF('Data Entry'!L100="","na",'Data Entry'!L100)</f>
        <v>na</v>
      </c>
    </row>
    <row r="94" customFormat="false" ht="15" hidden="false" customHeight="false" outlineLevel="0" collapsed="false">
      <c r="A94" s="89" t="n">
        <f aca="false">'Data Entry'!A101</f>
        <v>0</v>
      </c>
      <c r="B94" s="90" t="n">
        <f aca="false">(('Data Entry'!B101+2415019)+('Data Entry'!E101-0.5))-'Data Entry'!$F$11-DAY('Data Entry'!B101)+2450000</f>
        <v>2455927.5</v>
      </c>
      <c r="C94" s="91" t="n">
        <f aca="false">'Data Entry'!G101</f>
        <v>0</v>
      </c>
      <c r="D94" s="80" t="str">
        <f aca="false">IF('Data Entry'!K101=0,"na",'Data Entry'!K101)</f>
        <v>na</v>
      </c>
      <c r="E94" s="92" t="n">
        <f aca="false">'Data Entry'!H101</f>
        <v>0</v>
      </c>
      <c r="F94" s="92" t="n">
        <f aca="false">'Data Entry'!I101</f>
        <v>0</v>
      </c>
      <c r="G94" s="93" t="e">
        <f aca="false">'Data Entry'!J101</f>
        <v>#N/A</v>
      </c>
      <c r="H94" s="80" t="str">
        <f aca="false">IF('Data Entry'!L101="","na",'Data Entry'!L101)</f>
        <v>na</v>
      </c>
    </row>
    <row r="95" customFormat="false" ht="15" hidden="false" customHeight="false" outlineLevel="0" collapsed="false">
      <c r="A95" s="89" t="n">
        <f aca="false">'Data Entry'!A102</f>
        <v>0</v>
      </c>
      <c r="B95" s="90" t="n">
        <f aca="false">(('Data Entry'!B102+2415019)+('Data Entry'!E102-0.5))-'Data Entry'!$F$11-DAY('Data Entry'!B102)+2450000</f>
        <v>2455927.5</v>
      </c>
      <c r="C95" s="91" t="n">
        <f aca="false">'Data Entry'!G102</f>
        <v>0</v>
      </c>
      <c r="D95" s="80" t="str">
        <f aca="false">IF('Data Entry'!K102=0,"na",'Data Entry'!K102)</f>
        <v>na</v>
      </c>
      <c r="E95" s="92" t="n">
        <f aca="false">'Data Entry'!H102</f>
        <v>0</v>
      </c>
      <c r="F95" s="92" t="n">
        <f aca="false">'Data Entry'!I102</f>
        <v>0</v>
      </c>
      <c r="G95" s="93" t="e">
        <f aca="false">'Data Entry'!J102</f>
        <v>#N/A</v>
      </c>
      <c r="H95" s="80" t="str">
        <f aca="false">IF('Data Entry'!L102="","na",'Data Entry'!L102)</f>
        <v>na</v>
      </c>
    </row>
    <row r="96" customFormat="false" ht="15" hidden="false" customHeight="false" outlineLevel="0" collapsed="false">
      <c r="A96" s="89" t="n">
        <f aca="false">'Data Entry'!A103</f>
        <v>0</v>
      </c>
      <c r="B96" s="90" t="n">
        <f aca="false">(('Data Entry'!B103+2415019)+('Data Entry'!E103-0.5))-'Data Entry'!$F$11-DAY('Data Entry'!B103)+2450000</f>
        <v>2455927.5</v>
      </c>
      <c r="C96" s="91" t="n">
        <f aca="false">'Data Entry'!G103</f>
        <v>0</v>
      </c>
      <c r="D96" s="80" t="str">
        <f aca="false">IF('Data Entry'!K103=0,"na",'Data Entry'!K103)</f>
        <v>na</v>
      </c>
      <c r="E96" s="92" t="n">
        <f aca="false">'Data Entry'!H103</f>
        <v>0</v>
      </c>
      <c r="F96" s="92" t="n">
        <f aca="false">'Data Entry'!I103</f>
        <v>0</v>
      </c>
      <c r="G96" s="93" t="e">
        <f aca="false">'Data Entry'!J103</f>
        <v>#N/A</v>
      </c>
      <c r="H96" s="80" t="str">
        <f aca="false">IF('Data Entry'!L103="","na",'Data Entry'!L103)</f>
        <v>na</v>
      </c>
    </row>
    <row r="97" customFormat="false" ht="15" hidden="false" customHeight="false" outlineLevel="0" collapsed="false">
      <c r="A97" s="89" t="n">
        <f aca="false">'Data Entry'!A104</f>
        <v>0</v>
      </c>
      <c r="B97" s="90" t="n">
        <f aca="false">(('Data Entry'!B104+2415019)+('Data Entry'!E104-0.5))-'Data Entry'!$F$11-DAY('Data Entry'!B104)+2450000</f>
        <v>2455927.5</v>
      </c>
      <c r="C97" s="91" t="n">
        <f aca="false">'Data Entry'!G104</f>
        <v>0</v>
      </c>
      <c r="D97" s="80" t="str">
        <f aca="false">IF('Data Entry'!K104=0,"na",'Data Entry'!K104)</f>
        <v>na</v>
      </c>
      <c r="E97" s="92" t="n">
        <f aca="false">'Data Entry'!H104</f>
        <v>0</v>
      </c>
      <c r="F97" s="92" t="n">
        <f aca="false">'Data Entry'!I104</f>
        <v>0</v>
      </c>
      <c r="G97" s="93" t="e">
        <f aca="false">'Data Entry'!J104</f>
        <v>#N/A</v>
      </c>
      <c r="H97" s="80" t="str">
        <f aca="false">IF('Data Entry'!L104="","na",'Data Entry'!L104)</f>
        <v>na</v>
      </c>
    </row>
    <row r="98" customFormat="false" ht="15" hidden="false" customHeight="false" outlineLevel="0" collapsed="false">
      <c r="A98" s="89" t="n">
        <f aca="false">'Data Entry'!A105</f>
        <v>0</v>
      </c>
      <c r="B98" s="90" t="n">
        <f aca="false">(('Data Entry'!B105+2415019)+('Data Entry'!E105-0.5))-'Data Entry'!$F$11-DAY('Data Entry'!B105)+2450000</f>
        <v>2455927.5</v>
      </c>
      <c r="C98" s="91" t="n">
        <f aca="false">'Data Entry'!G105</f>
        <v>0</v>
      </c>
      <c r="D98" s="80" t="str">
        <f aca="false">IF('Data Entry'!K105=0,"na",'Data Entry'!K105)</f>
        <v>na</v>
      </c>
      <c r="E98" s="92" t="n">
        <f aca="false">'Data Entry'!H105</f>
        <v>0</v>
      </c>
      <c r="F98" s="92" t="n">
        <f aca="false">'Data Entry'!I105</f>
        <v>0</v>
      </c>
      <c r="G98" s="93" t="e">
        <f aca="false">'Data Entry'!J105</f>
        <v>#N/A</v>
      </c>
      <c r="H98" s="80" t="str">
        <f aca="false">IF('Data Entry'!L105="","na",'Data Entry'!L105)</f>
        <v>na</v>
      </c>
    </row>
    <row r="99" customFormat="false" ht="15" hidden="false" customHeight="false" outlineLevel="0" collapsed="false">
      <c r="A99" s="89" t="n">
        <f aca="false">'Data Entry'!A106</f>
        <v>0</v>
      </c>
      <c r="B99" s="90" t="n">
        <f aca="false">(('Data Entry'!B106+2415019)+('Data Entry'!E106-0.5))-'Data Entry'!$F$11-DAY('Data Entry'!B106)+2450000</f>
        <v>2455927.5</v>
      </c>
      <c r="C99" s="91" t="n">
        <f aca="false">'Data Entry'!G106</f>
        <v>0</v>
      </c>
      <c r="D99" s="80" t="str">
        <f aca="false">IF('Data Entry'!K106=0,"na",'Data Entry'!K106)</f>
        <v>na</v>
      </c>
      <c r="E99" s="92" t="n">
        <f aca="false">'Data Entry'!H106</f>
        <v>0</v>
      </c>
      <c r="F99" s="92" t="n">
        <f aca="false">'Data Entry'!I106</f>
        <v>0</v>
      </c>
      <c r="G99" s="93" t="e">
        <f aca="false">'Data Entry'!J106</f>
        <v>#N/A</v>
      </c>
      <c r="H99" s="80" t="str">
        <f aca="false">IF('Data Entry'!L106="","na",'Data Entry'!L106)</f>
        <v>na</v>
      </c>
    </row>
    <row r="100" customFormat="false" ht="15" hidden="false" customHeight="false" outlineLevel="0" collapsed="false">
      <c r="A100" s="89" t="n">
        <f aca="false">'Data Entry'!A107</f>
        <v>0</v>
      </c>
      <c r="B100" s="90" t="n">
        <f aca="false">(('Data Entry'!B107+2415019)+('Data Entry'!E107-0.5))-'Data Entry'!$F$11-DAY('Data Entry'!B107)+2450000</f>
        <v>2455927.5</v>
      </c>
      <c r="C100" s="91" t="n">
        <f aca="false">'Data Entry'!G107</f>
        <v>0</v>
      </c>
      <c r="D100" s="80" t="str">
        <f aca="false">IF('Data Entry'!K107=0,"na",'Data Entry'!K107)</f>
        <v>na</v>
      </c>
      <c r="E100" s="92" t="n">
        <f aca="false">'Data Entry'!H107</f>
        <v>0</v>
      </c>
      <c r="F100" s="92" t="n">
        <f aca="false">'Data Entry'!I107</f>
        <v>0</v>
      </c>
      <c r="G100" s="93" t="e">
        <f aca="false">'Data Entry'!J107</f>
        <v>#N/A</v>
      </c>
      <c r="H100" s="80" t="str">
        <f aca="false">IF('Data Entry'!L107="","na",'Data Entry'!L107)</f>
        <v>na</v>
      </c>
    </row>
    <row r="101" customFormat="false" ht="15" hidden="false" customHeight="false" outlineLevel="0" collapsed="false">
      <c r="A101" s="89" t="n">
        <f aca="false">'Data Entry'!A108</f>
        <v>0</v>
      </c>
      <c r="B101" s="90" t="n">
        <f aca="false">(('Data Entry'!B108+2415019)+('Data Entry'!E108-0.5))-'Data Entry'!$F$11-DAY('Data Entry'!B108)+2450000</f>
        <v>2455927.5</v>
      </c>
      <c r="C101" s="91" t="n">
        <f aca="false">'Data Entry'!G108</f>
        <v>0</v>
      </c>
      <c r="D101" s="80" t="str">
        <f aca="false">IF('Data Entry'!K108=0,"na",'Data Entry'!K108)</f>
        <v>na</v>
      </c>
      <c r="E101" s="92" t="n">
        <f aca="false">'Data Entry'!H108</f>
        <v>0</v>
      </c>
      <c r="F101" s="92" t="n">
        <f aca="false">'Data Entry'!I108</f>
        <v>0</v>
      </c>
      <c r="G101" s="93" t="e">
        <f aca="false">'Data Entry'!J108</f>
        <v>#N/A</v>
      </c>
      <c r="H101" s="80" t="str">
        <f aca="false">IF('Data Entry'!L108="","na",'Data Entry'!L108)</f>
        <v>na</v>
      </c>
    </row>
    <row r="102" customFormat="false" ht="15" hidden="false" customHeight="false" outlineLevel="0" collapsed="false">
      <c r="A102" s="89" t="n">
        <f aca="false">'Data Entry'!A109</f>
        <v>0</v>
      </c>
      <c r="B102" s="90" t="n">
        <f aca="false">(('Data Entry'!B109+2415019)+('Data Entry'!E109-0.5))-'Data Entry'!$F$11-DAY('Data Entry'!B109)+2450000</f>
        <v>2455927.5</v>
      </c>
      <c r="C102" s="91" t="n">
        <f aca="false">'Data Entry'!G109</f>
        <v>0</v>
      </c>
      <c r="D102" s="80" t="str">
        <f aca="false">IF('Data Entry'!K109=0,"na",'Data Entry'!K109)</f>
        <v>na</v>
      </c>
      <c r="E102" s="92" t="n">
        <f aca="false">'Data Entry'!H109</f>
        <v>0</v>
      </c>
      <c r="F102" s="92" t="n">
        <f aca="false">'Data Entry'!I109</f>
        <v>0</v>
      </c>
      <c r="G102" s="93" t="e">
        <f aca="false">'Data Entry'!J109</f>
        <v>#N/A</v>
      </c>
      <c r="H102" s="80" t="str">
        <f aca="false">IF('Data Entry'!L109="","na",'Data Entry'!L109)</f>
        <v>na</v>
      </c>
    </row>
    <row r="103" customFormat="false" ht="15" hidden="false" customHeight="false" outlineLevel="0" collapsed="false">
      <c r="A103" s="89" t="n">
        <f aca="false">'Data Entry'!A110</f>
        <v>0</v>
      </c>
      <c r="B103" s="90" t="n">
        <f aca="false">(('Data Entry'!B110+2415019)+('Data Entry'!E110-0.5))-'Data Entry'!$F$11-DAY('Data Entry'!B110)+2450000</f>
        <v>2455927.5</v>
      </c>
      <c r="C103" s="91" t="n">
        <f aca="false">'Data Entry'!G110</f>
        <v>0</v>
      </c>
      <c r="D103" s="80" t="str">
        <f aca="false">IF('Data Entry'!K110=0,"na",'Data Entry'!K110)</f>
        <v>na</v>
      </c>
      <c r="E103" s="92" t="n">
        <f aca="false">'Data Entry'!H110</f>
        <v>0</v>
      </c>
      <c r="F103" s="92" t="n">
        <f aca="false">'Data Entry'!I110</f>
        <v>0</v>
      </c>
      <c r="G103" s="93" t="e">
        <f aca="false">'Data Entry'!J110</f>
        <v>#N/A</v>
      </c>
      <c r="H103" s="80" t="str">
        <f aca="false">IF('Data Entry'!L110="","na",'Data Entry'!L110)</f>
        <v>na</v>
      </c>
    </row>
    <row r="104" customFormat="false" ht="15" hidden="false" customHeight="false" outlineLevel="0" collapsed="false">
      <c r="A104" s="89" t="n">
        <f aca="false">'Data Entry'!A111</f>
        <v>0</v>
      </c>
      <c r="B104" s="90" t="n">
        <f aca="false">(('Data Entry'!B111+2415019)+('Data Entry'!E111-0.5))-'Data Entry'!$F$11-DAY('Data Entry'!B111)+2450000</f>
        <v>2455927.5</v>
      </c>
      <c r="C104" s="91" t="n">
        <f aca="false">'Data Entry'!G111</f>
        <v>0</v>
      </c>
      <c r="D104" s="80" t="str">
        <f aca="false">IF('Data Entry'!K111=0,"na",'Data Entry'!K111)</f>
        <v>na</v>
      </c>
      <c r="E104" s="92" t="n">
        <f aca="false">'Data Entry'!H111</f>
        <v>0</v>
      </c>
      <c r="F104" s="92" t="n">
        <f aca="false">'Data Entry'!I111</f>
        <v>0</v>
      </c>
      <c r="G104" s="93" t="e">
        <f aca="false">'Data Entry'!J111</f>
        <v>#N/A</v>
      </c>
      <c r="H104" s="80" t="str">
        <f aca="false">IF('Data Entry'!L111="","na",'Data Entry'!L111)</f>
        <v>na</v>
      </c>
    </row>
    <row r="105" customFormat="false" ht="15" hidden="false" customHeight="false" outlineLevel="0" collapsed="false">
      <c r="A105" s="89" t="n">
        <f aca="false">'Data Entry'!A112</f>
        <v>0</v>
      </c>
      <c r="B105" s="90" t="n">
        <f aca="false">(('Data Entry'!B112+2415019)+('Data Entry'!E112-0.5))-'Data Entry'!$F$11-DAY('Data Entry'!B112)+2450000</f>
        <v>2455927.5</v>
      </c>
      <c r="C105" s="91" t="n">
        <f aca="false">'Data Entry'!G112</f>
        <v>0</v>
      </c>
      <c r="D105" s="80" t="str">
        <f aca="false">IF('Data Entry'!K112=0,"na",'Data Entry'!K112)</f>
        <v>na</v>
      </c>
      <c r="E105" s="92" t="n">
        <f aca="false">'Data Entry'!H112</f>
        <v>0</v>
      </c>
      <c r="F105" s="92" t="n">
        <f aca="false">'Data Entry'!I112</f>
        <v>0</v>
      </c>
      <c r="G105" s="93" t="e">
        <f aca="false">'Data Entry'!J112</f>
        <v>#N/A</v>
      </c>
      <c r="H105" s="80" t="str">
        <f aca="false">IF('Data Entry'!L112="","na",'Data Entry'!L112)</f>
        <v>na</v>
      </c>
    </row>
    <row r="106" customFormat="false" ht="15" hidden="false" customHeight="false" outlineLevel="0" collapsed="false">
      <c r="A106" s="89" t="n">
        <f aca="false">'Data Entry'!A113</f>
        <v>0</v>
      </c>
      <c r="B106" s="90" t="n">
        <f aca="false">(('Data Entry'!B113+2415019)+('Data Entry'!E113-0.5))-'Data Entry'!$F$11-DAY('Data Entry'!B113)+2450000</f>
        <v>2455927.5</v>
      </c>
      <c r="C106" s="91" t="n">
        <f aca="false">'Data Entry'!G113</f>
        <v>0</v>
      </c>
      <c r="D106" s="80" t="str">
        <f aca="false">IF('Data Entry'!K113=0,"na",'Data Entry'!K113)</f>
        <v>na</v>
      </c>
      <c r="E106" s="92" t="n">
        <f aca="false">'Data Entry'!H113</f>
        <v>0</v>
      </c>
      <c r="F106" s="92" t="n">
        <f aca="false">'Data Entry'!I113</f>
        <v>0</v>
      </c>
      <c r="G106" s="93" t="e">
        <f aca="false">'Data Entry'!J113</f>
        <v>#N/A</v>
      </c>
      <c r="H106" s="80" t="str">
        <f aca="false">IF('Data Entry'!L113="","na",'Data Entry'!L113)</f>
        <v>na</v>
      </c>
    </row>
    <row r="107" customFormat="false" ht="15" hidden="false" customHeight="false" outlineLevel="0" collapsed="false">
      <c r="A107" s="89" t="n">
        <f aca="false">'Data Entry'!A114</f>
        <v>0</v>
      </c>
      <c r="B107" s="90" t="n">
        <f aca="false">(('Data Entry'!B114+2415019)+('Data Entry'!E114-0.5))-'Data Entry'!$F$11-DAY('Data Entry'!B114)+2450000</f>
        <v>2455927.5</v>
      </c>
      <c r="C107" s="91" t="n">
        <f aca="false">'Data Entry'!G114</f>
        <v>0</v>
      </c>
      <c r="D107" s="80" t="str">
        <f aca="false">IF('Data Entry'!K114=0,"na",'Data Entry'!K114)</f>
        <v>na</v>
      </c>
      <c r="E107" s="92" t="n">
        <f aca="false">'Data Entry'!H114</f>
        <v>0</v>
      </c>
      <c r="F107" s="92" t="n">
        <f aca="false">'Data Entry'!I114</f>
        <v>0</v>
      </c>
      <c r="G107" s="93" t="e">
        <f aca="false">'Data Entry'!J114</f>
        <v>#N/A</v>
      </c>
      <c r="H107" s="80" t="str">
        <f aca="false">IF('Data Entry'!L114="","na",'Data Entry'!L114)</f>
        <v>na</v>
      </c>
    </row>
    <row r="108" customFormat="false" ht="15" hidden="false" customHeight="false" outlineLevel="0" collapsed="false">
      <c r="A108" s="89" t="n">
        <f aca="false">'Data Entry'!A115</f>
        <v>0</v>
      </c>
      <c r="B108" s="90" t="n">
        <f aca="false">(('Data Entry'!B115+2415019)+('Data Entry'!E115-0.5))-'Data Entry'!$F$11-DAY('Data Entry'!B115)+2450000</f>
        <v>2455927.5</v>
      </c>
      <c r="C108" s="91" t="n">
        <f aca="false">'Data Entry'!G115</f>
        <v>0</v>
      </c>
      <c r="D108" s="80" t="str">
        <f aca="false">IF('Data Entry'!K115=0,"na",'Data Entry'!K115)</f>
        <v>na</v>
      </c>
      <c r="E108" s="92" t="n">
        <f aca="false">'Data Entry'!H115</f>
        <v>0</v>
      </c>
      <c r="F108" s="92" t="n">
        <f aca="false">'Data Entry'!I115</f>
        <v>0</v>
      </c>
      <c r="G108" s="93" t="e">
        <f aca="false">'Data Entry'!J115</f>
        <v>#N/A</v>
      </c>
      <c r="H108" s="80" t="str">
        <f aca="false">IF('Data Entry'!L115="","na",'Data Entry'!L115)</f>
        <v>na</v>
      </c>
    </row>
    <row r="109" customFormat="false" ht="15" hidden="false" customHeight="false" outlineLevel="0" collapsed="false">
      <c r="A109" s="89" t="n">
        <f aca="false">'Data Entry'!A116</f>
        <v>0</v>
      </c>
      <c r="B109" s="90" t="n">
        <f aca="false">(('Data Entry'!B116+2415019)+('Data Entry'!E116-0.5))-'Data Entry'!$F$11-DAY('Data Entry'!B116)+2450000</f>
        <v>2455927.5</v>
      </c>
      <c r="C109" s="91" t="n">
        <f aca="false">'Data Entry'!G116</f>
        <v>0</v>
      </c>
      <c r="D109" s="80" t="str">
        <f aca="false">IF('Data Entry'!K116=0,"na",'Data Entry'!K116)</f>
        <v>na</v>
      </c>
      <c r="E109" s="92" t="n">
        <f aca="false">'Data Entry'!H116</f>
        <v>0</v>
      </c>
      <c r="F109" s="92" t="n">
        <f aca="false">'Data Entry'!I116</f>
        <v>0</v>
      </c>
      <c r="G109" s="93" t="e">
        <f aca="false">'Data Entry'!J116</f>
        <v>#N/A</v>
      </c>
      <c r="H109" s="80" t="str">
        <f aca="false">IF('Data Entry'!L116="","na",'Data Entry'!L116)</f>
        <v>na</v>
      </c>
    </row>
    <row r="110" customFormat="false" ht="15" hidden="false" customHeight="false" outlineLevel="0" collapsed="false">
      <c r="A110" s="89" t="n">
        <f aca="false">'Data Entry'!A117</f>
        <v>0</v>
      </c>
      <c r="B110" s="90" t="n">
        <f aca="false">(('Data Entry'!B117+2415019)+('Data Entry'!E117-0.5))-'Data Entry'!$F$11-DAY('Data Entry'!B117)+2450000</f>
        <v>2455927.5</v>
      </c>
      <c r="C110" s="91" t="n">
        <f aca="false">'Data Entry'!G117</f>
        <v>0</v>
      </c>
      <c r="D110" s="80" t="str">
        <f aca="false">IF('Data Entry'!K117=0,"na",'Data Entry'!K117)</f>
        <v>na</v>
      </c>
      <c r="E110" s="92" t="n">
        <f aca="false">'Data Entry'!H117</f>
        <v>0</v>
      </c>
      <c r="F110" s="92" t="n">
        <f aca="false">'Data Entry'!I117</f>
        <v>0</v>
      </c>
      <c r="G110" s="93" t="e">
        <f aca="false">'Data Entry'!J117</f>
        <v>#N/A</v>
      </c>
      <c r="H110" s="80" t="str">
        <f aca="false">IF('Data Entry'!L117="","na",'Data Entry'!L117)</f>
        <v>na</v>
      </c>
    </row>
    <row r="111" customFormat="false" ht="15" hidden="false" customHeight="false" outlineLevel="0" collapsed="false">
      <c r="A111" s="89" t="n">
        <f aca="false">'Data Entry'!A118</f>
        <v>0</v>
      </c>
      <c r="B111" s="90" t="n">
        <f aca="false">(('Data Entry'!B118+2415019)+('Data Entry'!E118-0.5))-'Data Entry'!$F$11-DAY('Data Entry'!B118)+2450000</f>
        <v>2455927.5</v>
      </c>
      <c r="C111" s="91" t="n">
        <f aca="false">'Data Entry'!G118</f>
        <v>0</v>
      </c>
      <c r="D111" s="80" t="str">
        <f aca="false">IF('Data Entry'!K118=0,"na",'Data Entry'!K118)</f>
        <v>na</v>
      </c>
      <c r="E111" s="92" t="n">
        <f aca="false">'Data Entry'!H118</f>
        <v>0</v>
      </c>
      <c r="F111" s="92" t="n">
        <f aca="false">'Data Entry'!I118</f>
        <v>0</v>
      </c>
      <c r="G111" s="93" t="e">
        <f aca="false">'Data Entry'!J118</f>
        <v>#N/A</v>
      </c>
      <c r="H111" s="80" t="str">
        <f aca="false">IF('Data Entry'!L118="","na",'Data Entry'!L118)</f>
        <v>na</v>
      </c>
    </row>
    <row r="112" customFormat="false" ht="15" hidden="false" customHeight="false" outlineLevel="0" collapsed="false">
      <c r="A112" s="89" t="n">
        <f aca="false">'Data Entry'!A119</f>
        <v>0</v>
      </c>
      <c r="B112" s="90" t="n">
        <f aca="false">(('Data Entry'!B119+2415019)+('Data Entry'!E119-0.5))-'Data Entry'!$F$11-DAY('Data Entry'!B119)+2450000</f>
        <v>2455927.5</v>
      </c>
      <c r="C112" s="91" t="n">
        <f aca="false">'Data Entry'!G119</f>
        <v>0</v>
      </c>
      <c r="D112" s="80" t="str">
        <f aca="false">IF('Data Entry'!K119=0,"na",'Data Entry'!K119)</f>
        <v>na</v>
      </c>
      <c r="E112" s="92" t="n">
        <f aca="false">'Data Entry'!H119</f>
        <v>0</v>
      </c>
      <c r="F112" s="92" t="n">
        <f aca="false">'Data Entry'!I119</f>
        <v>0</v>
      </c>
      <c r="G112" s="93" t="e">
        <f aca="false">'Data Entry'!J119</f>
        <v>#N/A</v>
      </c>
      <c r="H112" s="80" t="str">
        <f aca="false">IF('Data Entry'!L119="","na",'Data Entry'!L119)</f>
        <v>na</v>
      </c>
    </row>
    <row r="113" customFormat="false" ht="15" hidden="false" customHeight="false" outlineLevel="0" collapsed="false">
      <c r="A113" s="89" t="n">
        <f aca="false">'Data Entry'!A120</f>
        <v>0</v>
      </c>
      <c r="B113" s="90" t="n">
        <f aca="false">(('Data Entry'!B120+2415019)+('Data Entry'!E120-0.5))-'Data Entry'!$F$11-DAY('Data Entry'!B120)+2450000</f>
        <v>2455927.5</v>
      </c>
      <c r="C113" s="91" t="n">
        <f aca="false">'Data Entry'!G120</f>
        <v>0</v>
      </c>
      <c r="D113" s="80" t="str">
        <f aca="false">IF('Data Entry'!K120=0,"na",'Data Entry'!K120)</f>
        <v>na</v>
      </c>
      <c r="E113" s="92" t="n">
        <f aca="false">'Data Entry'!H120</f>
        <v>0</v>
      </c>
      <c r="F113" s="92" t="n">
        <f aca="false">'Data Entry'!I120</f>
        <v>0</v>
      </c>
      <c r="G113" s="93" t="e">
        <f aca="false">'Data Entry'!J120</f>
        <v>#N/A</v>
      </c>
      <c r="H113" s="80" t="str">
        <f aca="false">IF('Data Entry'!L120="","na",'Data Entry'!L120)</f>
        <v>na</v>
      </c>
    </row>
    <row r="114" customFormat="false" ht="15" hidden="false" customHeight="false" outlineLevel="0" collapsed="false">
      <c r="A114" s="89" t="n">
        <f aca="false">'Data Entry'!A121</f>
        <v>0</v>
      </c>
      <c r="B114" s="90" t="n">
        <f aca="false">(('Data Entry'!B121+2415019)+('Data Entry'!E121-0.5))-'Data Entry'!$F$11-DAY('Data Entry'!B121)+2450000</f>
        <v>2455927.5</v>
      </c>
      <c r="C114" s="91" t="n">
        <f aca="false">'Data Entry'!G121</f>
        <v>0</v>
      </c>
      <c r="D114" s="80" t="str">
        <f aca="false">IF('Data Entry'!K121=0,"na",'Data Entry'!K121)</f>
        <v>na</v>
      </c>
      <c r="E114" s="92" t="n">
        <f aca="false">'Data Entry'!H121</f>
        <v>0</v>
      </c>
      <c r="F114" s="92" t="n">
        <f aca="false">'Data Entry'!I121</f>
        <v>0</v>
      </c>
      <c r="G114" s="93" t="e">
        <f aca="false">'Data Entry'!J121</f>
        <v>#N/A</v>
      </c>
      <c r="H114" s="80" t="str">
        <f aca="false">IF('Data Entry'!L121="","na",'Data Entry'!L121)</f>
        <v>na</v>
      </c>
    </row>
    <row r="115" customFormat="false" ht="15" hidden="false" customHeight="false" outlineLevel="0" collapsed="false">
      <c r="A115" s="89" t="n">
        <f aca="false">'Data Entry'!A122</f>
        <v>0</v>
      </c>
      <c r="B115" s="90" t="n">
        <f aca="false">(('Data Entry'!B122+2415019)+('Data Entry'!E122-0.5))-'Data Entry'!$F$11-DAY('Data Entry'!B122)+2450000</f>
        <v>2455927.5</v>
      </c>
      <c r="C115" s="91" t="n">
        <f aca="false">'Data Entry'!G122</f>
        <v>0</v>
      </c>
      <c r="D115" s="80" t="str">
        <f aca="false">IF('Data Entry'!K122=0,"na",'Data Entry'!K122)</f>
        <v>na</v>
      </c>
      <c r="E115" s="92" t="n">
        <f aca="false">'Data Entry'!H122</f>
        <v>0</v>
      </c>
      <c r="F115" s="92" t="n">
        <f aca="false">'Data Entry'!I122</f>
        <v>0</v>
      </c>
      <c r="G115" s="93" t="e">
        <f aca="false">'Data Entry'!J122</f>
        <v>#N/A</v>
      </c>
      <c r="H115" s="80" t="str">
        <f aca="false">IF('Data Entry'!L122="","na",'Data Entry'!L122)</f>
        <v>na</v>
      </c>
    </row>
    <row r="116" customFormat="false" ht="15" hidden="false" customHeight="false" outlineLevel="0" collapsed="false">
      <c r="A116" s="89" t="n">
        <f aca="false">'Data Entry'!A123</f>
        <v>0</v>
      </c>
      <c r="B116" s="90" t="n">
        <f aca="false">(('Data Entry'!B123+2415019)+('Data Entry'!E123-0.5))-'Data Entry'!$F$11-DAY('Data Entry'!B123)+2450000</f>
        <v>2455927.5</v>
      </c>
      <c r="C116" s="91" t="n">
        <f aca="false">'Data Entry'!G123</f>
        <v>0</v>
      </c>
      <c r="D116" s="80" t="str">
        <f aca="false">IF('Data Entry'!K123=0,"na",'Data Entry'!K123)</f>
        <v>na</v>
      </c>
      <c r="E116" s="92" t="n">
        <f aca="false">'Data Entry'!H123</f>
        <v>0</v>
      </c>
      <c r="F116" s="92" t="n">
        <f aca="false">'Data Entry'!I123</f>
        <v>0</v>
      </c>
      <c r="G116" s="93" t="e">
        <f aca="false">'Data Entry'!J123</f>
        <v>#N/A</v>
      </c>
      <c r="H116" s="80" t="str">
        <f aca="false">IF('Data Entry'!L123="","na",'Data Entry'!L123)</f>
        <v>na</v>
      </c>
    </row>
    <row r="117" customFormat="false" ht="15" hidden="false" customHeight="false" outlineLevel="0" collapsed="false">
      <c r="A117" s="89" t="n">
        <f aca="false">'Data Entry'!A124</f>
        <v>0</v>
      </c>
      <c r="B117" s="90" t="n">
        <f aca="false">(('Data Entry'!B124+2415019)+('Data Entry'!E124-0.5))-'Data Entry'!$F$11-DAY('Data Entry'!B124)+2450000</f>
        <v>2455927.5</v>
      </c>
      <c r="C117" s="91" t="n">
        <f aca="false">'Data Entry'!G124</f>
        <v>0</v>
      </c>
      <c r="D117" s="80" t="str">
        <f aca="false">IF('Data Entry'!K124=0,"na",'Data Entry'!K124)</f>
        <v>na</v>
      </c>
      <c r="E117" s="92" t="n">
        <f aca="false">'Data Entry'!H124</f>
        <v>0</v>
      </c>
      <c r="F117" s="92" t="n">
        <f aca="false">'Data Entry'!I124</f>
        <v>0</v>
      </c>
      <c r="G117" s="93" t="e">
        <f aca="false">'Data Entry'!J124</f>
        <v>#N/A</v>
      </c>
      <c r="H117" s="80" t="str">
        <f aca="false">IF('Data Entry'!L124="","na",'Data Entry'!L124)</f>
        <v>na</v>
      </c>
    </row>
    <row r="118" customFormat="false" ht="15" hidden="false" customHeight="false" outlineLevel="0" collapsed="false">
      <c r="A118" s="89" t="n">
        <f aca="false">'Data Entry'!A125</f>
        <v>0</v>
      </c>
      <c r="B118" s="90" t="n">
        <f aca="false">(('Data Entry'!B125+2415019)+('Data Entry'!E125-0.5))-'Data Entry'!$F$11-DAY('Data Entry'!B125)+2450000</f>
        <v>2455927.5</v>
      </c>
      <c r="C118" s="91" t="n">
        <f aca="false">'Data Entry'!G125</f>
        <v>0</v>
      </c>
      <c r="D118" s="80" t="str">
        <f aca="false">IF('Data Entry'!K125=0,"na",'Data Entry'!K125)</f>
        <v>na</v>
      </c>
      <c r="E118" s="92" t="n">
        <f aca="false">'Data Entry'!H125</f>
        <v>0</v>
      </c>
      <c r="F118" s="92" t="n">
        <f aca="false">'Data Entry'!I125</f>
        <v>0</v>
      </c>
      <c r="G118" s="93" t="e">
        <f aca="false">'Data Entry'!J125</f>
        <v>#N/A</v>
      </c>
      <c r="H118" s="80" t="str">
        <f aca="false">IF('Data Entry'!L125="","na",'Data Entry'!L125)</f>
        <v>na</v>
      </c>
    </row>
    <row r="119" customFormat="false" ht="15" hidden="false" customHeight="false" outlineLevel="0" collapsed="false">
      <c r="A119" s="89" t="n">
        <f aca="false">'Data Entry'!A126</f>
        <v>0</v>
      </c>
      <c r="B119" s="90" t="n">
        <f aca="false">(('Data Entry'!B126+2415019)+('Data Entry'!E126-0.5))-'Data Entry'!$F$11-DAY('Data Entry'!B126)+2450000</f>
        <v>2455927.5</v>
      </c>
      <c r="C119" s="91" t="n">
        <f aca="false">'Data Entry'!G126</f>
        <v>0</v>
      </c>
      <c r="D119" s="80" t="str">
        <f aca="false">IF('Data Entry'!K126=0,"na",'Data Entry'!K126)</f>
        <v>na</v>
      </c>
      <c r="E119" s="92" t="n">
        <f aca="false">'Data Entry'!H126</f>
        <v>0</v>
      </c>
      <c r="F119" s="92" t="n">
        <f aca="false">'Data Entry'!I126</f>
        <v>0</v>
      </c>
      <c r="G119" s="93" t="e">
        <f aca="false">'Data Entry'!J126</f>
        <v>#N/A</v>
      </c>
      <c r="H119" s="80" t="str">
        <f aca="false">IF('Data Entry'!L126="","na",'Data Entry'!L126)</f>
        <v>na</v>
      </c>
    </row>
    <row r="120" customFormat="false" ht="15" hidden="false" customHeight="false" outlineLevel="0" collapsed="false">
      <c r="A120" s="89" t="n">
        <f aca="false">'Data Entry'!A127</f>
        <v>0</v>
      </c>
      <c r="B120" s="90" t="n">
        <f aca="false">(('Data Entry'!B127+2415019)+('Data Entry'!E127-0.5))-'Data Entry'!$F$11-DAY('Data Entry'!B127)+2450000</f>
        <v>2455927.5</v>
      </c>
      <c r="C120" s="91" t="n">
        <f aca="false">'Data Entry'!G127</f>
        <v>0</v>
      </c>
      <c r="D120" s="80" t="str">
        <f aca="false">IF('Data Entry'!K127=0,"na",'Data Entry'!K127)</f>
        <v>na</v>
      </c>
      <c r="E120" s="92" t="n">
        <f aca="false">'Data Entry'!H127</f>
        <v>0</v>
      </c>
      <c r="F120" s="92" t="n">
        <f aca="false">'Data Entry'!I127</f>
        <v>0</v>
      </c>
      <c r="G120" s="93" t="e">
        <f aca="false">'Data Entry'!J127</f>
        <v>#N/A</v>
      </c>
      <c r="H120" s="80" t="str">
        <f aca="false">IF('Data Entry'!L127="","na",'Data Entry'!L127)</f>
        <v>na</v>
      </c>
    </row>
    <row r="121" customFormat="false" ht="15" hidden="false" customHeight="false" outlineLevel="0" collapsed="false">
      <c r="A121" s="89" t="n">
        <f aca="false">'Data Entry'!A128</f>
        <v>0</v>
      </c>
      <c r="B121" s="90" t="n">
        <f aca="false">(('Data Entry'!B128+2415019)+('Data Entry'!E128-0.5))-'Data Entry'!$F$11-DAY('Data Entry'!B128)+2450000</f>
        <v>2455927.5</v>
      </c>
      <c r="C121" s="91" t="n">
        <f aca="false">'Data Entry'!G128</f>
        <v>0</v>
      </c>
      <c r="D121" s="80" t="str">
        <f aca="false">IF('Data Entry'!K128=0,"na",'Data Entry'!K128)</f>
        <v>na</v>
      </c>
      <c r="E121" s="92" t="n">
        <f aca="false">'Data Entry'!H128</f>
        <v>0</v>
      </c>
      <c r="F121" s="92" t="n">
        <f aca="false">'Data Entry'!I128</f>
        <v>0</v>
      </c>
      <c r="G121" s="93" t="e">
        <f aca="false">'Data Entry'!J128</f>
        <v>#N/A</v>
      </c>
      <c r="H121" s="80" t="str">
        <f aca="false">IF('Data Entry'!L128="","na",'Data Entry'!L128)</f>
        <v>na</v>
      </c>
    </row>
    <row r="122" customFormat="false" ht="15" hidden="false" customHeight="false" outlineLevel="0" collapsed="false">
      <c r="A122" s="89" t="n">
        <f aca="false">'Data Entry'!A129</f>
        <v>0</v>
      </c>
      <c r="B122" s="90" t="n">
        <f aca="false">(('Data Entry'!B129+2415019)+('Data Entry'!E129-0.5))-'Data Entry'!$F$11-DAY('Data Entry'!B129)+2450000</f>
        <v>2455927.5</v>
      </c>
      <c r="C122" s="91" t="n">
        <f aca="false">'Data Entry'!G129</f>
        <v>0</v>
      </c>
      <c r="D122" s="80" t="str">
        <f aca="false">IF('Data Entry'!K129=0,"na",'Data Entry'!K129)</f>
        <v>na</v>
      </c>
      <c r="E122" s="92" t="n">
        <f aca="false">'Data Entry'!H129</f>
        <v>0</v>
      </c>
      <c r="F122" s="92" t="n">
        <f aca="false">'Data Entry'!I129</f>
        <v>0</v>
      </c>
      <c r="G122" s="93" t="e">
        <f aca="false">'Data Entry'!J129</f>
        <v>#N/A</v>
      </c>
      <c r="H122" s="80" t="str">
        <f aca="false">IF('Data Entry'!L129="","na",'Data Entry'!L129)</f>
        <v>na</v>
      </c>
    </row>
    <row r="123" customFormat="false" ht="15" hidden="false" customHeight="false" outlineLevel="0" collapsed="false">
      <c r="A123" s="89" t="n">
        <f aca="false">'Data Entry'!A130</f>
        <v>0</v>
      </c>
      <c r="B123" s="90" t="n">
        <f aca="false">(('Data Entry'!B130+2415019)+('Data Entry'!E130-0.5))-'Data Entry'!$F$11-DAY('Data Entry'!B130)+2450000</f>
        <v>2455927.5</v>
      </c>
      <c r="C123" s="91" t="n">
        <f aca="false">'Data Entry'!G130</f>
        <v>0</v>
      </c>
      <c r="D123" s="80" t="str">
        <f aca="false">IF('Data Entry'!K130=0,"na",'Data Entry'!K130)</f>
        <v>na</v>
      </c>
      <c r="E123" s="92" t="n">
        <f aca="false">'Data Entry'!H130</f>
        <v>0</v>
      </c>
      <c r="F123" s="92" t="n">
        <f aca="false">'Data Entry'!I130</f>
        <v>0</v>
      </c>
      <c r="G123" s="93" t="e">
        <f aca="false">'Data Entry'!J130</f>
        <v>#N/A</v>
      </c>
      <c r="H123" s="80" t="str">
        <f aca="false">IF('Data Entry'!L130="","na",'Data Entry'!L130)</f>
        <v>na</v>
      </c>
    </row>
    <row r="124" customFormat="false" ht="15" hidden="false" customHeight="false" outlineLevel="0" collapsed="false">
      <c r="A124" s="89" t="n">
        <f aca="false">'Data Entry'!A131</f>
        <v>0</v>
      </c>
      <c r="B124" s="90" t="n">
        <f aca="false">(('Data Entry'!B131+2415019)+('Data Entry'!E131-0.5))-'Data Entry'!$F$11-DAY('Data Entry'!B131)+2450000</f>
        <v>2455927.5</v>
      </c>
      <c r="C124" s="91" t="n">
        <f aca="false">'Data Entry'!G131</f>
        <v>0</v>
      </c>
      <c r="D124" s="80" t="str">
        <f aca="false">IF('Data Entry'!K131=0,"na",'Data Entry'!K131)</f>
        <v>na</v>
      </c>
      <c r="E124" s="92" t="n">
        <f aca="false">'Data Entry'!H131</f>
        <v>0</v>
      </c>
      <c r="F124" s="92" t="n">
        <f aca="false">'Data Entry'!I131</f>
        <v>0</v>
      </c>
      <c r="G124" s="93" t="e">
        <f aca="false">'Data Entry'!J131</f>
        <v>#N/A</v>
      </c>
      <c r="H124" s="80" t="str">
        <f aca="false">IF('Data Entry'!L131="","na",'Data Entry'!L131)</f>
        <v>na</v>
      </c>
    </row>
    <row r="125" customFormat="false" ht="15" hidden="false" customHeight="false" outlineLevel="0" collapsed="false">
      <c r="A125" s="89" t="n">
        <f aca="false">'Data Entry'!A132</f>
        <v>0</v>
      </c>
      <c r="B125" s="90" t="n">
        <f aca="false">(('Data Entry'!B132+2415019)+('Data Entry'!E132-0.5))-'Data Entry'!$F$11-DAY('Data Entry'!B132)+2450000</f>
        <v>2455927.5</v>
      </c>
      <c r="C125" s="91" t="n">
        <f aca="false">'Data Entry'!G132</f>
        <v>0</v>
      </c>
      <c r="D125" s="80" t="str">
        <f aca="false">IF('Data Entry'!K132=0,"na",'Data Entry'!K132)</f>
        <v>na</v>
      </c>
      <c r="E125" s="92" t="n">
        <f aca="false">'Data Entry'!H132</f>
        <v>0</v>
      </c>
      <c r="F125" s="92" t="n">
        <f aca="false">'Data Entry'!I132</f>
        <v>0</v>
      </c>
      <c r="G125" s="93" t="e">
        <f aca="false">'Data Entry'!J132</f>
        <v>#N/A</v>
      </c>
      <c r="H125" s="80" t="str">
        <f aca="false">IF('Data Entry'!L132="","na",'Data Entry'!L132)</f>
        <v>na</v>
      </c>
    </row>
    <row r="126" customFormat="false" ht="15" hidden="false" customHeight="false" outlineLevel="0" collapsed="false">
      <c r="A126" s="89" t="n">
        <f aca="false">'Data Entry'!A133</f>
        <v>0</v>
      </c>
      <c r="B126" s="90" t="n">
        <f aca="false">(('Data Entry'!B133+2415019)+('Data Entry'!E133-0.5))-'Data Entry'!$F$11-DAY('Data Entry'!B133)+2450000</f>
        <v>2455927.5</v>
      </c>
      <c r="C126" s="91" t="n">
        <f aca="false">'Data Entry'!G133</f>
        <v>0</v>
      </c>
      <c r="D126" s="80" t="str">
        <f aca="false">IF('Data Entry'!K133=0,"na",'Data Entry'!K133)</f>
        <v>na</v>
      </c>
      <c r="E126" s="92" t="n">
        <f aca="false">'Data Entry'!H133</f>
        <v>0</v>
      </c>
      <c r="F126" s="92" t="n">
        <f aca="false">'Data Entry'!I133</f>
        <v>0</v>
      </c>
      <c r="G126" s="93" t="e">
        <f aca="false">'Data Entry'!J133</f>
        <v>#N/A</v>
      </c>
      <c r="H126" s="80" t="str">
        <f aca="false">IF('Data Entry'!L133="","na",'Data Entry'!L133)</f>
        <v>na</v>
      </c>
    </row>
    <row r="127" customFormat="false" ht="15" hidden="false" customHeight="false" outlineLevel="0" collapsed="false">
      <c r="A127" s="89" t="n">
        <f aca="false">'Data Entry'!A134</f>
        <v>0</v>
      </c>
      <c r="B127" s="90" t="n">
        <f aca="false">(('Data Entry'!B134+2415019)+('Data Entry'!E134-0.5))-'Data Entry'!$F$11-DAY('Data Entry'!B134)+2450000</f>
        <v>2455927.5</v>
      </c>
      <c r="C127" s="91" t="n">
        <f aca="false">'Data Entry'!G134</f>
        <v>0</v>
      </c>
      <c r="D127" s="80" t="str">
        <f aca="false">IF('Data Entry'!K134=0,"na",'Data Entry'!K134)</f>
        <v>na</v>
      </c>
      <c r="E127" s="92" t="n">
        <f aca="false">'Data Entry'!H134</f>
        <v>0</v>
      </c>
      <c r="F127" s="92" t="n">
        <f aca="false">'Data Entry'!I134</f>
        <v>0</v>
      </c>
      <c r="G127" s="93" t="e">
        <f aca="false">'Data Entry'!J134</f>
        <v>#N/A</v>
      </c>
      <c r="H127" s="80" t="str">
        <f aca="false">IF('Data Entry'!L134="","na",'Data Entry'!L134)</f>
        <v>na</v>
      </c>
    </row>
    <row r="128" customFormat="false" ht="15" hidden="false" customHeight="false" outlineLevel="0" collapsed="false">
      <c r="A128" s="89" t="n">
        <f aca="false">'Data Entry'!A135</f>
        <v>0</v>
      </c>
      <c r="B128" s="90" t="n">
        <f aca="false">(('Data Entry'!B135+2415019)+('Data Entry'!E135-0.5))-'Data Entry'!$F$11-DAY('Data Entry'!B135)+2450000</f>
        <v>2455927.5</v>
      </c>
      <c r="C128" s="91" t="n">
        <f aca="false">'Data Entry'!G135</f>
        <v>0</v>
      </c>
      <c r="D128" s="80" t="str">
        <f aca="false">IF('Data Entry'!K135=0,"na",'Data Entry'!K135)</f>
        <v>na</v>
      </c>
      <c r="E128" s="92" t="n">
        <f aca="false">'Data Entry'!H135</f>
        <v>0</v>
      </c>
      <c r="F128" s="92" t="n">
        <f aca="false">'Data Entry'!I135</f>
        <v>0</v>
      </c>
      <c r="G128" s="93" t="e">
        <f aca="false">'Data Entry'!J135</f>
        <v>#N/A</v>
      </c>
      <c r="H128" s="80" t="str">
        <f aca="false">IF('Data Entry'!L135="","na",'Data Entry'!L135)</f>
        <v>na</v>
      </c>
    </row>
    <row r="129" customFormat="false" ht="15" hidden="false" customHeight="false" outlineLevel="0" collapsed="false">
      <c r="A129" s="89" t="n">
        <f aca="false">'Data Entry'!A136</f>
        <v>0</v>
      </c>
      <c r="B129" s="90" t="n">
        <f aca="false">(('Data Entry'!B136+2415019)+('Data Entry'!E136-0.5))-'Data Entry'!$F$11-DAY('Data Entry'!B136)+2450000</f>
        <v>2455927.5</v>
      </c>
      <c r="C129" s="91" t="n">
        <f aca="false">'Data Entry'!G136</f>
        <v>0</v>
      </c>
      <c r="D129" s="80" t="str">
        <f aca="false">IF('Data Entry'!K136=0,"na",'Data Entry'!K136)</f>
        <v>na</v>
      </c>
      <c r="E129" s="92" t="n">
        <f aca="false">'Data Entry'!H136</f>
        <v>0</v>
      </c>
      <c r="F129" s="92" t="n">
        <f aca="false">'Data Entry'!I136</f>
        <v>0</v>
      </c>
      <c r="G129" s="93" t="e">
        <f aca="false">'Data Entry'!J136</f>
        <v>#N/A</v>
      </c>
      <c r="H129" s="80" t="str">
        <f aca="false">IF('Data Entry'!L136="","na",'Data Entry'!L136)</f>
        <v>na</v>
      </c>
    </row>
    <row r="130" customFormat="false" ht="15" hidden="false" customHeight="false" outlineLevel="0" collapsed="false">
      <c r="A130" s="89" t="n">
        <f aca="false">'Data Entry'!A137</f>
        <v>0</v>
      </c>
      <c r="B130" s="90" t="n">
        <f aca="false">(('Data Entry'!B137+2415019)+('Data Entry'!E137-0.5))-'Data Entry'!$F$11-DAY('Data Entry'!B137)+2450000</f>
        <v>2455927.5</v>
      </c>
      <c r="C130" s="91" t="n">
        <f aca="false">'Data Entry'!G137</f>
        <v>0</v>
      </c>
      <c r="D130" s="80" t="str">
        <f aca="false">IF('Data Entry'!K137=0,"na",'Data Entry'!K137)</f>
        <v>na</v>
      </c>
      <c r="E130" s="92" t="n">
        <f aca="false">'Data Entry'!H137</f>
        <v>0</v>
      </c>
      <c r="F130" s="92" t="n">
        <f aca="false">'Data Entry'!I137</f>
        <v>0</v>
      </c>
      <c r="G130" s="93" t="e">
        <f aca="false">'Data Entry'!J137</f>
        <v>#N/A</v>
      </c>
      <c r="H130" s="80" t="str">
        <f aca="false">IF('Data Entry'!L137="","na",'Data Entry'!L137)</f>
        <v>na</v>
      </c>
    </row>
    <row r="131" customFormat="false" ht="15" hidden="false" customHeight="false" outlineLevel="0" collapsed="false">
      <c r="A131" s="89" t="n">
        <f aca="false">'Data Entry'!A138</f>
        <v>0</v>
      </c>
      <c r="B131" s="90" t="n">
        <f aca="false">(('Data Entry'!B138+2415019)+('Data Entry'!E138-0.5))-'Data Entry'!$F$11-DAY('Data Entry'!B138)+2450000</f>
        <v>2455927.5</v>
      </c>
      <c r="C131" s="91" t="n">
        <f aca="false">'Data Entry'!G138</f>
        <v>0</v>
      </c>
      <c r="D131" s="80" t="str">
        <f aca="false">IF('Data Entry'!K138=0,"na",'Data Entry'!K138)</f>
        <v>na</v>
      </c>
      <c r="E131" s="92" t="n">
        <f aca="false">'Data Entry'!H138</f>
        <v>0</v>
      </c>
      <c r="F131" s="92" t="n">
        <f aca="false">'Data Entry'!I138</f>
        <v>0</v>
      </c>
      <c r="G131" s="93" t="e">
        <f aca="false">'Data Entry'!J138</f>
        <v>#N/A</v>
      </c>
      <c r="H131" s="80" t="str">
        <f aca="false">IF('Data Entry'!L138="","na",'Data Entry'!L138)</f>
        <v>na</v>
      </c>
    </row>
    <row r="132" customFormat="false" ht="15" hidden="false" customHeight="false" outlineLevel="0" collapsed="false">
      <c r="A132" s="89" t="n">
        <f aca="false">'Data Entry'!A139</f>
        <v>0</v>
      </c>
      <c r="B132" s="90" t="n">
        <f aca="false">(('Data Entry'!B139+2415019)+('Data Entry'!E139-0.5))-'Data Entry'!$F$11-DAY('Data Entry'!B139)+2450000</f>
        <v>2455927.5</v>
      </c>
      <c r="C132" s="91" t="n">
        <f aca="false">'Data Entry'!G139</f>
        <v>0</v>
      </c>
      <c r="D132" s="80" t="str">
        <f aca="false">IF('Data Entry'!K139=0,"na",'Data Entry'!K139)</f>
        <v>na</v>
      </c>
      <c r="E132" s="92" t="n">
        <f aca="false">'Data Entry'!H139</f>
        <v>0</v>
      </c>
      <c r="F132" s="92" t="n">
        <f aca="false">'Data Entry'!I139</f>
        <v>0</v>
      </c>
      <c r="G132" s="93" t="e">
        <f aca="false">'Data Entry'!J139</f>
        <v>#N/A</v>
      </c>
      <c r="H132" s="80" t="str">
        <f aca="false">IF('Data Entry'!L139="","na",'Data Entry'!L139)</f>
        <v>na</v>
      </c>
    </row>
    <row r="133" customFormat="false" ht="15" hidden="false" customHeight="false" outlineLevel="0" collapsed="false">
      <c r="A133" s="89" t="n">
        <f aca="false">'Data Entry'!A140</f>
        <v>0</v>
      </c>
      <c r="B133" s="90" t="n">
        <f aca="false">(('Data Entry'!B140+2415019)+('Data Entry'!E140-0.5))-'Data Entry'!$F$11-DAY('Data Entry'!B140)+2450000</f>
        <v>2455927.5</v>
      </c>
      <c r="C133" s="91" t="n">
        <f aca="false">'Data Entry'!G140</f>
        <v>0</v>
      </c>
      <c r="D133" s="80" t="str">
        <f aca="false">IF('Data Entry'!K140=0,"na",'Data Entry'!K140)</f>
        <v>na</v>
      </c>
      <c r="E133" s="92" t="n">
        <f aca="false">'Data Entry'!H140</f>
        <v>0</v>
      </c>
      <c r="F133" s="92" t="n">
        <f aca="false">'Data Entry'!I140</f>
        <v>0</v>
      </c>
      <c r="G133" s="93" t="e">
        <f aca="false">'Data Entry'!J140</f>
        <v>#N/A</v>
      </c>
      <c r="H133" s="80" t="str">
        <f aca="false">IF('Data Entry'!L140="","na",'Data Entry'!L140)</f>
        <v>na</v>
      </c>
    </row>
    <row r="134" customFormat="false" ht="15" hidden="false" customHeight="false" outlineLevel="0" collapsed="false">
      <c r="A134" s="89" t="n">
        <f aca="false">'Data Entry'!A141</f>
        <v>0</v>
      </c>
      <c r="B134" s="90" t="n">
        <f aca="false">(('Data Entry'!B141+2415019)+('Data Entry'!E141-0.5))-'Data Entry'!$F$11-DAY('Data Entry'!B141)+2450000</f>
        <v>2455927.5</v>
      </c>
      <c r="C134" s="91" t="n">
        <f aca="false">'Data Entry'!G141</f>
        <v>0</v>
      </c>
      <c r="D134" s="80" t="str">
        <f aca="false">IF('Data Entry'!K141=0,"na",'Data Entry'!K141)</f>
        <v>na</v>
      </c>
      <c r="E134" s="92" t="n">
        <f aca="false">'Data Entry'!H141</f>
        <v>0</v>
      </c>
      <c r="F134" s="92" t="n">
        <f aca="false">'Data Entry'!I141</f>
        <v>0</v>
      </c>
      <c r="G134" s="93" t="e">
        <f aca="false">'Data Entry'!J141</f>
        <v>#N/A</v>
      </c>
      <c r="H134" s="80" t="str">
        <f aca="false">IF('Data Entry'!L141="","na",'Data Entry'!L141)</f>
        <v>na</v>
      </c>
    </row>
    <row r="135" customFormat="false" ht="15" hidden="false" customHeight="false" outlineLevel="0" collapsed="false">
      <c r="A135" s="89" t="n">
        <f aca="false">'Data Entry'!A142</f>
        <v>0</v>
      </c>
      <c r="B135" s="90" t="n">
        <f aca="false">(('Data Entry'!B142+2415019)+('Data Entry'!E142-0.5))-'Data Entry'!$F$11-DAY('Data Entry'!B142)+2450000</f>
        <v>2455927.5</v>
      </c>
      <c r="C135" s="91" t="n">
        <f aca="false">'Data Entry'!G142</f>
        <v>0</v>
      </c>
      <c r="D135" s="80" t="str">
        <f aca="false">IF('Data Entry'!K142=0,"na",'Data Entry'!K142)</f>
        <v>na</v>
      </c>
      <c r="E135" s="92" t="n">
        <f aca="false">'Data Entry'!H142</f>
        <v>0</v>
      </c>
      <c r="F135" s="92" t="n">
        <f aca="false">'Data Entry'!I142</f>
        <v>0</v>
      </c>
      <c r="G135" s="93" t="e">
        <f aca="false">'Data Entry'!J142</f>
        <v>#N/A</v>
      </c>
      <c r="H135" s="80" t="str">
        <f aca="false">IF('Data Entry'!L142="","na",'Data Entry'!L142)</f>
        <v>na</v>
      </c>
    </row>
    <row r="136" customFormat="false" ht="15" hidden="false" customHeight="false" outlineLevel="0" collapsed="false">
      <c r="A136" s="89" t="n">
        <f aca="false">'Data Entry'!A143</f>
        <v>0</v>
      </c>
      <c r="B136" s="90" t="n">
        <f aca="false">(('Data Entry'!B143+2415019)+('Data Entry'!E143-0.5))-'Data Entry'!$F$11-DAY('Data Entry'!B143)+2450000</f>
        <v>2455927.5</v>
      </c>
      <c r="C136" s="91" t="n">
        <f aca="false">'Data Entry'!G143</f>
        <v>0</v>
      </c>
      <c r="D136" s="80" t="str">
        <f aca="false">IF('Data Entry'!K143=0,"na",'Data Entry'!K143)</f>
        <v>na</v>
      </c>
      <c r="E136" s="92" t="n">
        <f aca="false">'Data Entry'!H143</f>
        <v>0</v>
      </c>
      <c r="F136" s="92" t="n">
        <f aca="false">'Data Entry'!I143</f>
        <v>0</v>
      </c>
      <c r="G136" s="93" t="e">
        <f aca="false">'Data Entry'!J143</f>
        <v>#N/A</v>
      </c>
      <c r="H136" s="80" t="str">
        <f aca="false">IF('Data Entry'!L143="","na",'Data Entry'!L143)</f>
        <v>na</v>
      </c>
    </row>
    <row r="137" customFormat="false" ht="15" hidden="false" customHeight="false" outlineLevel="0" collapsed="false">
      <c r="A137" s="89" t="n">
        <f aca="false">'Data Entry'!A144</f>
        <v>0</v>
      </c>
      <c r="B137" s="90" t="n">
        <f aca="false">(('Data Entry'!B144+2415019)+('Data Entry'!E144-0.5))-'Data Entry'!$F$11-DAY('Data Entry'!B144)+2450000</f>
        <v>2455927.5</v>
      </c>
      <c r="C137" s="91" t="n">
        <f aca="false">'Data Entry'!G144</f>
        <v>0</v>
      </c>
      <c r="D137" s="80" t="str">
        <f aca="false">IF('Data Entry'!K144=0,"na",'Data Entry'!K144)</f>
        <v>na</v>
      </c>
      <c r="E137" s="92" t="n">
        <f aca="false">'Data Entry'!H144</f>
        <v>0</v>
      </c>
      <c r="F137" s="92" t="n">
        <f aca="false">'Data Entry'!I144</f>
        <v>0</v>
      </c>
      <c r="G137" s="93" t="e">
        <f aca="false">'Data Entry'!J144</f>
        <v>#N/A</v>
      </c>
      <c r="H137" s="80" t="str">
        <f aca="false">IF('Data Entry'!L144="","na",'Data Entry'!L144)</f>
        <v>na</v>
      </c>
    </row>
    <row r="138" customFormat="false" ht="15" hidden="false" customHeight="false" outlineLevel="0" collapsed="false">
      <c r="A138" s="89" t="n">
        <f aca="false">'Data Entry'!A145</f>
        <v>0</v>
      </c>
      <c r="B138" s="90" t="n">
        <f aca="false">(('Data Entry'!B145+2415019)+('Data Entry'!E145-0.5))-'Data Entry'!$F$11-DAY('Data Entry'!B145)+2450000</f>
        <v>2455927.5</v>
      </c>
      <c r="C138" s="91" t="n">
        <f aca="false">'Data Entry'!G145</f>
        <v>0</v>
      </c>
      <c r="D138" s="80" t="str">
        <f aca="false">IF('Data Entry'!K145=0,"na",'Data Entry'!K145)</f>
        <v>na</v>
      </c>
      <c r="E138" s="92" t="n">
        <f aca="false">'Data Entry'!H145</f>
        <v>0</v>
      </c>
      <c r="F138" s="92" t="n">
        <f aca="false">'Data Entry'!I145</f>
        <v>0</v>
      </c>
      <c r="G138" s="93" t="e">
        <f aca="false">'Data Entry'!J145</f>
        <v>#N/A</v>
      </c>
      <c r="H138" s="80" t="str">
        <f aca="false">IF('Data Entry'!L145="","na",'Data Entry'!L145)</f>
        <v>na</v>
      </c>
    </row>
    <row r="139" customFormat="false" ht="15" hidden="false" customHeight="false" outlineLevel="0" collapsed="false">
      <c r="A139" s="89" t="n">
        <f aca="false">'Data Entry'!A146</f>
        <v>0</v>
      </c>
      <c r="B139" s="90" t="n">
        <f aca="false">(('Data Entry'!B146+2415019)+('Data Entry'!E146-0.5))-'Data Entry'!$F$11-DAY('Data Entry'!B146)+2450000</f>
        <v>2455927.5</v>
      </c>
      <c r="C139" s="91" t="n">
        <f aca="false">'Data Entry'!G146</f>
        <v>0</v>
      </c>
      <c r="D139" s="80" t="str">
        <f aca="false">IF('Data Entry'!K146=0,"na",'Data Entry'!K146)</f>
        <v>na</v>
      </c>
      <c r="E139" s="92" t="n">
        <f aca="false">'Data Entry'!H146</f>
        <v>0</v>
      </c>
      <c r="F139" s="92" t="n">
        <f aca="false">'Data Entry'!I146</f>
        <v>0</v>
      </c>
      <c r="G139" s="93" t="e">
        <f aca="false">'Data Entry'!J146</f>
        <v>#N/A</v>
      </c>
      <c r="H139" s="80" t="str">
        <f aca="false">IF('Data Entry'!L146="","na",'Data Entry'!L146)</f>
        <v>na</v>
      </c>
    </row>
    <row r="140" customFormat="false" ht="15" hidden="false" customHeight="false" outlineLevel="0" collapsed="false">
      <c r="A140" s="89" t="n">
        <f aca="false">'Data Entry'!A147</f>
        <v>0</v>
      </c>
      <c r="B140" s="90" t="n">
        <f aca="false">(('Data Entry'!B147+2415019)+('Data Entry'!E147-0.5))-'Data Entry'!$F$11-DAY('Data Entry'!B147)+2450000</f>
        <v>2455927.5</v>
      </c>
      <c r="C140" s="91" t="n">
        <f aca="false">'Data Entry'!G147</f>
        <v>0</v>
      </c>
      <c r="D140" s="80" t="str">
        <f aca="false">IF('Data Entry'!K147=0,"na",'Data Entry'!K147)</f>
        <v>na</v>
      </c>
      <c r="E140" s="92" t="n">
        <f aca="false">'Data Entry'!H147</f>
        <v>0</v>
      </c>
      <c r="F140" s="92" t="n">
        <f aca="false">'Data Entry'!I147</f>
        <v>0</v>
      </c>
      <c r="G140" s="93" t="e">
        <f aca="false">'Data Entry'!J147</f>
        <v>#N/A</v>
      </c>
      <c r="H140" s="80" t="str">
        <f aca="false">IF('Data Entry'!L147="","na",'Data Entry'!L147)</f>
        <v>na</v>
      </c>
    </row>
    <row r="141" customFormat="false" ht="15" hidden="false" customHeight="false" outlineLevel="0" collapsed="false">
      <c r="A141" s="89" t="n">
        <f aca="false">'Data Entry'!A148</f>
        <v>0</v>
      </c>
      <c r="B141" s="90" t="n">
        <f aca="false">(('Data Entry'!B148+2415019)+('Data Entry'!E148-0.5))-'Data Entry'!$F$11-DAY('Data Entry'!B148)+2450000</f>
        <v>2455927.5</v>
      </c>
      <c r="C141" s="91" t="n">
        <f aca="false">'Data Entry'!G148</f>
        <v>0</v>
      </c>
      <c r="D141" s="80" t="str">
        <f aca="false">IF('Data Entry'!K148=0,"na",'Data Entry'!K148)</f>
        <v>na</v>
      </c>
      <c r="E141" s="92" t="n">
        <f aca="false">'Data Entry'!H148</f>
        <v>0</v>
      </c>
      <c r="F141" s="92" t="n">
        <f aca="false">'Data Entry'!I148</f>
        <v>0</v>
      </c>
      <c r="G141" s="93" t="e">
        <f aca="false">'Data Entry'!J148</f>
        <v>#N/A</v>
      </c>
      <c r="H141" s="80" t="str">
        <f aca="false">IF('Data Entry'!L148="","na",'Data Entry'!L148)</f>
        <v>na</v>
      </c>
    </row>
    <row r="142" customFormat="false" ht="15" hidden="false" customHeight="false" outlineLevel="0" collapsed="false">
      <c r="A142" s="89" t="n">
        <f aca="false">'Data Entry'!A149</f>
        <v>0</v>
      </c>
      <c r="B142" s="90" t="n">
        <f aca="false">(('Data Entry'!B149+2415019)+('Data Entry'!E149-0.5))-'Data Entry'!$F$11-DAY('Data Entry'!B149)+2450000</f>
        <v>2455927.5</v>
      </c>
      <c r="C142" s="91" t="n">
        <f aca="false">'Data Entry'!G149</f>
        <v>0</v>
      </c>
      <c r="D142" s="80" t="str">
        <f aca="false">IF('Data Entry'!K149=0,"na",'Data Entry'!K149)</f>
        <v>na</v>
      </c>
      <c r="E142" s="92" t="n">
        <f aca="false">'Data Entry'!H149</f>
        <v>0</v>
      </c>
      <c r="F142" s="92" t="n">
        <f aca="false">'Data Entry'!I149</f>
        <v>0</v>
      </c>
      <c r="G142" s="93" t="e">
        <f aca="false">'Data Entry'!J149</f>
        <v>#N/A</v>
      </c>
      <c r="H142" s="80" t="str">
        <f aca="false">IF('Data Entry'!L149="","na",'Data Entry'!L149)</f>
        <v>na</v>
      </c>
    </row>
    <row r="143" customFormat="false" ht="15" hidden="false" customHeight="false" outlineLevel="0" collapsed="false">
      <c r="A143" s="89" t="n">
        <f aca="false">'Data Entry'!A150</f>
        <v>0</v>
      </c>
      <c r="B143" s="90" t="n">
        <f aca="false">(('Data Entry'!B150+2415019)+('Data Entry'!E150-0.5))-'Data Entry'!$F$11-DAY('Data Entry'!B150)+2450000</f>
        <v>2455927.5</v>
      </c>
      <c r="C143" s="91" t="n">
        <f aca="false">'Data Entry'!G150</f>
        <v>0</v>
      </c>
      <c r="D143" s="80" t="str">
        <f aca="false">IF('Data Entry'!K150=0,"na",'Data Entry'!K150)</f>
        <v>na</v>
      </c>
      <c r="E143" s="92" t="n">
        <f aca="false">'Data Entry'!H150</f>
        <v>0</v>
      </c>
      <c r="F143" s="92" t="n">
        <f aca="false">'Data Entry'!I150</f>
        <v>0</v>
      </c>
      <c r="G143" s="93" t="e">
        <f aca="false">'Data Entry'!J150</f>
        <v>#N/A</v>
      </c>
      <c r="H143" s="80" t="str">
        <f aca="false">IF('Data Entry'!L150="","na",'Data Entry'!L150)</f>
        <v>na</v>
      </c>
    </row>
    <row r="144" customFormat="false" ht="15" hidden="false" customHeight="false" outlineLevel="0" collapsed="false">
      <c r="A144" s="89" t="n">
        <f aca="false">'Data Entry'!A151</f>
        <v>0</v>
      </c>
      <c r="B144" s="90" t="n">
        <f aca="false">(('Data Entry'!B151+2415019)+('Data Entry'!E151-0.5))-'Data Entry'!$F$11-DAY('Data Entry'!B151)+2450000</f>
        <v>2455927.5</v>
      </c>
      <c r="C144" s="91" t="n">
        <f aca="false">'Data Entry'!G151</f>
        <v>0</v>
      </c>
      <c r="D144" s="80" t="str">
        <f aca="false">IF('Data Entry'!K151=0,"na",'Data Entry'!K151)</f>
        <v>na</v>
      </c>
      <c r="E144" s="92" t="n">
        <f aca="false">'Data Entry'!H151</f>
        <v>0</v>
      </c>
      <c r="F144" s="92" t="n">
        <f aca="false">'Data Entry'!I151</f>
        <v>0</v>
      </c>
      <c r="G144" s="93" t="e">
        <f aca="false">'Data Entry'!J151</f>
        <v>#N/A</v>
      </c>
      <c r="H144" s="80" t="str">
        <f aca="false">IF('Data Entry'!L151="","na",'Data Entry'!L151)</f>
        <v>na</v>
      </c>
    </row>
    <row r="145" customFormat="false" ht="15" hidden="false" customHeight="false" outlineLevel="0" collapsed="false">
      <c r="A145" s="89" t="n">
        <f aca="false">'Data Entry'!A152</f>
        <v>0</v>
      </c>
      <c r="B145" s="90" t="n">
        <f aca="false">(('Data Entry'!B152+2415019)+('Data Entry'!E152-0.5))-'Data Entry'!$F$11-DAY('Data Entry'!B152)+2450000</f>
        <v>2455927.5</v>
      </c>
      <c r="C145" s="91" t="n">
        <f aca="false">'Data Entry'!G152</f>
        <v>0</v>
      </c>
      <c r="D145" s="80" t="str">
        <f aca="false">IF('Data Entry'!K152=0,"na",'Data Entry'!K152)</f>
        <v>na</v>
      </c>
      <c r="E145" s="92" t="n">
        <f aca="false">'Data Entry'!H152</f>
        <v>0</v>
      </c>
      <c r="F145" s="92" t="n">
        <f aca="false">'Data Entry'!I152</f>
        <v>0</v>
      </c>
      <c r="G145" s="93" t="e">
        <f aca="false">'Data Entry'!J152</f>
        <v>#N/A</v>
      </c>
      <c r="H145" s="80" t="str">
        <f aca="false">IF('Data Entry'!L152="","na",'Data Entry'!L152)</f>
        <v>na</v>
      </c>
    </row>
    <row r="146" customFormat="false" ht="15" hidden="false" customHeight="false" outlineLevel="0" collapsed="false">
      <c r="A146" s="89" t="n">
        <f aca="false">'Data Entry'!A153</f>
        <v>0</v>
      </c>
      <c r="B146" s="90" t="n">
        <f aca="false">(('Data Entry'!B153+2415019)+('Data Entry'!E153-0.5))-'Data Entry'!$F$11-DAY('Data Entry'!B153)+2450000</f>
        <v>2455927.5</v>
      </c>
      <c r="C146" s="91" t="n">
        <f aca="false">'Data Entry'!G153</f>
        <v>0</v>
      </c>
      <c r="D146" s="80" t="str">
        <f aca="false">IF('Data Entry'!K153=0,"na",'Data Entry'!K153)</f>
        <v>na</v>
      </c>
      <c r="E146" s="92" t="n">
        <f aca="false">'Data Entry'!H153</f>
        <v>0</v>
      </c>
      <c r="F146" s="92" t="n">
        <f aca="false">'Data Entry'!I153</f>
        <v>0</v>
      </c>
      <c r="G146" s="93" t="e">
        <f aca="false">'Data Entry'!J153</f>
        <v>#N/A</v>
      </c>
      <c r="H146" s="80" t="str">
        <f aca="false">IF('Data Entry'!L153="","na",'Data Entry'!L153)</f>
        <v>na</v>
      </c>
    </row>
    <row r="147" customFormat="false" ht="15" hidden="false" customHeight="false" outlineLevel="0" collapsed="false">
      <c r="A147" s="89" t="n">
        <f aca="false">'Data Entry'!A154</f>
        <v>0</v>
      </c>
      <c r="B147" s="90" t="n">
        <f aca="false">(('Data Entry'!B154+2415019)+('Data Entry'!E154-0.5))-'Data Entry'!$F$11-DAY('Data Entry'!B154)+2450000</f>
        <v>2455927.5</v>
      </c>
      <c r="C147" s="91" t="n">
        <f aca="false">'Data Entry'!G154</f>
        <v>0</v>
      </c>
      <c r="D147" s="80" t="str">
        <f aca="false">IF('Data Entry'!K154=0,"na",'Data Entry'!K154)</f>
        <v>na</v>
      </c>
      <c r="E147" s="92" t="n">
        <f aca="false">'Data Entry'!H154</f>
        <v>0</v>
      </c>
      <c r="F147" s="92" t="n">
        <f aca="false">'Data Entry'!I154</f>
        <v>0</v>
      </c>
      <c r="G147" s="93" t="e">
        <f aca="false">'Data Entry'!J154</f>
        <v>#N/A</v>
      </c>
      <c r="H147" s="80" t="str">
        <f aca="false">IF('Data Entry'!L154="","na",'Data Entry'!L154)</f>
        <v>na</v>
      </c>
    </row>
    <row r="148" customFormat="false" ht="15" hidden="false" customHeight="false" outlineLevel="0" collapsed="false">
      <c r="A148" s="89" t="n">
        <f aca="false">'Data Entry'!A155</f>
        <v>0</v>
      </c>
      <c r="B148" s="90" t="n">
        <f aca="false">(('Data Entry'!B155+2415019)+('Data Entry'!E155-0.5))-'Data Entry'!$F$11-DAY('Data Entry'!B155)+2450000</f>
        <v>2455927.5</v>
      </c>
      <c r="C148" s="91" t="n">
        <f aca="false">'Data Entry'!G155</f>
        <v>0</v>
      </c>
      <c r="D148" s="80" t="str">
        <f aca="false">IF('Data Entry'!K155=0,"na",'Data Entry'!K155)</f>
        <v>na</v>
      </c>
      <c r="E148" s="92" t="n">
        <f aca="false">'Data Entry'!H155</f>
        <v>0</v>
      </c>
      <c r="F148" s="92" t="n">
        <f aca="false">'Data Entry'!I155</f>
        <v>0</v>
      </c>
      <c r="G148" s="93" t="e">
        <f aca="false">'Data Entry'!J155</f>
        <v>#N/A</v>
      </c>
      <c r="H148" s="80" t="str">
        <f aca="false">IF('Data Entry'!L155="","na",'Data Entry'!L155)</f>
        <v>na</v>
      </c>
    </row>
    <row r="149" customFormat="false" ht="15" hidden="false" customHeight="false" outlineLevel="0" collapsed="false">
      <c r="A149" s="89" t="n">
        <f aca="false">'Data Entry'!A156</f>
        <v>0</v>
      </c>
      <c r="B149" s="90" t="n">
        <f aca="false">(('Data Entry'!B156+2415019)+('Data Entry'!E156-0.5))-'Data Entry'!$F$11-DAY('Data Entry'!B156)+2450000</f>
        <v>2455927.5</v>
      </c>
      <c r="C149" s="91" t="n">
        <f aca="false">'Data Entry'!G156</f>
        <v>0</v>
      </c>
      <c r="D149" s="80" t="str">
        <f aca="false">IF('Data Entry'!K156=0,"na",'Data Entry'!K156)</f>
        <v>na</v>
      </c>
      <c r="E149" s="92" t="n">
        <f aca="false">'Data Entry'!H156</f>
        <v>0</v>
      </c>
      <c r="F149" s="92" t="n">
        <f aca="false">'Data Entry'!I156</f>
        <v>0</v>
      </c>
      <c r="G149" s="93" t="e">
        <f aca="false">'Data Entry'!J156</f>
        <v>#N/A</v>
      </c>
      <c r="H149" s="80" t="str">
        <f aca="false">IF('Data Entry'!L156="","na",'Data Entry'!L156)</f>
        <v>na</v>
      </c>
    </row>
    <row r="150" customFormat="false" ht="15" hidden="false" customHeight="false" outlineLevel="0" collapsed="false">
      <c r="A150" s="89" t="n">
        <f aca="false">'Data Entry'!A157</f>
        <v>0</v>
      </c>
      <c r="B150" s="90" t="n">
        <f aca="false">(('Data Entry'!B157+2415019)+('Data Entry'!E157-0.5))-'Data Entry'!$F$11-DAY('Data Entry'!B157)+2450000</f>
        <v>2455927.5</v>
      </c>
      <c r="C150" s="91" t="n">
        <f aca="false">'Data Entry'!G157</f>
        <v>0</v>
      </c>
      <c r="D150" s="80" t="str">
        <f aca="false">IF('Data Entry'!K157=0,"na",'Data Entry'!K157)</f>
        <v>na</v>
      </c>
      <c r="E150" s="92" t="n">
        <f aca="false">'Data Entry'!H157</f>
        <v>0</v>
      </c>
      <c r="F150" s="92" t="n">
        <f aca="false">'Data Entry'!I157</f>
        <v>0</v>
      </c>
      <c r="G150" s="93" t="e">
        <f aca="false">'Data Entry'!J157</f>
        <v>#N/A</v>
      </c>
      <c r="H150" s="80" t="str">
        <f aca="false">IF('Data Entry'!L157="","na",'Data Entry'!L157)</f>
        <v>na</v>
      </c>
    </row>
    <row r="151" customFormat="false" ht="15" hidden="false" customHeight="false" outlineLevel="0" collapsed="false">
      <c r="A151" s="89" t="n">
        <f aca="false">'Data Entry'!A158</f>
        <v>0</v>
      </c>
      <c r="B151" s="90" t="n">
        <f aca="false">(('Data Entry'!B158+2415019)+('Data Entry'!E158-0.5))-'Data Entry'!$F$11-DAY('Data Entry'!B158)+2450000</f>
        <v>2455927.5</v>
      </c>
      <c r="C151" s="91" t="n">
        <f aca="false">'Data Entry'!G158</f>
        <v>0</v>
      </c>
      <c r="D151" s="80" t="str">
        <f aca="false">IF('Data Entry'!K158=0,"na",'Data Entry'!K158)</f>
        <v>na</v>
      </c>
      <c r="E151" s="92" t="n">
        <f aca="false">'Data Entry'!H158</f>
        <v>0</v>
      </c>
      <c r="F151" s="92" t="n">
        <f aca="false">'Data Entry'!I158</f>
        <v>0</v>
      </c>
      <c r="G151" s="93" t="e">
        <f aca="false">'Data Entry'!J158</f>
        <v>#N/A</v>
      </c>
      <c r="H151" s="80" t="str">
        <f aca="false">IF('Data Entry'!L158="","na",'Data Entry'!L158)</f>
        <v>na</v>
      </c>
    </row>
    <row r="152" customFormat="false" ht="15" hidden="false" customHeight="false" outlineLevel="0" collapsed="false">
      <c r="A152" s="89" t="n">
        <f aca="false">'Data Entry'!A159</f>
        <v>0</v>
      </c>
      <c r="B152" s="90" t="n">
        <f aca="false">(('Data Entry'!B159+2415019)+('Data Entry'!E159-0.5))-'Data Entry'!$F$11-DAY('Data Entry'!B159)+2450000</f>
        <v>2455927.5</v>
      </c>
      <c r="C152" s="91" t="n">
        <f aca="false">'Data Entry'!G159</f>
        <v>0</v>
      </c>
      <c r="D152" s="80" t="str">
        <f aca="false">IF('Data Entry'!K159=0,"na",'Data Entry'!K159)</f>
        <v>na</v>
      </c>
      <c r="E152" s="92" t="n">
        <f aca="false">'Data Entry'!H159</f>
        <v>0</v>
      </c>
      <c r="F152" s="92" t="n">
        <f aca="false">'Data Entry'!I159</f>
        <v>0</v>
      </c>
      <c r="G152" s="93" t="e">
        <f aca="false">'Data Entry'!J159</f>
        <v>#N/A</v>
      </c>
      <c r="H152" s="80" t="str">
        <f aca="false">IF('Data Entry'!L159="","na",'Data Entry'!L159)</f>
        <v>na</v>
      </c>
    </row>
    <row r="153" customFormat="false" ht="15" hidden="false" customHeight="false" outlineLevel="0" collapsed="false">
      <c r="A153" s="89" t="n">
        <f aca="false">'Data Entry'!A160</f>
        <v>0</v>
      </c>
      <c r="B153" s="90" t="n">
        <f aca="false">(('Data Entry'!B160+2415019)+('Data Entry'!E160-0.5))-'Data Entry'!$F$11-DAY('Data Entry'!B160)+2450000</f>
        <v>2455927.5</v>
      </c>
      <c r="C153" s="91" t="n">
        <f aca="false">'Data Entry'!G160</f>
        <v>0</v>
      </c>
      <c r="D153" s="80" t="str">
        <f aca="false">IF('Data Entry'!K160=0,"na",'Data Entry'!K160)</f>
        <v>na</v>
      </c>
      <c r="E153" s="92" t="n">
        <f aca="false">'Data Entry'!H160</f>
        <v>0</v>
      </c>
      <c r="F153" s="92" t="n">
        <f aca="false">'Data Entry'!I160</f>
        <v>0</v>
      </c>
      <c r="G153" s="93" t="e">
        <f aca="false">'Data Entry'!J160</f>
        <v>#N/A</v>
      </c>
      <c r="H153" s="80" t="str">
        <f aca="false">IF('Data Entry'!L160="","na",'Data Entry'!L160)</f>
        <v>na</v>
      </c>
    </row>
    <row r="154" customFormat="false" ht="15" hidden="false" customHeight="false" outlineLevel="0" collapsed="false">
      <c r="A154" s="89" t="n">
        <f aca="false">'Data Entry'!A161</f>
        <v>0</v>
      </c>
      <c r="B154" s="90" t="n">
        <f aca="false">(('Data Entry'!B161+2415019)+('Data Entry'!E161-0.5))-'Data Entry'!$F$11-DAY('Data Entry'!B161)+2450000</f>
        <v>2455927.5</v>
      </c>
      <c r="C154" s="91" t="n">
        <f aca="false">'Data Entry'!G161</f>
        <v>0</v>
      </c>
      <c r="D154" s="80" t="str">
        <f aca="false">IF('Data Entry'!K161=0,"na",'Data Entry'!K161)</f>
        <v>na</v>
      </c>
      <c r="E154" s="92" t="n">
        <f aca="false">'Data Entry'!H161</f>
        <v>0</v>
      </c>
      <c r="F154" s="92" t="n">
        <f aca="false">'Data Entry'!I161</f>
        <v>0</v>
      </c>
      <c r="G154" s="93" t="e">
        <f aca="false">'Data Entry'!J161</f>
        <v>#N/A</v>
      </c>
      <c r="H154" s="80" t="str">
        <f aca="false">IF('Data Entry'!L161="","na",'Data Entry'!L161)</f>
        <v>na</v>
      </c>
    </row>
    <row r="155" customFormat="false" ht="15" hidden="false" customHeight="false" outlineLevel="0" collapsed="false">
      <c r="A155" s="89" t="n">
        <f aca="false">'Data Entry'!A162</f>
        <v>0</v>
      </c>
      <c r="B155" s="90" t="n">
        <f aca="false">(('Data Entry'!B162+2415019)+('Data Entry'!E162-0.5))-'Data Entry'!$F$11-DAY('Data Entry'!B162)+2450000</f>
        <v>2455927.5</v>
      </c>
      <c r="C155" s="91" t="n">
        <f aca="false">'Data Entry'!G162</f>
        <v>0</v>
      </c>
      <c r="D155" s="80" t="str">
        <f aca="false">IF('Data Entry'!K162=0,"na",'Data Entry'!K162)</f>
        <v>na</v>
      </c>
      <c r="E155" s="92" t="n">
        <f aca="false">'Data Entry'!H162</f>
        <v>0</v>
      </c>
      <c r="F155" s="92" t="n">
        <f aca="false">'Data Entry'!I162</f>
        <v>0</v>
      </c>
      <c r="G155" s="93" t="e">
        <f aca="false">'Data Entry'!J162</f>
        <v>#N/A</v>
      </c>
      <c r="H155" s="80" t="str">
        <f aca="false">IF('Data Entry'!L162="","na",'Data Entry'!L162)</f>
        <v>na</v>
      </c>
    </row>
    <row r="156" customFormat="false" ht="15" hidden="false" customHeight="false" outlineLevel="0" collapsed="false">
      <c r="A156" s="89" t="n">
        <f aca="false">'Data Entry'!A163</f>
        <v>0</v>
      </c>
      <c r="B156" s="90" t="n">
        <f aca="false">(('Data Entry'!B163+2415019)+('Data Entry'!E163-0.5))-'Data Entry'!$F$11-DAY('Data Entry'!B163)+2450000</f>
        <v>2455927.5</v>
      </c>
      <c r="C156" s="91" t="n">
        <f aca="false">'Data Entry'!G163</f>
        <v>0</v>
      </c>
      <c r="D156" s="80" t="str">
        <f aca="false">IF('Data Entry'!K163=0,"na",'Data Entry'!K163)</f>
        <v>na</v>
      </c>
      <c r="E156" s="92" t="n">
        <f aca="false">'Data Entry'!H163</f>
        <v>0</v>
      </c>
      <c r="F156" s="92" t="n">
        <f aca="false">'Data Entry'!I163</f>
        <v>0</v>
      </c>
      <c r="G156" s="93" t="e">
        <f aca="false">'Data Entry'!J163</f>
        <v>#N/A</v>
      </c>
      <c r="H156" s="80" t="str">
        <f aca="false">IF('Data Entry'!L163="","na",'Data Entry'!L163)</f>
        <v>na</v>
      </c>
    </row>
    <row r="157" customFormat="false" ht="15" hidden="false" customHeight="false" outlineLevel="0" collapsed="false">
      <c r="A157" s="89" t="n">
        <f aca="false">'Data Entry'!A164</f>
        <v>0</v>
      </c>
      <c r="B157" s="90" t="n">
        <f aca="false">(('Data Entry'!B164+2415019)+('Data Entry'!E164-0.5))-'Data Entry'!$F$11-DAY('Data Entry'!B164)+2450000</f>
        <v>2455927.5</v>
      </c>
      <c r="C157" s="91" t="n">
        <f aca="false">'Data Entry'!G164</f>
        <v>0</v>
      </c>
      <c r="D157" s="80" t="str">
        <f aca="false">IF('Data Entry'!K164=0,"na",'Data Entry'!K164)</f>
        <v>na</v>
      </c>
      <c r="E157" s="92" t="n">
        <f aca="false">'Data Entry'!H164</f>
        <v>0</v>
      </c>
      <c r="F157" s="92" t="n">
        <f aca="false">'Data Entry'!I164</f>
        <v>0</v>
      </c>
      <c r="G157" s="93" t="e">
        <f aca="false">'Data Entry'!J164</f>
        <v>#N/A</v>
      </c>
      <c r="H157" s="80" t="str">
        <f aca="false">IF('Data Entry'!L164="","na",'Data Entry'!L164)</f>
        <v>na</v>
      </c>
    </row>
    <row r="158" customFormat="false" ht="15" hidden="false" customHeight="false" outlineLevel="0" collapsed="false">
      <c r="A158" s="89" t="n">
        <f aca="false">'Data Entry'!A165</f>
        <v>0</v>
      </c>
      <c r="B158" s="90" t="n">
        <f aca="false">(('Data Entry'!B165+2415019)+('Data Entry'!E165-0.5))-'Data Entry'!$F$11-DAY('Data Entry'!B165)+2450000</f>
        <v>2455927.5</v>
      </c>
      <c r="C158" s="91" t="n">
        <f aca="false">'Data Entry'!G165</f>
        <v>0</v>
      </c>
      <c r="D158" s="80" t="str">
        <f aca="false">IF('Data Entry'!K165=0,"na",'Data Entry'!K165)</f>
        <v>na</v>
      </c>
      <c r="E158" s="92" t="n">
        <f aca="false">'Data Entry'!H165</f>
        <v>0</v>
      </c>
      <c r="F158" s="92" t="n">
        <f aca="false">'Data Entry'!I165</f>
        <v>0</v>
      </c>
      <c r="G158" s="93" t="e">
        <f aca="false">'Data Entry'!J165</f>
        <v>#N/A</v>
      </c>
      <c r="H158" s="80" t="str">
        <f aca="false">IF('Data Entry'!L165="","na",'Data Entry'!L165)</f>
        <v>na</v>
      </c>
    </row>
    <row r="159" customFormat="false" ht="15" hidden="false" customHeight="false" outlineLevel="0" collapsed="false">
      <c r="A159" s="89" t="n">
        <f aca="false">'Data Entry'!A166</f>
        <v>0</v>
      </c>
      <c r="B159" s="90" t="n">
        <f aca="false">(('Data Entry'!B166+2415019)+('Data Entry'!E166-0.5))-'Data Entry'!$F$11-DAY('Data Entry'!B166)+2450000</f>
        <v>2455927.5</v>
      </c>
      <c r="C159" s="91" t="n">
        <f aca="false">'Data Entry'!G166</f>
        <v>0</v>
      </c>
      <c r="D159" s="80" t="str">
        <f aca="false">IF('Data Entry'!K166=0,"na",'Data Entry'!K166)</f>
        <v>na</v>
      </c>
      <c r="E159" s="92" t="n">
        <f aca="false">'Data Entry'!H166</f>
        <v>0</v>
      </c>
      <c r="F159" s="92" t="n">
        <f aca="false">'Data Entry'!I166</f>
        <v>0</v>
      </c>
      <c r="G159" s="93" t="e">
        <f aca="false">'Data Entry'!J166</f>
        <v>#N/A</v>
      </c>
      <c r="H159" s="80" t="str">
        <f aca="false">IF('Data Entry'!L166="","na",'Data Entry'!L166)</f>
        <v>na</v>
      </c>
    </row>
    <row r="160" customFormat="false" ht="15" hidden="false" customHeight="false" outlineLevel="0" collapsed="false">
      <c r="A160" s="89" t="n">
        <f aca="false">'Data Entry'!A167</f>
        <v>0</v>
      </c>
      <c r="B160" s="90" t="n">
        <f aca="false">(('Data Entry'!B167+2415019)+('Data Entry'!E167-0.5))-'Data Entry'!$F$11-DAY('Data Entry'!B167)+2450000</f>
        <v>2455927.5</v>
      </c>
      <c r="C160" s="91" t="n">
        <f aca="false">'Data Entry'!G167</f>
        <v>0</v>
      </c>
      <c r="D160" s="80" t="str">
        <f aca="false">IF('Data Entry'!K167=0,"na",'Data Entry'!K167)</f>
        <v>na</v>
      </c>
      <c r="E160" s="92" t="n">
        <f aca="false">'Data Entry'!H167</f>
        <v>0</v>
      </c>
      <c r="F160" s="92" t="n">
        <f aca="false">'Data Entry'!I167</f>
        <v>0</v>
      </c>
      <c r="G160" s="93" t="e">
        <f aca="false">'Data Entry'!J167</f>
        <v>#N/A</v>
      </c>
      <c r="H160" s="80" t="str">
        <f aca="false">IF('Data Entry'!L167="","na",'Data Entry'!L167)</f>
        <v>na</v>
      </c>
    </row>
    <row r="161" customFormat="false" ht="15" hidden="false" customHeight="false" outlineLevel="0" collapsed="false">
      <c r="A161" s="89" t="n">
        <f aca="false">'Data Entry'!A168</f>
        <v>0</v>
      </c>
      <c r="B161" s="90" t="n">
        <f aca="false">(('Data Entry'!B168+2415019)+('Data Entry'!E168-0.5))-'Data Entry'!$F$11-DAY('Data Entry'!B168)+2450000</f>
        <v>2455927.5</v>
      </c>
      <c r="C161" s="91" t="n">
        <f aca="false">'Data Entry'!G168</f>
        <v>0</v>
      </c>
      <c r="D161" s="80" t="str">
        <f aca="false">IF('Data Entry'!K168=0,"na",'Data Entry'!K168)</f>
        <v>na</v>
      </c>
      <c r="E161" s="92" t="n">
        <f aca="false">'Data Entry'!H168</f>
        <v>0</v>
      </c>
      <c r="F161" s="92" t="n">
        <f aca="false">'Data Entry'!I168</f>
        <v>0</v>
      </c>
      <c r="G161" s="93" t="e">
        <f aca="false">'Data Entry'!J168</f>
        <v>#N/A</v>
      </c>
      <c r="H161" s="80" t="str">
        <f aca="false">IF('Data Entry'!L168="","na",'Data Entry'!L168)</f>
        <v>na</v>
      </c>
    </row>
    <row r="162" customFormat="false" ht="15" hidden="false" customHeight="false" outlineLevel="0" collapsed="false">
      <c r="A162" s="89" t="n">
        <f aca="false">'Data Entry'!A169</f>
        <v>0</v>
      </c>
      <c r="B162" s="90" t="n">
        <f aca="false">(('Data Entry'!B169+2415019)+('Data Entry'!E169-0.5))-'Data Entry'!$F$11-DAY('Data Entry'!B169)+2450000</f>
        <v>2455927.5</v>
      </c>
      <c r="C162" s="91" t="n">
        <f aca="false">'Data Entry'!G169</f>
        <v>0</v>
      </c>
      <c r="D162" s="80" t="str">
        <f aca="false">IF('Data Entry'!K169=0,"na",'Data Entry'!K169)</f>
        <v>na</v>
      </c>
      <c r="E162" s="92" t="n">
        <f aca="false">'Data Entry'!H169</f>
        <v>0</v>
      </c>
      <c r="F162" s="92" t="n">
        <f aca="false">'Data Entry'!I169</f>
        <v>0</v>
      </c>
      <c r="G162" s="93" t="e">
        <f aca="false">'Data Entry'!J169</f>
        <v>#N/A</v>
      </c>
      <c r="H162" s="80" t="str">
        <f aca="false">IF('Data Entry'!L169="","na",'Data Entry'!L169)</f>
        <v>na</v>
      </c>
    </row>
    <row r="163" customFormat="false" ht="15" hidden="false" customHeight="false" outlineLevel="0" collapsed="false">
      <c r="A163" s="89" t="n">
        <f aca="false">'Data Entry'!A170</f>
        <v>0</v>
      </c>
      <c r="B163" s="90" t="n">
        <f aca="false">(('Data Entry'!B170+2415019)+('Data Entry'!E170-0.5))-'Data Entry'!$F$11-DAY('Data Entry'!B170)+2450000</f>
        <v>2455927.5</v>
      </c>
      <c r="C163" s="91" t="n">
        <f aca="false">'Data Entry'!G170</f>
        <v>0</v>
      </c>
      <c r="D163" s="80" t="str">
        <f aca="false">IF('Data Entry'!K170=0,"na",'Data Entry'!K170)</f>
        <v>na</v>
      </c>
      <c r="E163" s="92" t="n">
        <f aca="false">'Data Entry'!H170</f>
        <v>0</v>
      </c>
      <c r="F163" s="92" t="n">
        <f aca="false">'Data Entry'!I170</f>
        <v>0</v>
      </c>
      <c r="G163" s="93" t="e">
        <f aca="false">'Data Entry'!J170</f>
        <v>#N/A</v>
      </c>
      <c r="H163" s="80" t="str">
        <f aca="false">IF('Data Entry'!L170="","na",'Data Entry'!L170)</f>
        <v>na</v>
      </c>
    </row>
    <row r="164" customFormat="false" ht="15" hidden="false" customHeight="false" outlineLevel="0" collapsed="false">
      <c r="A164" s="89" t="n">
        <f aca="false">'Data Entry'!A171</f>
        <v>0</v>
      </c>
      <c r="B164" s="90" t="n">
        <f aca="false">(('Data Entry'!B171+2415019)+('Data Entry'!E171-0.5))-'Data Entry'!$F$11-DAY('Data Entry'!B171)+2450000</f>
        <v>2455927.5</v>
      </c>
      <c r="C164" s="91" t="n">
        <f aca="false">'Data Entry'!G171</f>
        <v>0</v>
      </c>
      <c r="D164" s="80" t="str">
        <f aca="false">IF('Data Entry'!K171=0,"na",'Data Entry'!K171)</f>
        <v>na</v>
      </c>
      <c r="E164" s="92" t="n">
        <f aca="false">'Data Entry'!H171</f>
        <v>0</v>
      </c>
      <c r="F164" s="92" t="n">
        <f aca="false">'Data Entry'!I171</f>
        <v>0</v>
      </c>
      <c r="G164" s="93" t="e">
        <f aca="false">'Data Entry'!J171</f>
        <v>#N/A</v>
      </c>
      <c r="H164" s="80" t="str">
        <f aca="false">IF('Data Entry'!L171="","na",'Data Entry'!L171)</f>
        <v>na</v>
      </c>
    </row>
    <row r="165" customFormat="false" ht="15" hidden="false" customHeight="false" outlineLevel="0" collapsed="false">
      <c r="A165" s="89" t="n">
        <f aca="false">'Data Entry'!A172</f>
        <v>0</v>
      </c>
      <c r="B165" s="90" t="n">
        <f aca="false">(('Data Entry'!B172+2415019)+('Data Entry'!E172-0.5))-'Data Entry'!$F$11-DAY('Data Entry'!B172)+2450000</f>
        <v>2455927.5</v>
      </c>
      <c r="C165" s="91" t="n">
        <f aca="false">'Data Entry'!G172</f>
        <v>0</v>
      </c>
      <c r="D165" s="80" t="str">
        <f aca="false">IF('Data Entry'!K172=0,"na",'Data Entry'!K172)</f>
        <v>na</v>
      </c>
      <c r="E165" s="92" t="n">
        <f aca="false">'Data Entry'!H172</f>
        <v>0</v>
      </c>
      <c r="F165" s="92" t="n">
        <f aca="false">'Data Entry'!I172</f>
        <v>0</v>
      </c>
      <c r="G165" s="93" t="e">
        <f aca="false">'Data Entry'!J172</f>
        <v>#N/A</v>
      </c>
      <c r="H165" s="80" t="str">
        <f aca="false">IF('Data Entry'!L172="","na",'Data Entry'!L172)</f>
        <v>na</v>
      </c>
    </row>
    <row r="166" customFormat="false" ht="15" hidden="false" customHeight="false" outlineLevel="0" collapsed="false">
      <c r="A166" s="89" t="n">
        <f aca="false">'Data Entry'!A173</f>
        <v>0</v>
      </c>
      <c r="B166" s="90" t="n">
        <f aca="false">(('Data Entry'!B173+2415019)+('Data Entry'!E173-0.5))-'Data Entry'!$F$11-DAY('Data Entry'!B173)+2450000</f>
        <v>2455927.5</v>
      </c>
      <c r="C166" s="91" t="n">
        <f aca="false">'Data Entry'!G173</f>
        <v>0</v>
      </c>
      <c r="D166" s="80" t="str">
        <f aca="false">IF('Data Entry'!K173=0,"na",'Data Entry'!K173)</f>
        <v>na</v>
      </c>
      <c r="E166" s="92" t="n">
        <f aca="false">'Data Entry'!H173</f>
        <v>0</v>
      </c>
      <c r="F166" s="92" t="n">
        <f aca="false">'Data Entry'!I173</f>
        <v>0</v>
      </c>
      <c r="G166" s="93" t="e">
        <f aca="false">'Data Entry'!J173</f>
        <v>#N/A</v>
      </c>
      <c r="H166" s="80" t="str">
        <f aca="false">IF('Data Entry'!L173="","na",'Data Entry'!L173)</f>
        <v>na</v>
      </c>
    </row>
    <row r="167" customFormat="false" ht="15" hidden="false" customHeight="false" outlineLevel="0" collapsed="false">
      <c r="A167" s="89" t="n">
        <f aca="false">'Data Entry'!A174</f>
        <v>0</v>
      </c>
      <c r="B167" s="90" t="n">
        <f aca="false">(('Data Entry'!B174+2415019)+('Data Entry'!E174-0.5))-'Data Entry'!$F$11-DAY('Data Entry'!B174)+2450000</f>
        <v>2455927.5</v>
      </c>
      <c r="C167" s="91" t="n">
        <f aca="false">'Data Entry'!G174</f>
        <v>0</v>
      </c>
      <c r="D167" s="80" t="str">
        <f aca="false">IF('Data Entry'!K174=0,"na",'Data Entry'!K174)</f>
        <v>na</v>
      </c>
      <c r="E167" s="92" t="n">
        <f aca="false">'Data Entry'!H174</f>
        <v>0</v>
      </c>
      <c r="F167" s="92" t="n">
        <f aca="false">'Data Entry'!I174</f>
        <v>0</v>
      </c>
      <c r="G167" s="93" t="e">
        <f aca="false">'Data Entry'!J174</f>
        <v>#N/A</v>
      </c>
      <c r="H167" s="80" t="str">
        <f aca="false">IF('Data Entry'!L174="","na",'Data Entry'!L174)</f>
        <v>na</v>
      </c>
    </row>
    <row r="168" customFormat="false" ht="15" hidden="false" customHeight="false" outlineLevel="0" collapsed="false">
      <c r="A168" s="89" t="n">
        <f aca="false">'Data Entry'!A175</f>
        <v>0</v>
      </c>
      <c r="B168" s="90" t="n">
        <f aca="false">(('Data Entry'!B175+2415019)+('Data Entry'!E175-0.5))-'Data Entry'!$F$11-DAY('Data Entry'!B175)+2450000</f>
        <v>2455927.5</v>
      </c>
      <c r="C168" s="91" t="n">
        <f aca="false">'Data Entry'!G175</f>
        <v>0</v>
      </c>
      <c r="D168" s="80" t="str">
        <f aca="false">IF('Data Entry'!K175=0,"na",'Data Entry'!K175)</f>
        <v>na</v>
      </c>
      <c r="E168" s="92" t="n">
        <f aca="false">'Data Entry'!H175</f>
        <v>0</v>
      </c>
      <c r="F168" s="92" t="n">
        <f aca="false">'Data Entry'!I175</f>
        <v>0</v>
      </c>
      <c r="G168" s="93" t="e">
        <f aca="false">'Data Entry'!J175</f>
        <v>#N/A</v>
      </c>
      <c r="H168" s="80" t="str">
        <f aca="false">IF('Data Entry'!L175="","na",'Data Entry'!L175)</f>
        <v>na</v>
      </c>
    </row>
    <row r="169" customFormat="false" ht="15" hidden="false" customHeight="false" outlineLevel="0" collapsed="false">
      <c r="A169" s="89" t="n">
        <f aca="false">'Data Entry'!A176</f>
        <v>0</v>
      </c>
      <c r="B169" s="90" t="n">
        <f aca="false">(('Data Entry'!B176+2415019)+('Data Entry'!E176-0.5))-'Data Entry'!$F$11-DAY('Data Entry'!B176)+2450000</f>
        <v>2455927.5</v>
      </c>
      <c r="C169" s="91" t="n">
        <f aca="false">'Data Entry'!G176</f>
        <v>0</v>
      </c>
      <c r="D169" s="80" t="str">
        <f aca="false">IF('Data Entry'!K176=0,"na",'Data Entry'!K176)</f>
        <v>na</v>
      </c>
      <c r="E169" s="92" t="n">
        <f aca="false">'Data Entry'!H176</f>
        <v>0</v>
      </c>
      <c r="F169" s="92" t="n">
        <f aca="false">'Data Entry'!I176</f>
        <v>0</v>
      </c>
      <c r="G169" s="93" t="e">
        <f aca="false">'Data Entry'!J176</f>
        <v>#N/A</v>
      </c>
      <c r="H169" s="80" t="str">
        <f aca="false">IF('Data Entry'!L176="","na",'Data Entry'!L176)</f>
        <v>na</v>
      </c>
    </row>
    <row r="170" customFormat="false" ht="15" hidden="false" customHeight="false" outlineLevel="0" collapsed="false">
      <c r="A170" s="89" t="n">
        <f aca="false">'Data Entry'!A177</f>
        <v>0</v>
      </c>
      <c r="B170" s="90" t="n">
        <f aca="false">(('Data Entry'!B177+2415019)+('Data Entry'!E177-0.5))-'Data Entry'!$F$11-DAY('Data Entry'!B177)+2450000</f>
        <v>2455927.5</v>
      </c>
      <c r="C170" s="91" t="n">
        <f aca="false">'Data Entry'!G177</f>
        <v>0</v>
      </c>
      <c r="D170" s="80" t="str">
        <f aca="false">IF('Data Entry'!K177=0,"na",'Data Entry'!K177)</f>
        <v>na</v>
      </c>
      <c r="E170" s="92" t="n">
        <f aca="false">'Data Entry'!H177</f>
        <v>0</v>
      </c>
      <c r="F170" s="92" t="n">
        <f aca="false">'Data Entry'!I177</f>
        <v>0</v>
      </c>
      <c r="G170" s="93" t="e">
        <f aca="false">'Data Entry'!J177</f>
        <v>#N/A</v>
      </c>
      <c r="H170" s="80" t="str">
        <f aca="false">IF('Data Entry'!L177="","na",'Data Entry'!L177)</f>
        <v>na</v>
      </c>
    </row>
    <row r="171" customFormat="false" ht="15" hidden="false" customHeight="false" outlineLevel="0" collapsed="false">
      <c r="A171" s="89" t="n">
        <f aca="false">'Data Entry'!A178</f>
        <v>0</v>
      </c>
      <c r="B171" s="90" t="n">
        <f aca="false">(('Data Entry'!B178+2415019)+('Data Entry'!E178-0.5))-'Data Entry'!$F$11-DAY('Data Entry'!B178)+2450000</f>
        <v>2455927.5</v>
      </c>
      <c r="C171" s="91" t="n">
        <f aca="false">'Data Entry'!G178</f>
        <v>0</v>
      </c>
      <c r="D171" s="80" t="str">
        <f aca="false">IF('Data Entry'!K178=0,"na",'Data Entry'!K178)</f>
        <v>na</v>
      </c>
      <c r="E171" s="92" t="n">
        <f aca="false">'Data Entry'!H178</f>
        <v>0</v>
      </c>
      <c r="F171" s="92" t="n">
        <f aca="false">'Data Entry'!I178</f>
        <v>0</v>
      </c>
      <c r="G171" s="93" t="e">
        <f aca="false">'Data Entry'!J178</f>
        <v>#N/A</v>
      </c>
      <c r="H171" s="80" t="str">
        <f aca="false">IF('Data Entry'!L178="","na",'Data Entry'!L178)</f>
        <v>na</v>
      </c>
    </row>
    <row r="172" customFormat="false" ht="15" hidden="false" customHeight="false" outlineLevel="0" collapsed="false">
      <c r="A172" s="89" t="n">
        <f aca="false">'Data Entry'!A179</f>
        <v>0</v>
      </c>
      <c r="B172" s="90" t="n">
        <f aca="false">(('Data Entry'!B179+2415019)+('Data Entry'!E179-0.5))-'Data Entry'!$F$11-DAY('Data Entry'!B179)+2450000</f>
        <v>2455927.5</v>
      </c>
      <c r="C172" s="91" t="n">
        <f aca="false">'Data Entry'!G179</f>
        <v>0</v>
      </c>
      <c r="D172" s="80" t="str">
        <f aca="false">IF('Data Entry'!K179=0,"na",'Data Entry'!K179)</f>
        <v>na</v>
      </c>
      <c r="E172" s="92" t="n">
        <f aca="false">'Data Entry'!H179</f>
        <v>0</v>
      </c>
      <c r="F172" s="92" t="n">
        <f aca="false">'Data Entry'!I179</f>
        <v>0</v>
      </c>
      <c r="G172" s="93" t="e">
        <f aca="false">'Data Entry'!J179</f>
        <v>#N/A</v>
      </c>
      <c r="H172" s="80" t="str">
        <f aca="false">IF('Data Entry'!L179="","na",'Data Entry'!L179)</f>
        <v>na</v>
      </c>
    </row>
    <row r="173" customFormat="false" ht="15" hidden="false" customHeight="false" outlineLevel="0" collapsed="false">
      <c r="A173" s="89" t="n">
        <f aca="false">'Data Entry'!A180</f>
        <v>0</v>
      </c>
      <c r="B173" s="90" t="n">
        <f aca="false">(('Data Entry'!B180+2415019)+('Data Entry'!E180-0.5))-'Data Entry'!$F$11-DAY('Data Entry'!B180)+2450000</f>
        <v>2455927.5</v>
      </c>
      <c r="C173" s="91" t="n">
        <f aca="false">'Data Entry'!G180</f>
        <v>0</v>
      </c>
      <c r="D173" s="80" t="str">
        <f aca="false">IF('Data Entry'!K180=0,"na",'Data Entry'!K180)</f>
        <v>na</v>
      </c>
      <c r="E173" s="92" t="n">
        <f aca="false">'Data Entry'!H180</f>
        <v>0</v>
      </c>
      <c r="F173" s="92" t="n">
        <f aca="false">'Data Entry'!I180</f>
        <v>0</v>
      </c>
      <c r="G173" s="93" t="e">
        <f aca="false">'Data Entry'!J180</f>
        <v>#N/A</v>
      </c>
      <c r="H173" s="80" t="str">
        <f aca="false">IF('Data Entry'!L180="","na",'Data Entry'!L180)</f>
        <v>na</v>
      </c>
    </row>
    <row r="174" customFormat="false" ht="15" hidden="false" customHeight="false" outlineLevel="0" collapsed="false">
      <c r="A174" s="89" t="n">
        <f aca="false">'Data Entry'!A181</f>
        <v>0</v>
      </c>
      <c r="B174" s="90" t="n">
        <f aca="false">(('Data Entry'!B181+2415019)+('Data Entry'!E181-0.5))-'Data Entry'!$F$11-DAY('Data Entry'!B181)+2450000</f>
        <v>2455927.5</v>
      </c>
      <c r="C174" s="91" t="n">
        <f aca="false">'Data Entry'!G181</f>
        <v>0</v>
      </c>
      <c r="D174" s="80" t="str">
        <f aca="false">IF('Data Entry'!K181=0,"na",'Data Entry'!K181)</f>
        <v>na</v>
      </c>
      <c r="E174" s="92" t="n">
        <f aca="false">'Data Entry'!H181</f>
        <v>0</v>
      </c>
      <c r="F174" s="92" t="n">
        <f aca="false">'Data Entry'!I181</f>
        <v>0</v>
      </c>
      <c r="G174" s="93" t="e">
        <f aca="false">'Data Entry'!J181</f>
        <v>#N/A</v>
      </c>
      <c r="H174" s="80" t="str">
        <f aca="false">IF('Data Entry'!L181="","na",'Data Entry'!L181)</f>
        <v>na</v>
      </c>
    </row>
    <row r="175" customFormat="false" ht="15" hidden="false" customHeight="false" outlineLevel="0" collapsed="false">
      <c r="A175" s="89" t="n">
        <f aca="false">'Data Entry'!A182</f>
        <v>0</v>
      </c>
      <c r="B175" s="90" t="n">
        <f aca="false">(('Data Entry'!B182+2415019)+('Data Entry'!E182-0.5))-'Data Entry'!$F$11-DAY('Data Entry'!B182)+2450000</f>
        <v>2455927.5</v>
      </c>
      <c r="C175" s="91" t="n">
        <f aca="false">'Data Entry'!G182</f>
        <v>0</v>
      </c>
      <c r="D175" s="80" t="str">
        <f aca="false">IF('Data Entry'!K182=0,"na",'Data Entry'!K182)</f>
        <v>na</v>
      </c>
      <c r="E175" s="92" t="n">
        <f aca="false">'Data Entry'!H182</f>
        <v>0</v>
      </c>
      <c r="F175" s="92" t="n">
        <f aca="false">'Data Entry'!I182</f>
        <v>0</v>
      </c>
      <c r="G175" s="93" t="e">
        <f aca="false">'Data Entry'!J182</f>
        <v>#N/A</v>
      </c>
      <c r="H175" s="80" t="str">
        <f aca="false">IF('Data Entry'!L182="","na",'Data Entry'!L182)</f>
        <v>na</v>
      </c>
    </row>
    <row r="176" customFormat="false" ht="15" hidden="false" customHeight="false" outlineLevel="0" collapsed="false">
      <c r="A176" s="89" t="n">
        <f aca="false">'Data Entry'!A183</f>
        <v>0</v>
      </c>
      <c r="B176" s="90" t="n">
        <f aca="false">(('Data Entry'!B183+2415019)+('Data Entry'!E183-0.5))-'Data Entry'!$F$11-DAY('Data Entry'!B183)+2450000</f>
        <v>2455927.5</v>
      </c>
      <c r="C176" s="91" t="n">
        <f aca="false">'Data Entry'!G183</f>
        <v>0</v>
      </c>
      <c r="D176" s="80" t="str">
        <f aca="false">IF('Data Entry'!K183=0,"na",'Data Entry'!K183)</f>
        <v>na</v>
      </c>
      <c r="E176" s="92" t="n">
        <f aca="false">'Data Entry'!H183</f>
        <v>0</v>
      </c>
      <c r="F176" s="92" t="n">
        <f aca="false">'Data Entry'!I183</f>
        <v>0</v>
      </c>
      <c r="G176" s="93" t="e">
        <f aca="false">'Data Entry'!J183</f>
        <v>#N/A</v>
      </c>
      <c r="H176" s="80" t="str">
        <f aca="false">IF('Data Entry'!L183="","na",'Data Entry'!L183)</f>
        <v>na</v>
      </c>
    </row>
    <row r="177" customFormat="false" ht="15" hidden="false" customHeight="false" outlineLevel="0" collapsed="false">
      <c r="A177" s="89" t="n">
        <f aca="false">'Data Entry'!A184</f>
        <v>0</v>
      </c>
      <c r="B177" s="90" t="n">
        <f aca="false">(('Data Entry'!B184+2415019)+('Data Entry'!E184-0.5))-'Data Entry'!$F$11-DAY('Data Entry'!B184)+2450000</f>
        <v>2455927.5</v>
      </c>
      <c r="C177" s="91" t="n">
        <f aca="false">'Data Entry'!G184</f>
        <v>0</v>
      </c>
      <c r="D177" s="80" t="str">
        <f aca="false">IF('Data Entry'!K184=0,"na",'Data Entry'!K184)</f>
        <v>na</v>
      </c>
      <c r="E177" s="92" t="n">
        <f aca="false">'Data Entry'!H184</f>
        <v>0</v>
      </c>
      <c r="F177" s="92" t="n">
        <f aca="false">'Data Entry'!I184</f>
        <v>0</v>
      </c>
      <c r="G177" s="93" t="e">
        <f aca="false">'Data Entry'!J184</f>
        <v>#N/A</v>
      </c>
      <c r="H177" s="80" t="str">
        <f aca="false">IF('Data Entry'!L184="","na",'Data Entry'!L184)</f>
        <v>na</v>
      </c>
    </row>
    <row r="178" customFormat="false" ht="15" hidden="false" customHeight="false" outlineLevel="0" collapsed="false">
      <c r="A178" s="89" t="n">
        <f aca="false">'Data Entry'!A185</f>
        <v>0</v>
      </c>
      <c r="B178" s="90" t="n">
        <f aca="false">(('Data Entry'!B185+2415019)+('Data Entry'!E185-0.5))-'Data Entry'!$F$11-DAY('Data Entry'!B185)+2450000</f>
        <v>2455927.5</v>
      </c>
      <c r="C178" s="91" t="n">
        <f aca="false">'Data Entry'!G185</f>
        <v>0</v>
      </c>
      <c r="D178" s="80" t="str">
        <f aca="false">IF('Data Entry'!K185=0,"na",'Data Entry'!K185)</f>
        <v>na</v>
      </c>
      <c r="E178" s="92" t="n">
        <f aca="false">'Data Entry'!H185</f>
        <v>0</v>
      </c>
      <c r="F178" s="92" t="n">
        <f aca="false">'Data Entry'!I185</f>
        <v>0</v>
      </c>
      <c r="G178" s="93" t="e">
        <f aca="false">'Data Entry'!J185</f>
        <v>#N/A</v>
      </c>
      <c r="H178" s="80" t="str">
        <f aca="false">IF('Data Entry'!L185="","na",'Data Entry'!L185)</f>
        <v>na</v>
      </c>
    </row>
    <row r="179" customFormat="false" ht="15" hidden="false" customHeight="false" outlineLevel="0" collapsed="false">
      <c r="A179" s="89" t="n">
        <f aca="false">'Data Entry'!A186</f>
        <v>0</v>
      </c>
      <c r="B179" s="90" t="n">
        <f aca="false">(('Data Entry'!B186+2415019)+('Data Entry'!E186-0.5))-'Data Entry'!$F$11-DAY('Data Entry'!B186)+2450000</f>
        <v>2455927.5</v>
      </c>
      <c r="C179" s="91" t="n">
        <f aca="false">'Data Entry'!G186</f>
        <v>0</v>
      </c>
      <c r="D179" s="80" t="str">
        <f aca="false">IF('Data Entry'!K186=0,"na",'Data Entry'!K186)</f>
        <v>na</v>
      </c>
      <c r="E179" s="92" t="n">
        <f aca="false">'Data Entry'!H186</f>
        <v>0</v>
      </c>
      <c r="F179" s="92" t="n">
        <f aca="false">'Data Entry'!I186</f>
        <v>0</v>
      </c>
      <c r="G179" s="93" t="e">
        <f aca="false">'Data Entry'!J186</f>
        <v>#N/A</v>
      </c>
      <c r="H179" s="80" t="str">
        <f aca="false">IF('Data Entry'!L186="","na",'Data Entry'!L186)</f>
        <v>na</v>
      </c>
    </row>
    <row r="180" customFormat="false" ht="15" hidden="false" customHeight="false" outlineLevel="0" collapsed="false">
      <c r="A180" s="89" t="n">
        <f aca="false">'Data Entry'!A187</f>
        <v>0</v>
      </c>
      <c r="B180" s="90" t="n">
        <f aca="false">(('Data Entry'!B187+2415019)+('Data Entry'!E187-0.5))-'Data Entry'!$F$11-DAY('Data Entry'!B187)+2450000</f>
        <v>2455927.5</v>
      </c>
      <c r="C180" s="91" t="n">
        <f aca="false">'Data Entry'!G187</f>
        <v>0</v>
      </c>
      <c r="D180" s="80" t="str">
        <f aca="false">IF('Data Entry'!K187=0,"na",'Data Entry'!K187)</f>
        <v>na</v>
      </c>
      <c r="E180" s="92" t="n">
        <f aca="false">'Data Entry'!H187</f>
        <v>0</v>
      </c>
      <c r="F180" s="92" t="n">
        <f aca="false">'Data Entry'!I187</f>
        <v>0</v>
      </c>
      <c r="G180" s="93" t="e">
        <f aca="false">'Data Entry'!J187</f>
        <v>#N/A</v>
      </c>
      <c r="H180" s="80" t="str">
        <f aca="false">IF('Data Entry'!L187="","na",'Data Entry'!L187)</f>
        <v>na</v>
      </c>
    </row>
    <row r="181" customFormat="false" ht="15" hidden="false" customHeight="false" outlineLevel="0" collapsed="false">
      <c r="A181" s="89" t="n">
        <f aca="false">'Data Entry'!A188</f>
        <v>0</v>
      </c>
      <c r="B181" s="90" t="n">
        <f aca="false">(('Data Entry'!B188+2415019)+('Data Entry'!E188-0.5))-'Data Entry'!$F$11-DAY('Data Entry'!B188)+2450000</f>
        <v>2455927.5</v>
      </c>
      <c r="C181" s="91" t="n">
        <f aca="false">'Data Entry'!G188</f>
        <v>0</v>
      </c>
      <c r="D181" s="80" t="str">
        <f aca="false">IF('Data Entry'!K188=0,"na",'Data Entry'!K188)</f>
        <v>na</v>
      </c>
      <c r="E181" s="92" t="n">
        <f aca="false">'Data Entry'!H188</f>
        <v>0</v>
      </c>
      <c r="F181" s="92" t="n">
        <f aca="false">'Data Entry'!I188</f>
        <v>0</v>
      </c>
      <c r="G181" s="93" t="e">
        <f aca="false">'Data Entry'!J188</f>
        <v>#N/A</v>
      </c>
      <c r="H181" s="80" t="str">
        <f aca="false">IF('Data Entry'!L188="","na",'Data Entry'!L188)</f>
        <v>na</v>
      </c>
    </row>
    <row r="182" customFormat="false" ht="15" hidden="false" customHeight="false" outlineLevel="0" collapsed="false">
      <c r="A182" s="89" t="n">
        <f aca="false">'Data Entry'!A189</f>
        <v>0</v>
      </c>
      <c r="B182" s="90" t="n">
        <f aca="false">(('Data Entry'!B189+2415019)+('Data Entry'!E189-0.5))-'Data Entry'!$F$11-DAY('Data Entry'!B189)+2450000</f>
        <v>2455927.5</v>
      </c>
      <c r="C182" s="91" t="n">
        <f aca="false">'Data Entry'!G189</f>
        <v>0</v>
      </c>
      <c r="D182" s="80" t="str">
        <f aca="false">IF('Data Entry'!K189=0,"na",'Data Entry'!K189)</f>
        <v>na</v>
      </c>
      <c r="E182" s="92" t="n">
        <f aca="false">'Data Entry'!H189</f>
        <v>0</v>
      </c>
      <c r="F182" s="92" t="n">
        <f aca="false">'Data Entry'!I189</f>
        <v>0</v>
      </c>
      <c r="G182" s="93" t="e">
        <f aca="false">'Data Entry'!J189</f>
        <v>#N/A</v>
      </c>
      <c r="H182" s="80" t="str">
        <f aca="false">IF('Data Entry'!L189="","na",'Data Entry'!L189)</f>
        <v>na</v>
      </c>
    </row>
    <row r="183" customFormat="false" ht="15" hidden="false" customHeight="false" outlineLevel="0" collapsed="false">
      <c r="A183" s="89" t="n">
        <f aca="false">'Data Entry'!A190</f>
        <v>0</v>
      </c>
      <c r="B183" s="90" t="n">
        <f aca="false">(('Data Entry'!B190+2415019)+('Data Entry'!E190-0.5))-'Data Entry'!$F$11-DAY('Data Entry'!B190)+2450000</f>
        <v>2455927.5</v>
      </c>
      <c r="C183" s="91" t="n">
        <f aca="false">'Data Entry'!G190</f>
        <v>0</v>
      </c>
      <c r="D183" s="80" t="str">
        <f aca="false">IF('Data Entry'!K190=0,"na",'Data Entry'!K190)</f>
        <v>na</v>
      </c>
      <c r="E183" s="92" t="n">
        <f aca="false">'Data Entry'!H190</f>
        <v>0</v>
      </c>
      <c r="F183" s="92" t="n">
        <f aca="false">'Data Entry'!I190</f>
        <v>0</v>
      </c>
      <c r="G183" s="93" t="e">
        <f aca="false">'Data Entry'!J190</f>
        <v>#N/A</v>
      </c>
      <c r="H183" s="80" t="str">
        <f aca="false">IF('Data Entry'!L190="","na",'Data Entry'!L190)</f>
        <v>na</v>
      </c>
    </row>
    <row r="184" customFormat="false" ht="15" hidden="false" customHeight="false" outlineLevel="0" collapsed="false">
      <c r="A184" s="89" t="n">
        <f aca="false">'Data Entry'!A191</f>
        <v>0</v>
      </c>
      <c r="B184" s="90" t="n">
        <f aca="false">(('Data Entry'!B191+2415019)+('Data Entry'!E191-0.5))-'Data Entry'!$F$11-DAY('Data Entry'!B191)+2450000</f>
        <v>2455927.5</v>
      </c>
      <c r="C184" s="91" t="n">
        <f aca="false">'Data Entry'!G191</f>
        <v>0</v>
      </c>
      <c r="D184" s="80" t="str">
        <f aca="false">IF('Data Entry'!K191=0,"na",'Data Entry'!K191)</f>
        <v>na</v>
      </c>
      <c r="E184" s="92" t="n">
        <f aca="false">'Data Entry'!H191</f>
        <v>0</v>
      </c>
      <c r="F184" s="92" t="n">
        <f aca="false">'Data Entry'!I191</f>
        <v>0</v>
      </c>
      <c r="G184" s="93" t="e">
        <f aca="false">'Data Entry'!J191</f>
        <v>#N/A</v>
      </c>
      <c r="H184" s="80" t="str">
        <f aca="false">IF('Data Entry'!L191="","na",'Data Entry'!L191)</f>
        <v>na</v>
      </c>
    </row>
    <row r="185" customFormat="false" ht="15" hidden="false" customHeight="false" outlineLevel="0" collapsed="false">
      <c r="A185" s="89" t="n">
        <f aca="false">'Data Entry'!A192</f>
        <v>0</v>
      </c>
      <c r="B185" s="90" t="n">
        <f aca="false">(('Data Entry'!B192+2415019)+('Data Entry'!E192-0.5))-'Data Entry'!$F$11-DAY('Data Entry'!B192)+2450000</f>
        <v>2455927.5</v>
      </c>
      <c r="C185" s="91" t="n">
        <f aca="false">'Data Entry'!G192</f>
        <v>0</v>
      </c>
      <c r="D185" s="80" t="str">
        <f aca="false">IF('Data Entry'!K192=0,"na",'Data Entry'!K192)</f>
        <v>na</v>
      </c>
      <c r="E185" s="92" t="n">
        <f aca="false">'Data Entry'!H192</f>
        <v>0</v>
      </c>
      <c r="F185" s="92" t="n">
        <f aca="false">'Data Entry'!I192</f>
        <v>0</v>
      </c>
      <c r="G185" s="93" t="e">
        <f aca="false">'Data Entry'!J192</f>
        <v>#N/A</v>
      </c>
      <c r="H185" s="80" t="str">
        <f aca="false">IF('Data Entry'!L192="","na",'Data Entry'!L192)</f>
        <v>na</v>
      </c>
    </row>
    <row r="186" customFormat="false" ht="15" hidden="false" customHeight="false" outlineLevel="0" collapsed="false">
      <c r="A186" s="89" t="n">
        <f aca="false">'Data Entry'!A193</f>
        <v>0</v>
      </c>
      <c r="B186" s="90" t="n">
        <f aca="false">(('Data Entry'!B193+2415019)+('Data Entry'!E193-0.5))-'Data Entry'!$F$11-DAY('Data Entry'!B193)+2450000</f>
        <v>2455927.5</v>
      </c>
      <c r="C186" s="91" t="n">
        <f aca="false">'Data Entry'!G193</f>
        <v>0</v>
      </c>
      <c r="D186" s="80" t="str">
        <f aca="false">IF('Data Entry'!K193=0,"na",'Data Entry'!K193)</f>
        <v>na</v>
      </c>
      <c r="E186" s="92" t="n">
        <f aca="false">'Data Entry'!H193</f>
        <v>0</v>
      </c>
      <c r="F186" s="92" t="n">
        <f aca="false">'Data Entry'!I193</f>
        <v>0</v>
      </c>
      <c r="G186" s="93" t="e">
        <f aca="false">'Data Entry'!J193</f>
        <v>#N/A</v>
      </c>
      <c r="H186" s="80" t="str">
        <f aca="false">IF('Data Entry'!L193="","na",'Data Entry'!L193)</f>
        <v>na</v>
      </c>
    </row>
    <row r="187" customFormat="false" ht="15" hidden="false" customHeight="false" outlineLevel="0" collapsed="false">
      <c r="A187" s="89" t="n">
        <f aca="false">'Data Entry'!A194</f>
        <v>0</v>
      </c>
      <c r="B187" s="90" t="n">
        <f aca="false">(('Data Entry'!B194+2415019)+('Data Entry'!E194-0.5))-'Data Entry'!$F$11-DAY('Data Entry'!B194)+2450000</f>
        <v>2455927.5</v>
      </c>
      <c r="C187" s="91" t="n">
        <f aca="false">'Data Entry'!G194</f>
        <v>0</v>
      </c>
      <c r="D187" s="80" t="str">
        <f aca="false">IF('Data Entry'!K194=0,"na",'Data Entry'!K194)</f>
        <v>na</v>
      </c>
      <c r="E187" s="92" t="n">
        <f aca="false">'Data Entry'!H194</f>
        <v>0</v>
      </c>
      <c r="F187" s="92" t="n">
        <f aca="false">'Data Entry'!I194</f>
        <v>0</v>
      </c>
      <c r="G187" s="93" t="e">
        <f aca="false">'Data Entry'!J194</f>
        <v>#N/A</v>
      </c>
      <c r="H187" s="80" t="str">
        <f aca="false">IF('Data Entry'!L194="","na",'Data Entry'!L194)</f>
        <v>na</v>
      </c>
    </row>
    <row r="188" customFormat="false" ht="15" hidden="false" customHeight="false" outlineLevel="0" collapsed="false">
      <c r="A188" s="89" t="n">
        <f aca="false">'Data Entry'!A195</f>
        <v>0</v>
      </c>
      <c r="B188" s="90" t="n">
        <f aca="false">(('Data Entry'!B195+2415019)+('Data Entry'!E195-0.5))-'Data Entry'!$F$11-DAY('Data Entry'!B195)+2450000</f>
        <v>2455927.5</v>
      </c>
      <c r="C188" s="91" t="n">
        <f aca="false">'Data Entry'!G195</f>
        <v>0</v>
      </c>
      <c r="D188" s="80" t="str">
        <f aca="false">IF('Data Entry'!K195=0,"na",'Data Entry'!K195)</f>
        <v>na</v>
      </c>
      <c r="E188" s="92" t="n">
        <f aca="false">'Data Entry'!H195</f>
        <v>0</v>
      </c>
      <c r="F188" s="92" t="n">
        <f aca="false">'Data Entry'!I195</f>
        <v>0</v>
      </c>
      <c r="G188" s="93" t="e">
        <f aca="false">'Data Entry'!J195</f>
        <v>#N/A</v>
      </c>
      <c r="H188" s="80" t="str">
        <f aca="false">IF('Data Entry'!L195="","na",'Data Entry'!L195)</f>
        <v>na</v>
      </c>
    </row>
    <row r="189" customFormat="false" ht="15" hidden="false" customHeight="false" outlineLevel="0" collapsed="false">
      <c r="A189" s="89" t="n">
        <f aca="false">'Data Entry'!A196</f>
        <v>0</v>
      </c>
      <c r="B189" s="90" t="n">
        <f aca="false">(('Data Entry'!B196+2415019)+('Data Entry'!E196-0.5))-'Data Entry'!$F$11-DAY('Data Entry'!B196)+2450000</f>
        <v>2455927.5</v>
      </c>
      <c r="C189" s="91" t="n">
        <f aca="false">'Data Entry'!G196</f>
        <v>0</v>
      </c>
      <c r="D189" s="80" t="str">
        <f aca="false">IF('Data Entry'!K196=0,"na",'Data Entry'!K196)</f>
        <v>na</v>
      </c>
      <c r="E189" s="92" t="n">
        <f aca="false">'Data Entry'!H196</f>
        <v>0</v>
      </c>
      <c r="F189" s="92" t="n">
        <f aca="false">'Data Entry'!I196</f>
        <v>0</v>
      </c>
      <c r="G189" s="93" t="e">
        <f aca="false">'Data Entry'!J196</f>
        <v>#N/A</v>
      </c>
      <c r="H189" s="80" t="str">
        <f aca="false">IF('Data Entry'!L196="","na",'Data Entry'!L196)</f>
        <v>na</v>
      </c>
    </row>
    <row r="190" customFormat="false" ht="15" hidden="false" customHeight="false" outlineLevel="0" collapsed="false">
      <c r="A190" s="89" t="n">
        <f aca="false">'Data Entry'!A197</f>
        <v>0</v>
      </c>
      <c r="B190" s="90" t="n">
        <f aca="false">(('Data Entry'!B197+2415019)+('Data Entry'!E197-0.5))-'Data Entry'!$F$11-DAY('Data Entry'!B197)+2450000</f>
        <v>2455927.5</v>
      </c>
      <c r="C190" s="91" t="n">
        <f aca="false">'Data Entry'!G197</f>
        <v>0</v>
      </c>
      <c r="D190" s="80" t="str">
        <f aca="false">IF('Data Entry'!K197=0,"na",'Data Entry'!K197)</f>
        <v>na</v>
      </c>
      <c r="E190" s="92" t="n">
        <f aca="false">'Data Entry'!H197</f>
        <v>0</v>
      </c>
      <c r="F190" s="92" t="n">
        <f aca="false">'Data Entry'!I197</f>
        <v>0</v>
      </c>
      <c r="G190" s="93" t="e">
        <f aca="false">'Data Entry'!J197</f>
        <v>#N/A</v>
      </c>
      <c r="H190" s="80" t="str">
        <f aca="false">IF('Data Entry'!L197="","na",'Data Entry'!L197)</f>
        <v>na</v>
      </c>
    </row>
    <row r="191" customFormat="false" ht="15" hidden="false" customHeight="false" outlineLevel="0" collapsed="false">
      <c r="A191" s="89" t="n">
        <f aca="false">'Data Entry'!A198</f>
        <v>0</v>
      </c>
      <c r="B191" s="90" t="n">
        <f aca="false">(('Data Entry'!B198+2415019)+('Data Entry'!E198-0.5))-'Data Entry'!$F$11-DAY('Data Entry'!B198)+2450000</f>
        <v>2455927.5</v>
      </c>
      <c r="C191" s="91" t="n">
        <f aca="false">'Data Entry'!G198</f>
        <v>0</v>
      </c>
      <c r="D191" s="80" t="str">
        <f aca="false">IF('Data Entry'!K198=0,"na",'Data Entry'!K198)</f>
        <v>na</v>
      </c>
      <c r="E191" s="92" t="n">
        <f aca="false">'Data Entry'!H198</f>
        <v>0</v>
      </c>
      <c r="F191" s="92" t="n">
        <f aca="false">'Data Entry'!I198</f>
        <v>0</v>
      </c>
      <c r="G191" s="93" t="e">
        <f aca="false">'Data Entry'!J198</f>
        <v>#N/A</v>
      </c>
      <c r="H191" s="80" t="str">
        <f aca="false">IF('Data Entry'!L198="","na",'Data Entry'!L198)</f>
        <v>na</v>
      </c>
    </row>
    <row r="192" customFormat="false" ht="15" hidden="false" customHeight="false" outlineLevel="0" collapsed="false">
      <c r="A192" s="89" t="n">
        <f aca="false">'Data Entry'!A199</f>
        <v>0</v>
      </c>
      <c r="B192" s="90" t="n">
        <f aca="false">(('Data Entry'!B199+2415019)+('Data Entry'!E199-0.5))-'Data Entry'!$F$11-DAY('Data Entry'!B199)+2450000</f>
        <v>2455927.5</v>
      </c>
      <c r="C192" s="91" t="n">
        <f aca="false">'Data Entry'!G199</f>
        <v>0</v>
      </c>
      <c r="D192" s="80" t="str">
        <f aca="false">IF('Data Entry'!K199=0,"na",'Data Entry'!K199)</f>
        <v>na</v>
      </c>
      <c r="E192" s="92" t="n">
        <f aca="false">'Data Entry'!H199</f>
        <v>0</v>
      </c>
      <c r="F192" s="92" t="n">
        <f aca="false">'Data Entry'!I199</f>
        <v>0</v>
      </c>
      <c r="G192" s="93" t="e">
        <f aca="false">'Data Entry'!J199</f>
        <v>#N/A</v>
      </c>
      <c r="H192" s="80" t="str">
        <f aca="false">IF('Data Entry'!L199="","na",'Data Entry'!L199)</f>
        <v>na</v>
      </c>
    </row>
    <row r="193" customFormat="false" ht="15" hidden="false" customHeight="false" outlineLevel="0" collapsed="false">
      <c r="A193" s="89" t="n">
        <f aca="false">'Data Entry'!A200</f>
        <v>0</v>
      </c>
      <c r="B193" s="90" t="n">
        <f aca="false">(('Data Entry'!B200+2415019)+('Data Entry'!E200-0.5))-'Data Entry'!$F$11-DAY('Data Entry'!B200)+2450000</f>
        <v>2455927.5</v>
      </c>
      <c r="C193" s="91" t="n">
        <f aca="false">'Data Entry'!G200</f>
        <v>0</v>
      </c>
      <c r="D193" s="80" t="str">
        <f aca="false">IF('Data Entry'!K200=0,"na",'Data Entry'!K200)</f>
        <v>na</v>
      </c>
      <c r="E193" s="92" t="n">
        <f aca="false">'Data Entry'!H200</f>
        <v>0</v>
      </c>
      <c r="F193" s="92" t="n">
        <f aca="false">'Data Entry'!I200</f>
        <v>0</v>
      </c>
      <c r="G193" s="93" t="e">
        <f aca="false">'Data Entry'!J200</f>
        <v>#N/A</v>
      </c>
      <c r="H193" s="80" t="str">
        <f aca="false">IF('Data Entry'!L200="","na",'Data Entry'!L200)</f>
        <v>na</v>
      </c>
    </row>
    <row r="194" customFormat="false" ht="15" hidden="false" customHeight="false" outlineLevel="0" collapsed="false">
      <c r="A194" s="89" t="n">
        <f aca="false">'Data Entry'!A201</f>
        <v>0</v>
      </c>
      <c r="B194" s="90" t="n">
        <f aca="false">(('Data Entry'!B201+2415019)+('Data Entry'!E201-0.5))-'Data Entry'!$F$11-DAY('Data Entry'!B201)+2450000</f>
        <v>2455927.5</v>
      </c>
      <c r="C194" s="91" t="n">
        <f aca="false">'Data Entry'!G201</f>
        <v>0</v>
      </c>
      <c r="D194" s="80" t="str">
        <f aca="false">IF('Data Entry'!K201=0,"na",'Data Entry'!K201)</f>
        <v>na</v>
      </c>
      <c r="E194" s="92" t="n">
        <f aca="false">'Data Entry'!H201</f>
        <v>0</v>
      </c>
      <c r="F194" s="92" t="n">
        <f aca="false">'Data Entry'!I201</f>
        <v>0</v>
      </c>
      <c r="G194" s="93" t="e">
        <f aca="false">'Data Entry'!J201</f>
        <v>#N/A</v>
      </c>
      <c r="H194" s="80" t="str">
        <f aca="false">IF('Data Entry'!L201="","na",'Data Entry'!L201)</f>
        <v>na</v>
      </c>
    </row>
    <row r="195" customFormat="false" ht="15" hidden="false" customHeight="false" outlineLevel="0" collapsed="false">
      <c r="A195" s="89" t="n">
        <f aca="false">'Data Entry'!A202</f>
        <v>0</v>
      </c>
      <c r="B195" s="90" t="n">
        <f aca="false">(('Data Entry'!B202+2415019)+('Data Entry'!E202-0.5))-'Data Entry'!$F$11-DAY('Data Entry'!B202)+2450000</f>
        <v>2455927.5</v>
      </c>
      <c r="C195" s="91" t="n">
        <f aca="false">'Data Entry'!G202</f>
        <v>0</v>
      </c>
      <c r="D195" s="80" t="str">
        <f aca="false">IF('Data Entry'!K202=0,"na",'Data Entry'!K202)</f>
        <v>na</v>
      </c>
      <c r="E195" s="92" t="n">
        <f aca="false">'Data Entry'!H202</f>
        <v>0</v>
      </c>
      <c r="F195" s="92" t="n">
        <f aca="false">'Data Entry'!I202</f>
        <v>0</v>
      </c>
      <c r="G195" s="93" t="e">
        <f aca="false">'Data Entry'!J202</f>
        <v>#N/A</v>
      </c>
      <c r="H195" s="80" t="str">
        <f aca="false">IF('Data Entry'!L202="","na",'Data Entry'!L202)</f>
        <v>na</v>
      </c>
    </row>
    <row r="196" customFormat="false" ht="15" hidden="false" customHeight="false" outlineLevel="0" collapsed="false">
      <c r="A196" s="89" t="n">
        <f aca="false">'Data Entry'!A203</f>
        <v>0</v>
      </c>
      <c r="B196" s="90" t="n">
        <f aca="false">(('Data Entry'!B203+2415019)+('Data Entry'!E203-0.5))-'Data Entry'!$F$11-DAY('Data Entry'!B203)+2450000</f>
        <v>2455927.5</v>
      </c>
      <c r="C196" s="91" t="n">
        <f aca="false">'Data Entry'!G203</f>
        <v>0</v>
      </c>
      <c r="D196" s="80" t="str">
        <f aca="false">IF('Data Entry'!K203=0,"na",'Data Entry'!K203)</f>
        <v>na</v>
      </c>
      <c r="E196" s="92" t="n">
        <f aca="false">'Data Entry'!H203</f>
        <v>0</v>
      </c>
      <c r="F196" s="92" t="n">
        <f aca="false">'Data Entry'!I203</f>
        <v>0</v>
      </c>
      <c r="G196" s="93" t="e">
        <f aca="false">'Data Entry'!J203</f>
        <v>#N/A</v>
      </c>
      <c r="H196" s="80" t="str">
        <f aca="false">IF('Data Entry'!L203="","na",'Data Entry'!L203)</f>
        <v>na</v>
      </c>
    </row>
    <row r="197" customFormat="false" ht="15" hidden="false" customHeight="false" outlineLevel="0" collapsed="false">
      <c r="A197" s="89" t="n">
        <f aca="false">'Data Entry'!A204</f>
        <v>0</v>
      </c>
      <c r="B197" s="90" t="n">
        <f aca="false">(('Data Entry'!B204+2415019)+('Data Entry'!E204-0.5))-'Data Entry'!$F$11-DAY('Data Entry'!B204)+2450000</f>
        <v>2455927.5</v>
      </c>
      <c r="C197" s="91" t="n">
        <f aca="false">'Data Entry'!G204</f>
        <v>0</v>
      </c>
      <c r="D197" s="80" t="str">
        <f aca="false">IF('Data Entry'!K204=0,"na",'Data Entry'!K204)</f>
        <v>na</v>
      </c>
      <c r="E197" s="92" t="n">
        <f aca="false">'Data Entry'!H204</f>
        <v>0</v>
      </c>
      <c r="F197" s="92" t="n">
        <f aca="false">'Data Entry'!I204</f>
        <v>0</v>
      </c>
      <c r="G197" s="93" t="e">
        <f aca="false">'Data Entry'!J204</f>
        <v>#N/A</v>
      </c>
      <c r="H197" s="80" t="str">
        <f aca="false">IF('Data Entry'!L204="","na",'Data Entry'!L204)</f>
        <v>na</v>
      </c>
    </row>
    <row r="198" customFormat="false" ht="15" hidden="false" customHeight="false" outlineLevel="0" collapsed="false">
      <c r="A198" s="89" t="n">
        <f aca="false">'Data Entry'!A205</f>
        <v>0</v>
      </c>
      <c r="B198" s="90" t="n">
        <f aca="false">(('Data Entry'!B205+2415019)+('Data Entry'!E205-0.5))-'Data Entry'!$F$11-DAY('Data Entry'!B205)+2450000</f>
        <v>2455927.5</v>
      </c>
      <c r="C198" s="91" t="n">
        <f aca="false">'Data Entry'!G205</f>
        <v>0</v>
      </c>
      <c r="D198" s="80" t="str">
        <f aca="false">IF('Data Entry'!K205=0,"na",'Data Entry'!K205)</f>
        <v>na</v>
      </c>
      <c r="E198" s="92" t="n">
        <f aca="false">'Data Entry'!H205</f>
        <v>0</v>
      </c>
      <c r="F198" s="92" t="n">
        <f aca="false">'Data Entry'!I205</f>
        <v>0</v>
      </c>
      <c r="G198" s="93" t="e">
        <f aca="false">'Data Entry'!J205</f>
        <v>#N/A</v>
      </c>
      <c r="H198" s="80" t="str">
        <f aca="false">IF('Data Entry'!L205="","na",'Data Entry'!L205)</f>
        <v>na</v>
      </c>
    </row>
    <row r="199" customFormat="false" ht="15" hidden="false" customHeight="false" outlineLevel="0" collapsed="false">
      <c r="A199" s="89" t="n">
        <f aca="false">'Data Entry'!A206</f>
        <v>0</v>
      </c>
      <c r="B199" s="90" t="n">
        <f aca="false">(('Data Entry'!B206+2415019)+('Data Entry'!E206-0.5))-'Data Entry'!$F$11-DAY('Data Entry'!B206)+2450000</f>
        <v>2455927.5</v>
      </c>
      <c r="C199" s="91" t="n">
        <f aca="false">'Data Entry'!G206</f>
        <v>0</v>
      </c>
      <c r="D199" s="80" t="str">
        <f aca="false">IF('Data Entry'!K206=0,"na",'Data Entry'!K206)</f>
        <v>na</v>
      </c>
      <c r="E199" s="92" t="n">
        <f aca="false">'Data Entry'!H206</f>
        <v>0</v>
      </c>
      <c r="F199" s="92" t="n">
        <f aca="false">'Data Entry'!I206</f>
        <v>0</v>
      </c>
      <c r="G199" s="93" t="e">
        <f aca="false">'Data Entry'!J206</f>
        <v>#N/A</v>
      </c>
      <c r="H199" s="80" t="str">
        <f aca="false">IF('Data Entry'!L206="","na",'Data Entry'!L206)</f>
        <v>na</v>
      </c>
    </row>
    <row r="200" customFormat="false" ht="15" hidden="false" customHeight="false" outlineLevel="0" collapsed="false">
      <c r="A200" s="89" t="n">
        <f aca="false">'Data Entry'!A207</f>
        <v>0</v>
      </c>
      <c r="B200" s="90" t="n">
        <f aca="false">(('Data Entry'!B207+2415019)+('Data Entry'!E207-0.5))-'Data Entry'!$F$11-DAY('Data Entry'!B207)+2450000</f>
        <v>2455927.5</v>
      </c>
      <c r="C200" s="91" t="n">
        <f aca="false">'Data Entry'!G207</f>
        <v>0</v>
      </c>
      <c r="D200" s="80" t="str">
        <f aca="false">IF('Data Entry'!K207=0,"na",'Data Entry'!K207)</f>
        <v>na</v>
      </c>
      <c r="E200" s="92" t="n">
        <f aca="false">'Data Entry'!H207</f>
        <v>0</v>
      </c>
      <c r="F200" s="92" t="n">
        <f aca="false">'Data Entry'!I207</f>
        <v>0</v>
      </c>
      <c r="G200" s="93" t="e">
        <f aca="false">'Data Entry'!J207</f>
        <v>#N/A</v>
      </c>
      <c r="H200" s="80" t="str">
        <f aca="false">IF('Data Entry'!L207="","na",'Data Entry'!L207)</f>
        <v>na</v>
      </c>
    </row>
    <row r="201" customFormat="false" ht="15" hidden="false" customHeight="false" outlineLevel="0" collapsed="false">
      <c r="A201" s="89" t="n">
        <f aca="false">'Data Entry'!A208</f>
        <v>0</v>
      </c>
      <c r="B201" s="90" t="n">
        <f aca="false">(('Data Entry'!B208+2415019)+('Data Entry'!E208-0.5))-'Data Entry'!$F$11-DAY('Data Entry'!B208)+2450000</f>
        <v>2455927.5</v>
      </c>
      <c r="C201" s="91" t="n">
        <f aca="false">'Data Entry'!G208</f>
        <v>0</v>
      </c>
      <c r="D201" s="80" t="str">
        <f aca="false">IF('Data Entry'!K208=0,"na",'Data Entry'!K208)</f>
        <v>na</v>
      </c>
      <c r="E201" s="92" t="n">
        <f aca="false">'Data Entry'!H208</f>
        <v>0</v>
      </c>
      <c r="F201" s="92" t="n">
        <f aca="false">'Data Entry'!I208</f>
        <v>0</v>
      </c>
      <c r="G201" s="93" t="e">
        <f aca="false">'Data Entry'!J208</f>
        <v>#N/A</v>
      </c>
      <c r="H201" s="80" t="str">
        <f aca="false">IF('Data Entry'!L208="","na",'Data Entry'!L208)</f>
        <v>na</v>
      </c>
    </row>
    <row r="202" customFormat="false" ht="15" hidden="false" customHeight="false" outlineLevel="0" collapsed="false">
      <c r="A202" s="89" t="n">
        <f aca="false">'Data Entry'!A209</f>
        <v>0</v>
      </c>
      <c r="B202" s="90" t="n">
        <f aca="false">(('Data Entry'!B209+2415019)+('Data Entry'!E209-0.5))-'Data Entry'!$F$11-DAY('Data Entry'!B209)+2450000</f>
        <v>2455927.5</v>
      </c>
      <c r="C202" s="91" t="n">
        <f aca="false">'Data Entry'!G209</f>
        <v>0</v>
      </c>
      <c r="D202" s="80" t="str">
        <f aca="false">IF('Data Entry'!K209=0,"na",'Data Entry'!K209)</f>
        <v>na</v>
      </c>
      <c r="E202" s="92" t="n">
        <f aca="false">'Data Entry'!H209</f>
        <v>0</v>
      </c>
      <c r="F202" s="92" t="n">
        <f aca="false">'Data Entry'!I209</f>
        <v>0</v>
      </c>
      <c r="G202" s="93" t="e">
        <f aca="false">'Data Entry'!J209</f>
        <v>#N/A</v>
      </c>
      <c r="H202" s="80" t="str">
        <f aca="false">IF('Data Entry'!L209="","na",'Data Entry'!L209)</f>
        <v>na</v>
      </c>
    </row>
    <row r="203" customFormat="false" ht="15" hidden="false" customHeight="false" outlineLevel="0" collapsed="false">
      <c r="A203" s="89" t="n">
        <f aca="false">'Data Entry'!A210</f>
        <v>0</v>
      </c>
      <c r="B203" s="90" t="n">
        <f aca="false">(('Data Entry'!B210+2415019)+('Data Entry'!E210-0.5))-'Data Entry'!$F$11-DAY('Data Entry'!B210)+2450000</f>
        <v>2455927.5</v>
      </c>
      <c r="C203" s="91" t="n">
        <f aca="false">'Data Entry'!G210</f>
        <v>0</v>
      </c>
      <c r="D203" s="80" t="str">
        <f aca="false">IF('Data Entry'!K210=0,"na",'Data Entry'!K210)</f>
        <v>na</v>
      </c>
      <c r="E203" s="92" t="n">
        <f aca="false">'Data Entry'!H210</f>
        <v>0</v>
      </c>
      <c r="F203" s="92" t="n">
        <f aca="false">'Data Entry'!I210</f>
        <v>0</v>
      </c>
      <c r="G203" s="93" t="e">
        <f aca="false">'Data Entry'!J210</f>
        <v>#N/A</v>
      </c>
      <c r="H203" s="80" t="str">
        <f aca="false">IF('Data Entry'!L210="","na",'Data Entry'!L210)</f>
        <v>na</v>
      </c>
    </row>
    <row r="204" customFormat="false" ht="15" hidden="false" customHeight="false" outlineLevel="0" collapsed="false">
      <c r="A204" s="89" t="n">
        <f aca="false">'Data Entry'!A211</f>
        <v>0</v>
      </c>
      <c r="B204" s="90" t="n">
        <f aca="false">(('Data Entry'!B211+2415019)+('Data Entry'!E211-0.5))-'Data Entry'!$F$11-DAY('Data Entry'!B211)+2450000</f>
        <v>2455927.5</v>
      </c>
      <c r="C204" s="91" t="n">
        <f aca="false">'Data Entry'!G211</f>
        <v>0</v>
      </c>
      <c r="D204" s="80" t="str">
        <f aca="false">IF('Data Entry'!K211=0,"na",'Data Entry'!K211)</f>
        <v>na</v>
      </c>
      <c r="E204" s="92" t="n">
        <f aca="false">'Data Entry'!H211</f>
        <v>0</v>
      </c>
      <c r="F204" s="92" t="n">
        <f aca="false">'Data Entry'!I211</f>
        <v>0</v>
      </c>
      <c r="G204" s="93" t="e">
        <f aca="false">'Data Entry'!J211</f>
        <v>#N/A</v>
      </c>
      <c r="H204" s="80" t="str">
        <f aca="false">IF('Data Entry'!L211="","na",'Data Entry'!L211)</f>
        <v>na</v>
      </c>
    </row>
    <row r="205" customFormat="false" ht="15" hidden="false" customHeight="false" outlineLevel="0" collapsed="false">
      <c r="A205" s="89" t="n">
        <f aca="false">'Data Entry'!A212</f>
        <v>0</v>
      </c>
      <c r="B205" s="90" t="n">
        <f aca="false">(('Data Entry'!B212+2415019)+('Data Entry'!E212-0.5))-'Data Entry'!$F$11-DAY('Data Entry'!B212)+2450000</f>
        <v>2455927.5</v>
      </c>
      <c r="C205" s="91" t="n">
        <f aca="false">'Data Entry'!G212</f>
        <v>0</v>
      </c>
      <c r="D205" s="80" t="str">
        <f aca="false">IF('Data Entry'!K212=0,"na",'Data Entry'!K212)</f>
        <v>na</v>
      </c>
      <c r="E205" s="92" t="n">
        <f aca="false">'Data Entry'!H212</f>
        <v>0</v>
      </c>
      <c r="F205" s="92" t="n">
        <f aca="false">'Data Entry'!I212</f>
        <v>0</v>
      </c>
      <c r="G205" s="93" t="e">
        <f aca="false">'Data Entry'!J212</f>
        <v>#N/A</v>
      </c>
      <c r="H205" s="80" t="str">
        <f aca="false">IF('Data Entry'!L212="","na",'Data Entry'!L212)</f>
        <v>na</v>
      </c>
    </row>
    <row r="206" customFormat="false" ht="15" hidden="false" customHeight="false" outlineLevel="0" collapsed="false">
      <c r="A206" s="89" t="n">
        <f aca="false">'Data Entry'!A213</f>
        <v>0</v>
      </c>
      <c r="B206" s="90" t="n">
        <f aca="false">(('Data Entry'!B213+2415019)+('Data Entry'!E213-0.5))-'Data Entry'!$F$11-DAY('Data Entry'!B213)+2450000</f>
        <v>2455927.5</v>
      </c>
      <c r="C206" s="91" t="n">
        <f aca="false">'Data Entry'!G213</f>
        <v>0</v>
      </c>
      <c r="D206" s="80" t="str">
        <f aca="false">IF('Data Entry'!K213=0,"na",'Data Entry'!K213)</f>
        <v>na</v>
      </c>
      <c r="E206" s="92" t="n">
        <f aca="false">'Data Entry'!H213</f>
        <v>0</v>
      </c>
      <c r="F206" s="92" t="n">
        <f aca="false">'Data Entry'!I213</f>
        <v>0</v>
      </c>
      <c r="G206" s="93" t="e">
        <f aca="false">'Data Entry'!J213</f>
        <v>#N/A</v>
      </c>
      <c r="H206" s="80" t="str">
        <f aca="false">IF('Data Entry'!L213="","na",'Data Entry'!L213)</f>
        <v>na</v>
      </c>
    </row>
    <row r="207" customFormat="false" ht="15" hidden="false" customHeight="false" outlineLevel="0" collapsed="false">
      <c r="A207" s="89" t="n">
        <f aca="false">'Data Entry'!A214</f>
        <v>0</v>
      </c>
      <c r="B207" s="90" t="n">
        <f aca="false">(('Data Entry'!B214+2415019)+('Data Entry'!E214-0.5))-'Data Entry'!$F$11-DAY('Data Entry'!B214)+2450000</f>
        <v>2455927.5</v>
      </c>
      <c r="C207" s="91" t="n">
        <f aca="false">'Data Entry'!G214</f>
        <v>0</v>
      </c>
      <c r="D207" s="80" t="str">
        <f aca="false">IF('Data Entry'!K214=0,"na",'Data Entry'!K214)</f>
        <v>na</v>
      </c>
      <c r="E207" s="92" t="n">
        <f aca="false">'Data Entry'!H214</f>
        <v>0</v>
      </c>
      <c r="F207" s="92" t="n">
        <f aca="false">'Data Entry'!I214</f>
        <v>0</v>
      </c>
      <c r="G207" s="93" t="e">
        <f aca="false">'Data Entry'!J214</f>
        <v>#N/A</v>
      </c>
      <c r="H207" s="80" t="str">
        <f aca="false">IF('Data Entry'!L214="","na",'Data Entry'!L214)</f>
        <v>na</v>
      </c>
    </row>
    <row r="208" customFormat="false" ht="15" hidden="false" customHeight="false" outlineLevel="0" collapsed="false">
      <c r="A208" s="89" t="n">
        <f aca="false">'Data Entry'!A215</f>
        <v>0</v>
      </c>
      <c r="B208" s="90" t="n">
        <f aca="false">(('Data Entry'!B215+2415019)+('Data Entry'!E215-0.5))-'Data Entry'!$F$11-DAY('Data Entry'!B215)+2450000</f>
        <v>2455927.5</v>
      </c>
      <c r="C208" s="91" t="n">
        <f aca="false">'Data Entry'!G215</f>
        <v>0</v>
      </c>
      <c r="D208" s="80" t="str">
        <f aca="false">IF('Data Entry'!K215=0,"na",'Data Entry'!K215)</f>
        <v>na</v>
      </c>
      <c r="E208" s="92" t="n">
        <f aca="false">'Data Entry'!H215</f>
        <v>0</v>
      </c>
      <c r="F208" s="92" t="n">
        <f aca="false">'Data Entry'!I215</f>
        <v>0</v>
      </c>
      <c r="G208" s="93" t="e">
        <f aca="false">'Data Entry'!J215</f>
        <v>#N/A</v>
      </c>
      <c r="H208" s="80" t="str">
        <f aca="false">IF('Data Entry'!L215="","na",'Data Entry'!L215)</f>
        <v>na</v>
      </c>
    </row>
    <row r="209" customFormat="false" ht="15" hidden="false" customHeight="false" outlineLevel="0" collapsed="false">
      <c r="A209" s="89" t="n">
        <f aca="false">'Data Entry'!A216</f>
        <v>0</v>
      </c>
      <c r="B209" s="90" t="n">
        <f aca="false">(('Data Entry'!B216+2415019)+('Data Entry'!E216-0.5))-'Data Entry'!$F$11-DAY('Data Entry'!B216)+2450000</f>
        <v>2455927.5</v>
      </c>
      <c r="C209" s="91" t="n">
        <f aca="false">'Data Entry'!G216</f>
        <v>0</v>
      </c>
      <c r="D209" s="80" t="str">
        <f aca="false">IF('Data Entry'!K216=0,"na",'Data Entry'!K216)</f>
        <v>na</v>
      </c>
      <c r="E209" s="92" t="n">
        <f aca="false">'Data Entry'!H216</f>
        <v>0</v>
      </c>
      <c r="F209" s="92" t="n">
        <f aca="false">'Data Entry'!I216</f>
        <v>0</v>
      </c>
      <c r="G209" s="93" t="e">
        <f aca="false">'Data Entry'!J216</f>
        <v>#N/A</v>
      </c>
      <c r="H209" s="80" t="str">
        <f aca="false">IF('Data Entry'!L216="","na",'Data Entry'!L216)</f>
        <v>na</v>
      </c>
    </row>
    <row r="210" customFormat="false" ht="15" hidden="false" customHeight="false" outlineLevel="0" collapsed="false">
      <c r="A210" s="89" t="n">
        <f aca="false">'Data Entry'!A217</f>
        <v>0</v>
      </c>
      <c r="B210" s="90" t="n">
        <f aca="false">(('Data Entry'!B217+2415019)+('Data Entry'!E217-0.5))-'Data Entry'!$F$11-DAY('Data Entry'!B217)+2450000</f>
        <v>2455927.5</v>
      </c>
      <c r="C210" s="91" t="n">
        <f aca="false">'Data Entry'!G217</f>
        <v>0</v>
      </c>
      <c r="D210" s="80" t="str">
        <f aca="false">IF('Data Entry'!K217=0,"na",'Data Entry'!K217)</f>
        <v>na</v>
      </c>
      <c r="E210" s="92" t="n">
        <f aca="false">'Data Entry'!H217</f>
        <v>0</v>
      </c>
      <c r="F210" s="92" t="n">
        <f aca="false">'Data Entry'!I217</f>
        <v>0</v>
      </c>
      <c r="G210" s="93" t="e">
        <f aca="false">'Data Entry'!J217</f>
        <v>#N/A</v>
      </c>
      <c r="H210" s="80" t="str">
        <f aca="false">IF('Data Entry'!L217="","na",'Data Entry'!L217)</f>
        <v>na</v>
      </c>
    </row>
    <row r="211" customFormat="false" ht="15" hidden="false" customHeight="false" outlineLevel="0" collapsed="false">
      <c r="A211" s="89" t="n">
        <f aca="false">'Data Entry'!A218</f>
        <v>0</v>
      </c>
      <c r="B211" s="90" t="n">
        <f aca="false">(('Data Entry'!B218+2415019)+('Data Entry'!E218-0.5))-'Data Entry'!$F$11-DAY('Data Entry'!B218)+2450000</f>
        <v>2455927.5</v>
      </c>
      <c r="C211" s="91" t="n">
        <f aca="false">'Data Entry'!G218</f>
        <v>0</v>
      </c>
      <c r="D211" s="80" t="str">
        <f aca="false">IF('Data Entry'!K218=0,"na",'Data Entry'!K218)</f>
        <v>na</v>
      </c>
      <c r="E211" s="92" t="n">
        <f aca="false">'Data Entry'!H218</f>
        <v>0</v>
      </c>
      <c r="F211" s="92" t="n">
        <f aca="false">'Data Entry'!I218</f>
        <v>0</v>
      </c>
      <c r="G211" s="93" t="e">
        <f aca="false">'Data Entry'!J218</f>
        <v>#N/A</v>
      </c>
      <c r="H211" s="80" t="str">
        <f aca="false">IF('Data Entry'!L218="","na",'Data Entry'!L218)</f>
        <v>na</v>
      </c>
    </row>
    <row r="212" customFormat="false" ht="15" hidden="false" customHeight="false" outlineLevel="0" collapsed="false">
      <c r="A212" s="89" t="n">
        <f aca="false">'Data Entry'!A219</f>
        <v>0</v>
      </c>
      <c r="B212" s="90" t="n">
        <f aca="false">(('Data Entry'!B219+2415019)+('Data Entry'!E219-0.5))-'Data Entry'!$F$11-DAY('Data Entry'!B219)+2450000</f>
        <v>2455927.5</v>
      </c>
      <c r="C212" s="91" t="n">
        <f aca="false">'Data Entry'!G219</f>
        <v>0</v>
      </c>
      <c r="D212" s="80" t="str">
        <f aca="false">IF('Data Entry'!K219=0,"na",'Data Entry'!K219)</f>
        <v>na</v>
      </c>
      <c r="E212" s="92" t="n">
        <f aca="false">'Data Entry'!H219</f>
        <v>0</v>
      </c>
      <c r="F212" s="92" t="n">
        <f aca="false">'Data Entry'!I219</f>
        <v>0</v>
      </c>
      <c r="G212" s="93" t="e">
        <f aca="false">'Data Entry'!J219</f>
        <v>#N/A</v>
      </c>
      <c r="H212" s="80" t="str">
        <f aca="false">IF('Data Entry'!L219="","na",'Data Entry'!L219)</f>
        <v>na</v>
      </c>
    </row>
    <row r="213" customFormat="false" ht="15" hidden="false" customHeight="false" outlineLevel="0" collapsed="false">
      <c r="A213" s="89" t="n">
        <f aca="false">'Data Entry'!A220</f>
        <v>0</v>
      </c>
      <c r="B213" s="90" t="n">
        <f aca="false">(('Data Entry'!B220+2415019)+('Data Entry'!E220-0.5))-'Data Entry'!$F$11-DAY('Data Entry'!B220)+2450000</f>
        <v>2455927.5</v>
      </c>
      <c r="C213" s="91" t="n">
        <f aca="false">'Data Entry'!G220</f>
        <v>0</v>
      </c>
      <c r="D213" s="80" t="str">
        <f aca="false">IF('Data Entry'!K220=0,"na",'Data Entry'!K220)</f>
        <v>na</v>
      </c>
      <c r="E213" s="92" t="n">
        <f aca="false">'Data Entry'!H220</f>
        <v>0</v>
      </c>
      <c r="F213" s="92" t="n">
        <f aca="false">'Data Entry'!I220</f>
        <v>0</v>
      </c>
      <c r="G213" s="93" t="e">
        <f aca="false">'Data Entry'!J220</f>
        <v>#N/A</v>
      </c>
      <c r="H213" s="80" t="str">
        <f aca="false">IF('Data Entry'!L220="","na",'Data Entry'!L220)</f>
        <v>na</v>
      </c>
    </row>
    <row r="214" customFormat="false" ht="15" hidden="false" customHeight="false" outlineLevel="0" collapsed="false">
      <c r="A214" s="89" t="n">
        <f aca="false">'Data Entry'!A221</f>
        <v>0</v>
      </c>
      <c r="B214" s="90" t="n">
        <f aca="false">(('Data Entry'!B221+2415019)+('Data Entry'!E221-0.5))-'Data Entry'!$F$11-DAY('Data Entry'!B221)+2450000</f>
        <v>2455927.5</v>
      </c>
      <c r="C214" s="91" t="n">
        <f aca="false">'Data Entry'!G221</f>
        <v>0</v>
      </c>
      <c r="D214" s="80" t="str">
        <f aca="false">IF('Data Entry'!K221=0,"na",'Data Entry'!K221)</f>
        <v>na</v>
      </c>
      <c r="E214" s="92" t="n">
        <f aca="false">'Data Entry'!H221</f>
        <v>0</v>
      </c>
      <c r="F214" s="92" t="n">
        <f aca="false">'Data Entry'!I221</f>
        <v>0</v>
      </c>
      <c r="G214" s="93" t="e">
        <f aca="false">'Data Entry'!J221</f>
        <v>#N/A</v>
      </c>
      <c r="H214" s="80" t="str">
        <f aca="false">IF('Data Entry'!L221="","na",'Data Entry'!L221)</f>
        <v>na</v>
      </c>
    </row>
    <row r="215" customFormat="false" ht="15" hidden="false" customHeight="false" outlineLevel="0" collapsed="false">
      <c r="A215" s="89" t="n">
        <f aca="false">'Data Entry'!A222</f>
        <v>0</v>
      </c>
      <c r="B215" s="90" t="n">
        <f aca="false">(('Data Entry'!B222+2415019)+('Data Entry'!E222-0.5))-'Data Entry'!$F$11-DAY('Data Entry'!B222)+2450000</f>
        <v>2455927.5</v>
      </c>
      <c r="C215" s="91" t="n">
        <f aca="false">'Data Entry'!G222</f>
        <v>0</v>
      </c>
      <c r="D215" s="80" t="str">
        <f aca="false">IF('Data Entry'!K222=0,"na",'Data Entry'!K222)</f>
        <v>na</v>
      </c>
      <c r="E215" s="92" t="n">
        <f aca="false">'Data Entry'!H222</f>
        <v>0</v>
      </c>
      <c r="F215" s="92" t="n">
        <f aca="false">'Data Entry'!I222</f>
        <v>0</v>
      </c>
      <c r="G215" s="93" t="e">
        <f aca="false">'Data Entry'!J222</f>
        <v>#N/A</v>
      </c>
      <c r="H215" s="80" t="str">
        <f aca="false">IF('Data Entry'!L222="","na",'Data Entry'!L222)</f>
        <v>na</v>
      </c>
    </row>
    <row r="216" customFormat="false" ht="15" hidden="false" customHeight="false" outlineLevel="0" collapsed="false">
      <c r="A216" s="89" t="n">
        <f aca="false">'Data Entry'!A223</f>
        <v>0</v>
      </c>
      <c r="B216" s="90" t="n">
        <f aca="false">(('Data Entry'!B223+2415019)+('Data Entry'!E223-0.5))-'Data Entry'!$F$11-DAY('Data Entry'!B223)+2450000</f>
        <v>2455927.5</v>
      </c>
      <c r="C216" s="91" t="n">
        <f aca="false">'Data Entry'!G223</f>
        <v>0</v>
      </c>
      <c r="D216" s="80" t="str">
        <f aca="false">IF('Data Entry'!K223=0,"na",'Data Entry'!K223)</f>
        <v>na</v>
      </c>
      <c r="E216" s="92" t="n">
        <f aca="false">'Data Entry'!H223</f>
        <v>0</v>
      </c>
      <c r="F216" s="92" t="n">
        <f aca="false">'Data Entry'!I223</f>
        <v>0</v>
      </c>
      <c r="G216" s="93" t="e">
        <f aca="false">'Data Entry'!J223</f>
        <v>#N/A</v>
      </c>
      <c r="H216" s="80" t="str">
        <f aca="false">IF('Data Entry'!L223="","na",'Data Entry'!L223)</f>
        <v>na</v>
      </c>
    </row>
    <row r="217" customFormat="false" ht="15" hidden="false" customHeight="false" outlineLevel="0" collapsed="false">
      <c r="A217" s="89" t="n">
        <f aca="false">'Data Entry'!A224</f>
        <v>0</v>
      </c>
      <c r="B217" s="90" t="n">
        <f aca="false">(('Data Entry'!B224+2415019)+('Data Entry'!E224-0.5))-'Data Entry'!$F$11-DAY('Data Entry'!B224)+2450000</f>
        <v>2455927.5</v>
      </c>
      <c r="C217" s="91" t="n">
        <f aca="false">'Data Entry'!G224</f>
        <v>0</v>
      </c>
      <c r="D217" s="80" t="str">
        <f aca="false">IF('Data Entry'!K224=0,"na",'Data Entry'!K224)</f>
        <v>na</v>
      </c>
      <c r="E217" s="92" t="n">
        <f aca="false">'Data Entry'!H224</f>
        <v>0</v>
      </c>
      <c r="F217" s="92" t="n">
        <f aca="false">'Data Entry'!I224</f>
        <v>0</v>
      </c>
      <c r="G217" s="93" t="e">
        <f aca="false">'Data Entry'!J224</f>
        <v>#N/A</v>
      </c>
      <c r="H217" s="80" t="str">
        <f aca="false">IF('Data Entry'!L224="","na",'Data Entry'!L224)</f>
        <v>na</v>
      </c>
    </row>
    <row r="218" customFormat="false" ht="15" hidden="false" customHeight="false" outlineLevel="0" collapsed="false">
      <c r="A218" s="89" t="n">
        <f aca="false">'Data Entry'!A225</f>
        <v>0</v>
      </c>
      <c r="B218" s="90" t="n">
        <f aca="false">(('Data Entry'!B225+2415019)+('Data Entry'!E225-0.5))-'Data Entry'!$F$11-DAY('Data Entry'!B225)+2450000</f>
        <v>2455927.5</v>
      </c>
      <c r="C218" s="91" t="n">
        <f aca="false">'Data Entry'!G225</f>
        <v>0</v>
      </c>
      <c r="D218" s="80" t="str">
        <f aca="false">IF('Data Entry'!K225=0,"na",'Data Entry'!K225)</f>
        <v>na</v>
      </c>
      <c r="E218" s="92" t="n">
        <f aca="false">'Data Entry'!H225</f>
        <v>0</v>
      </c>
      <c r="F218" s="92" t="n">
        <f aca="false">'Data Entry'!I225</f>
        <v>0</v>
      </c>
      <c r="G218" s="93" t="e">
        <f aca="false">'Data Entry'!J225</f>
        <v>#N/A</v>
      </c>
      <c r="H218" s="80" t="str">
        <f aca="false">IF('Data Entry'!L225="","na",'Data Entry'!L225)</f>
        <v>na</v>
      </c>
    </row>
    <row r="219" customFormat="false" ht="15" hidden="false" customHeight="false" outlineLevel="0" collapsed="false">
      <c r="A219" s="89" t="n">
        <f aca="false">'Data Entry'!A226</f>
        <v>0</v>
      </c>
      <c r="B219" s="90" t="n">
        <f aca="false">(('Data Entry'!B226+2415019)+('Data Entry'!E226-0.5))-'Data Entry'!$F$11-DAY('Data Entry'!B226)+2450000</f>
        <v>2455927.5</v>
      </c>
      <c r="C219" s="91" t="n">
        <f aca="false">'Data Entry'!G226</f>
        <v>0</v>
      </c>
      <c r="D219" s="80" t="str">
        <f aca="false">IF('Data Entry'!K226=0,"na",'Data Entry'!K226)</f>
        <v>na</v>
      </c>
      <c r="E219" s="92" t="n">
        <f aca="false">'Data Entry'!H226</f>
        <v>0</v>
      </c>
      <c r="F219" s="92" t="n">
        <f aca="false">'Data Entry'!I226</f>
        <v>0</v>
      </c>
      <c r="G219" s="93" t="e">
        <f aca="false">'Data Entry'!J226</f>
        <v>#N/A</v>
      </c>
      <c r="H219" s="80" t="str">
        <f aca="false">IF('Data Entry'!L226="","na",'Data Entry'!L226)</f>
        <v>na</v>
      </c>
    </row>
    <row r="220" customFormat="false" ht="15" hidden="false" customHeight="false" outlineLevel="0" collapsed="false">
      <c r="A220" s="89" t="n">
        <f aca="false">'Data Entry'!A227</f>
        <v>0</v>
      </c>
      <c r="B220" s="90" t="n">
        <f aca="false">(('Data Entry'!B227+2415019)+('Data Entry'!E227-0.5))-'Data Entry'!$F$11-DAY('Data Entry'!B227)+2450000</f>
        <v>2455927.5</v>
      </c>
      <c r="C220" s="91" t="n">
        <f aca="false">'Data Entry'!G227</f>
        <v>0</v>
      </c>
      <c r="D220" s="80" t="str">
        <f aca="false">IF('Data Entry'!K227=0,"na",'Data Entry'!K227)</f>
        <v>na</v>
      </c>
      <c r="E220" s="92" t="n">
        <f aca="false">'Data Entry'!H227</f>
        <v>0</v>
      </c>
      <c r="F220" s="92" t="n">
        <f aca="false">'Data Entry'!I227</f>
        <v>0</v>
      </c>
      <c r="G220" s="93" t="e">
        <f aca="false">'Data Entry'!J227</f>
        <v>#N/A</v>
      </c>
      <c r="H220" s="80" t="str">
        <f aca="false">IF('Data Entry'!L227="","na",'Data Entry'!L227)</f>
        <v>na</v>
      </c>
    </row>
    <row r="221" customFormat="false" ht="15" hidden="false" customHeight="false" outlineLevel="0" collapsed="false">
      <c r="A221" s="89" t="n">
        <f aca="false">'Data Entry'!A228</f>
        <v>0</v>
      </c>
      <c r="B221" s="90" t="n">
        <f aca="false">(('Data Entry'!B228+2415019)+('Data Entry'!E228-0.5))-'Data Entry'!$F$11-DAY('Data Entry'!B228)+2450000</f>
        <v>2455927.5</v>
      </c>
      <c r="C221" s="91" t="n">
        <f aca="false">'Data Entry'!G228</f>
        <v>0</v>
      </c>
      <c r="D221" s="80" t="str">
        <f aca="false">IF('Data Entry'!K228=0,"na",'Data Entry'!K228)</f>
        <v>na</v>
      </c>
      <c r="E221" s="92" t="n">
        <f aca="false">'Data Entry'!H228</f>
        <v>0</v>
      </c>
      <c r="F221" s="92" t="n">
        <f aca="false">'Data Entry'!I228</f>
        <v>0</v>
      </c>
      <c r="G221" s="93" t="e">
        <f aca="false">'Data Entry'!J228</f>
        <v>#N/A</v>
      </c>
      <c r="H221" s="80" t="str">
        <f aca="false">IF('Data Entry'!L228="","na",'Data Entry'!L228)</f>
        <v>na</v>
      </c>
    </row>
    <row r="222" customFormat="false" ht="15" hidden="false" customHeight="false" outlineLevel="0" collapsed="false">
      <c r="A222" s="89" t="n">
        <f aca="false">'Data Entry'!A229</f>
        <v>0</v>
      </c>
      <c r="B222" s="90" t="n">
        <f aca="false">(('Data Entry'!B229+2415019)+('Data Entry'!E229-0.5))-'Data Entry'!$F$11-DAY('Data Entry'!B229)+2450000</f>
        <v>2455927.5</v>
      </c>
      <c r="C222" s="91" t="n">
        <f aca="false">'Data Entry'!G229</f>
        <v>0</v>
      </c>
      <c r="D222" s="80" t="str">
        <f aca="false">IF('Data Entry'!K229=0,"na",'Data Entry'!K229)</f>
        <v>na</v>
      </c>
      <c r="E222" s="92" t="n">
        <f aca="false">'Data Entry'!H229</f>
        <v>0</v>
      </c>
      <c r="F222" s="92" t="n">
        <f aca="false">'Data Entry'!I229</f>
        <v>0</v>
      </c>
      <c r="G222" s="93" t="e">
        <f aca="false">'Data Entry'!J229</f>
        <v>#N/A</v>
      </c>
      <c r="H222" s="80" t="str">
        <f aca="false">IF('Data Entry'!L229="","na",'Data Entry'!L229)</f>
        <v>na</v>
      </c>
    </row>
    <row r="223" customFormat="false" ht="15" hidden="false" customHeight="false" outlineLevel="0" collapsed="false">
      <c r="A223" s="89" t="n">
        <f aca="false">'Data Entry'!A230</f>
        <v>0</v>
      </c>
      <c r="B223" s="90" t="n">
        <f aca="false">(('Data Entry'!B230+2415019)+('Data Entry'!E230-0.5))-'Data Entry'!$F$11-DAY('Data Entry'!B230)+2450000</f>
        <v>2455927.5</v>
      </c>
      <c r="C223" s="91" t="n">
        <f aca="false">'Data Entry'!G230</f>
        <v>0</v>
      </c>
      <c r="D223" s="80" t="str">
        <f aca="false">IF('Data Entry'!K230=0,"na",'Data Entry'!K230)</f>
        <v>na</v>
      </c>
      <c r="E223" s="92" t="n">
        <f aca="false">'Data Entry'!H230</f>
        <v>0</v>
      </c>
      <c r="F223" s="92" t="n">
        <f aca="false">'Data Entry'!I230</f>
        <v>0</v>
      </c>
      <c r="G223" s="93" t="e">
        <f aca="false">'Data Entry'!J230</f>
        <v>#N/A</v>
      </c>
      <c r="H223" s="80" t="str">
        <f aca="false">IF('Data Entry'!L230="","na",'Data Entry'!L230)</f>
        <v>na</v>
      </c>
    </row>
    <row r="224" customFormat="false" ht="15" hidden="false" customHeight="false" outlineLevel="0" collapsed="false">
      <c r="A224" s="89" t="n">
        <f aca="false">'Data Entry'!A231</f>
        <v>0</v>
      </c>
      <c r="B224" s="90" t="n">
        <f aca="false">(('Data Entry'!B231+2415019)+('Data Entry'!E231-0.5))-'Data Entry'!$F$11-DAY('Data Entry'!B231)+2450000</f>
        <v>2455927.5</v>
      </c>
      <c r="C224" s="91" t="n">
        <f aca="false">'Data Entry'!G231</f>
        <v>0</v>
      </c>
      <c r="D224" s="80" t="str">
        <f aca="false">IF('Data Entry'!K231=0,"na",'Data Entry'!K231)</f>
        <v>na</v>
      </c>
      <c r="E224" s="92" t="n">
        <f aca="false">'Data Entry'!H231</f>
        <v>0</v>
      </c>
      <c r="F224" s="92" t="n">
        <f aca="false">'Data Entry'!I231</f>
        <v>0</v>
      </c>
      <c r="G224" s="93" t="e">
        <f aca="false">'Data Entry'!J231</f>
        <v>#N/A</v>
      </c>
      <c r="H224" s="80" t="str">
        <f aca="false">IF('Data Entry'!L231="","na",'Data Entry'!L231)</f>
        <v>na</v>
      </c>
    </row>
    <row r="225" customFormat="false" ht="15" hidden="false" customHeight="false" outlineLevel="0" collapsed="false">
      <c r="A225" s="89" t="n">
        <f aca="false">'Data Entry'!A232</f>
        <v>0</v>
      </c>
      <c r="B225" s="90" t="n">
        <f aca="false">(('Data Entry'!B232+2415019)+('Data Entry'!E232-0.5))-'Data Entry'!$F$11-DAY('Data Entry'!B232)+2450000</f>
        <v>2455927.5</v>
      </c>
      <c r="C225" s="91" t="n">
        <f aca="false">'Data Entry'!G232</f>
        <v>0</v>
      </c>
      <c r="D225" s="80" t="str">
        <f aca="false">IF('Data Entry'!K232=0,"na",'Data Entry'!K232)</f>
        <v>na</v>
      </c>
      <c r="E225" s="92" t="n">
        <f aca="false">'Data Entry'!H232</f>
        <v>0</v>
      </c>
      <c r="F225" s="92" t="n">
        <f aca="false">'Data Entry'!I232</f>
        <v>0</v>
      </c>
      <c r="G225" s="93" t="e">
        <f aca="false">'Data Entry'!J232</f>
        <v>#N/A</v>
      </c>
      <c r="H225" s="80" t="str">
        <f aca="false">IF('Data Entry'!L232="","na",'Data Entry'!L232)</f>
        <v>na</v>
      </c>
    </row>
    <row r="226" customFormat="false" ht="15" hidden="false" customHeight="false" outlineLevel="0" collapsed="false">
      <c r="A226" s="89" t="n">
        <f aca="false">'Data Entry'!A233</f>
        <v>0</v>
      </c>
      <c r="B226" s="90" t="n">
        <f aca="false">(('Data Entry'!B233+2415019)+('Data Entry'!E233-0.5))-'Data Entry'!$F$11-DAY('Data Entry'!B233)+2450000</f>
        <v>2455927.5</v>
      </c>
      <c r="C226" s="91" t="n">
        <f aca="false">'Data Entry'!G233</f>
        <v>0</v>
      </c>
      <c r="D226" s="80" t="str">
        <f aca="false">IF('Data Entry'!K233=0,"na",'Data Entry'!K233)</f>
        <v>na</v>
      </c>
      <c r="E226" s="92" t="n">
        <f aca="false">'Data Entry'!H233</f>
        <v>0</v>
      </c>
      <c r="F226" s="92" t="n">
        <f aca="false">'Data Entry'!I233</f>
        <v>0</v>
      </c>
      <c r="G226" s="93" t="e">
        <f aca="false">'Data Entry'!J233</f>
        <v>#N/A</v>
      </c>
      <c r="H226" s="80" t="str">
        <f aca="false">IF('Data Entry'!L233="","na",'Data Entry'!L233)</f>
        <v>na</v>
      </c>
    </row>
    <row r="227" customFormat="false" ht="15" hidden="false" customHeight="false" outlineLevel="0" collapsed="false">
      <c r="A227" s="89" t="n">
        <f aca="false">'Data Entry'!A234</f>
        <v>0</v>
      </c>
      <c r="B227" s="90" t="n">
        <f aca="false">(('Data Entry'!B234+2415019)+('Data Entry'!E234-0.5))-'Data Entry'!$F$11-DAY('Data Entry'!B234)+2450000</f>
        <v>2455927.5</v>
      </c>
      <c r="C227" s="91" t="n">
        <f aca="false">'Data Entry'!G234</f>
        <v>0</v>
      </c>
      <c r="D227" s="80" t="str">
        <f aca="false">IF('Data Entry'!K234=0,"na",'Data Entry'!K234)</f>
        <v>na</v>
      </c>
      <c r="E227" s="92" t="n">
        <f aca="false">'Data Entry'!H234</f>
        <v>0</v>
      </c>
      <c r="F227" s="92" t="n">
        <f aca="false">'Data Entry'!I234</f>
        <v>0</v>
      </c>
      <c r="G227" s="93" t="e">
        <f aca="false">'Data Entry'!J234</f>
        <v>#N/A</v>
      </c>
      <c r="H227" s="80" t="str">
        <f aca="false">IF('Data Entry'!L234="","na",'Data Entry'!L234)</f>
        <v>na</v>
      </c>
    </row>
    <row r="228" customFormat="false" ht="15" hidden="false" customHeight="false" outlineLevel="0" collapsed="false">
      <c r="A228" s="89" t="n">
        <f aca="false">'Data Entry'!A235</f>
        <v>0</v>
      </c>
      <c r="B228" s="90" t="n">
        <f aca="false">(('Data Entry'!B235+2415019)+('Data Entry'!E235-0.5))-'Data Entry'!$F$11-DAY('Data Entry'!B235)+2450000</f>
        <v>2455927.5</v>
      </c>
      <c r="C228" s="91" t="n">
        <f aca="false">'Data Entry'!G235</f>
        <v>0</v>
      </c>
      <c r="D228" s="80" t="str">
        <f aca="false">IF('Data Entry'!K235=0,"na",'Data Entry'!K235)</f>
        <v>na</v>
      </c>
      <c r="E228" s="92" t="n">
        <f aca="false">'Data Entry'!H235</f>
        <v>0</v>
      </c>
      <c r="F228" s="92" t="n">
        <f aca="false">'Data Entry'!I235</f>
        <v>0</v>
      </c>
      <c r="G228" s="93" t="e">
        <f aca="false">'Data Entry'!J235</f>
        <v>#N/A</v>
      </c>
      <c r="H228" s="80" t="str">
        <f aca="false">IF('Data Entry'!L235="","na",'Data Entry'!L235)</f>
        <v>na</v>
      </c>
    </row>
    <row r="229" customFormat="false" ht="15" hidden="false" customHeight="false" outlineLevel="0" collapsed="false">
      <c r="A229" s="89" t="n">
        <f aca="false">'Data Entry'!A236</f>
        <v>0</v>
      </c>
      <c r="B229" s="90" t="n">
        <f aca="false">(('Data Entry'!B236+2415019)+('Data Entry'!E236-0.5))-'Data Entry'!$F$11-DAY('Data Entry'!B236)+2450000</f>
        <v>2455927.5</v>
      </c>
      <c r="C229" s="91" t="n">
        <f aca="false">'Data Entry'!G236</f>
        <v>0</v>
      </c>
      <c r="D229" s="80" t="str">
        <f aca="false">IF('Data Entry'!K236=0,"na",'Data Entry'!K236)</f>
        <v>na</v>
      </c>
      <c r="E229" s="92" t="n">
        <f aca="false">'Data Entry'!H236</f>
        <v>0</v>
      </c>
      <c r="F229" s="92" t="n">
        <f aca="false">'Data Entry'!I236</f>
        <v>0</v>
      </c>
      <c r="G229" s="93" t="e">
        <f aca="false">'Data Entry'!J236</f>
        <v>#N/A</v>
      </c>
      <c r="H229" s="80" t="str">
        <f aca="false">IF('Data Entry'!L236="","na",'Data Entry'!L236)</f>
        <v>na</v>
      </c>
    </row>
    <row r="230" customFormat="false" ht="15" hidden="false" customHeight="false" outlineLevel="0" collapsed="false">
      <c r="A230" s="89" t="n">
        <f aca="false">'Data Entry'!A237</f>
        <v>0</v>
      </c>
      <c r="B230" s="90" t="n">
        <f aca="false">(('Data Entry'!B237+2415019)+('Data Entry'!E237-0.5))-'Data Entry'!$F$11-DAY('Data Entry'!B237)+2450000</f>
        <v>2455927.5</v>
      </c>
      <c r="C230" s="91" t="n">
        <f aca="false">'Data Entry'!G237</f>
        <v>0</v>
      </c>
      <c r="D230" s="80" t="str">
        <f aca="false">IF('Data Entry'!K237=0,"na",'Data Entry'!K237)</f>
        <v>na</v>
      </c>
      <c r="E230" s="92" t="n">
        <f aca="false">'Data Entry'!H237</f>
        <v>0</v>
      </c>
      <c r="F230" s="92" t="n">
        <f aca="false">'Data Entry'!I237</f>
        <v>0</v>
      </c>
      <c r="G230" s="93" t="e">
        <f aca="false">'Data Entry'!J237</f>
        <v>#N/A</v>
      </c>
      <c r="H230" s="80" t="str">
        <f aca="false">IF('Data Entry'!L237="","na",'Data Entry'!L237)</f>
        <v>na</v>
      </c>
    </row>
    <row r="231" customFormat="false" ht="15" hidden="false" customHeight="false" outlineLevel="0" collapsed="false">
      <c r="A231" s="89" t="n">
        <f aca="false">'Data Entry'!A238</f>
        <v>0</v>
      </c>
      <c r="B231" s="90" t="n">
        <f aca="false">(('Data Entry'!B238+2415019)+('Data Entry'!E238-0.5))-'Data Entry'!$F$11-DAY('Data Entry'!B238)+2450000</f>
        <v>2455927.5</v>
      </c>
      <c r="C231" s="91" t="n">
        <f aca="false">'Data Entry'!G238</f>
        <v>0</v>
      </c>
      <c r="D231" s="80" t="str">
        <f aca="false">IF('Data Entry'!K238=0,"na",'Data Entry'!K238)</f>
        <v>na</v>
      </c>
      <c r="E231" s="92" t="n">
        <f aca="false">'Data Entry'!H238</f>
        <v>0</v>
      </c>
      <c r="F231" s="92" t="n">
        <f aca="false">'Data Entry'!I238</f>
        <v>0</v>
      </c>
      <c r="G231" s="93" t="e">
        <f aca="false">'Data Entry'!J238</f>
        <v>#N/A</v>
      </c>
      <c r="H231" s="80" t="str">
        <f aca="false">IF('Data Entry'!L238="","na",'Data Entry'!L238)</f>
        <v>na</v>
      </c>
    </row>
    <row r="232" customFormat="false" ht="15" hidden="false" customHeight="false" outlineLevel="0" collapsed="false">
      <c r="A232" s="89" t="n">
        <f aca="false">'Data Entry'!A239</f>
        <v>0</v>
      </c>
      <c r="B232" s="90" t="n">
        <f aca="false">(('Data Entry'!B239+2415019)+('Data Entry'!E239-0.5))-'Data Entry'!$F$11-DAY('Data Entry'!B239)+2450000</f>
        <v>2455927.5</v>
      </c>
      <c r="C232" s="91" t="n">
        <f aca="false">'Data Entry'!G239</f>
        <v>0</v>
      </c>
      <c r="D232" s="80" t="str">
        <f aca="false">IF('Data Entry'!K239=0,"na",'Data Entry'!K239)</f>
        <v>na</v>
      </c>
      <c r="E232" s="92" t="n">
        <f aca="false">'Data Entry'!H239</f>
        <v>0</v>
      </c>
      <c r="F232" s="92" t="n">
        <f aca="false">'Data Entry'!I239</f>
        <v>0</v>
      </c>
      <c r="G232" s="93" t="e">
        <f aca="false">'Data Entry'!J239</f>
        <v>#N/A</v>
      </c>
      <c r="H232" s="80" t="str">
        <f aca="false">IF('Data Entry'!L239="","na",'Data Entry'!L239)</f>
        <v>na</v>
      </c>
    </row>
    <row r="233" customFormat="false" ht="15" hidden="false" customHeight="false" outlineLevel="0" collapsed="false">
      <c r="A233" s="89" t="n">
        <f aca="false">'Data Entry'!A240</f>
        <v>0</v>
      </c>
      <c r="B233" s="90" t="n">
        <f aca="false">(('Data Entry'!B240+2415019)+('Data Entry'!E240-0.5))-'Data Entry'!$F$11-DAY('Data Entry'!B240)+2450000</f>
        <v>2455927.5</v>
      </c>
      <c r="C233" s="91" t="n">
        <f aca="false">'Data Entry'!G240</f>
        <v>0</v>
      </c>
      <c r="D233" s="80" t="str">
        <f aca="false">IF('Data Entry'!K240=0,"na",'Data Entry'!K240)</f>
        <v>na</v>
      </c>
      <c r="E233" s="92" t="n">
        <f aca="false">'Data Entry'!H240</f>
        <v>0</v>
      </c>
      <c r="F233" s="92" t="n">
        <f aca="false">'Data Entry'!I240</f>
        <v>0</v>
      </c>
      <c r="G233" s="93" t="e">
        <f aca="false">'Data Entry'!J240</f>
        <v>#N/A</v>
      </c>
      <c r="H233" s="80" t="str">
        <f aca="false">IF('Data Entry'!L240="","na",'Data Entry'!L240)</f>
        <v>na</v>
      </c>
    </row>
    <row r="234" customFormat="false" ht="15" hidden="false" customHeight="false" outlineLevel="0" collapsed="false">
      <c r="A234" s="89" t="n">
        <f aca="false">'Data Entry'!A241</f>
        <v>0</v>
      </c>
      <c r="B234" s="90" t="n">
        <f aca="false">(('Data Entry'!B241+2415019)+('Data Entry'!E241-0.5))-'Data Entry'!$F$11-DAY('Data Entry'!B241)+2450000</f>
        <v>2455927.5</v>
      </c>
      <c r="C234" s="91" t="n">
        <f aca="false">'Data Entry'!G241</f>
        <v>0</v>
      </c>
      <c r="D234" s="80" t="str">
        <f aca="false">IF('Data Entry'!K241=0,"na",'Data Entry'!K241)</f>
        <v>na</v>
      </c>
      <c r="E234" s="92" t="n">
        <f aca="false">'Data Entry'!H241</f>
        <v>0</v>
      </c>
      <c r="F234" s="92" t="n">
        <f aca="false">'Data Entry'!I241</f>
        <v>0</v>
      </c>
      <c r="G234" s="93" t="e">
        <f aca="false">'Data Entry'!J241</f>
        <v>#N/A</v>
      </c>
      <c r="H234" s="80" t="str">
        <f aca="false">IF('Data Entry'!L241="","na",'Data Entry'!L241)</f>
        <v>na</v>
      </c>
    </row>
    <row r="235" customFormat="false" ht="15" hidden="false" customHeight="false" outlineLevel="0" collapsed="false">
      <c r="A235" s="89" t="n">
        <f aca="false">'Data Entry'!A242</f>
        <v>0</v>
      </c>
      <c r="B235" s="90" t="n">
        <f aca="false">(('Data Entry'!B242+2415019)+('Data Entry'!E242-0.5))-'Data Entry'!$F$11-DAY('Data Entry'!B242)+2450000</f>
        <v>2455927.5</v>
      </c>
      <c r="C235" s="91" t="n">
        <f aca="false">'Data Entry'!G242</f>
        <v>0</v>
      </c>
      <c r="D235" s="80" t="str">
        <f aca="false">IF('Data Entry'!K242=0,"na",'Data Entry'!K242)</f>
        <v>na</v>
      </c>
      <c r="E235" s="92" t="n">
        <f aca="false">'Data Entry'!H242</f>
        <v>0</v>
      </c>
      <c r="F235" s="92" t="n">
        <f aca="false">'Data Entry'!I242</f>
        <v>0</v>
      </c>
      <c r="G235" s="93" t="e">
        <f aca="false">'Data Entry'!J242</f>
        <v>#N/A</v>
      </c>
      <c r="H235" s="80" t="str">
        <f aca="false">IF('Data Entry'!L242="","na",'Data Entry'!L242)</f>
        <v>na</v>
      </c>
    </row>
    <row r="236" customFormat="false" ht="15" hidden="false" customHeight="false" outlineLevel="0" collapsed="false">
      <c r="A236" s="89" t="n">
        <f aca="false">'Data Entry'!A243</f>
        <v>0</v>
      </c>
      <c r="B236" s="90" t="n">
        <f aca="false">(('Data Entry'!B243+2415019)+('Data Entry'!E243-0.5))-'Data Entry'!$F$11-DAY('Data Entry'!B243)+2450000</f>
        <v>2455927.5</v>
      </c>
      <c r="C236" s="91" t="n">
        <f aca="false">'Data Entry'!G243</f>
        <v>0</v>
      </c>
      <c r="D236" s="80" t="str">
        <f aca="false">IF('Data Entry'!K243=0,"na",'Data Entry'!K243)</f>
        <v>na</v>
      </c>
      <c r="E236" s="92" t="n">
        <f aca="false">'Data Entry'!H243</f>
        <v>0</v>
      </c>
      <c r="F236" s="92" t="n">
        <f aca="false">'Data Entry'!I243</f>
        <v>0</v>
      </c>
      <c r="G236" s="93" t="e">
        <f aca="false">'Data Entry'!J243</f>
        <v>#N/A</v>
      </c>
      <c r="H236" s="80" t="str">
        <f aca="false">IF('Data Entry'!L243="","na",'Data Entry'!L243)</f>
        <v>na</v>
      </c>
    </row>
    <row r="237" customFormat="false" ht="15" hidden="false" customHeight="false" outlineLevel="0" collapsed="false">
      <c r="A237" s="89" t="n">
        <f aca="false">'Data Entry'!A244</f>
        <v>0</v>
      </c>
      <c r="B237" s="90" t="n">
        <f aca="false">(('Data Entry'!B244+2415019)+('Data Entry'!E244-0.5))-'Data Entry'!$F$11-DAY('Data Entry'!B244)+2450000</f>
        <v>2455927.5</v>
      </c>
      <c r="C237" s="91" t="n">
        <f aca="false">'Data Entry'!G244</f>
        <v>0</v>
      </c>
      <c r="D237" s="80" t="str">
        <f aca="false">IF('Data Entry'!K244=0,"na",'Data Entry'!K244)</f>
        <v>na</v>
      </c>
      <c r="E237" s="92" t="n">
        <f aca="false">'Data Entry'!H244</f>
        <v>0</v>
      </c>
      <c r="F237" s="92" t="n">
        <f aca="false">'Data Entry'!I244</f>
        <v>0</v>
      </c>
      <c r="G237" s="93" t="e">
        <f aca="false">'Data Entry'!J244</f>
        <v>#N/A</v>
      </c>
      <c r="H237" s="80" t="str">
        <f aca="false">IF('Data Entry'!L244="","na",'Data Entry'!L244)</f>
        <v>na</v>
      </c>
    </row>
    <row r="238" customFormat="false" ht="15" hidden="false" customHeight="false" outlineLevel="0" collapsed="false">
      <c r="A238" s="89" t="n">
        <f aca="false">'Data Entry'!A245</f>
        <v>0</v>
      </c>
      <c r="B238" s="90" t="n">
        <f aca="false">(('Data Entry'!B245+2415019)+('Data Entry'!E245-0.5))-'Data Entry'!$F$11-DAY('Data Entry'!B245)+2450000</f>
        <v>2455927.5</v>
      </c>
      <c r="C238" s="91" t="n">
        <f aca="false">'Data Entry'!G245</f>
        <v>0</v>
      </c>
      <c r="D238" s="80" t="str">
        <f aca="false">IF('Data Entry'!K245=0,"na",'Data Entry'!K245)</f>
        <v>na</v>
      </c>
      <c r="E238" s="92" t="n">
        <f aca="false">'Data Entry'!H245</f>
        <v>0</v>
      </c>
      <c r="F238" s="92" t="n">
        <f aca="false">'Data Entry'!I245</f>
        <v>0</v>
      </c>
      <c r="G238" s="93" t="e">
        <f aca="false">'Data Entry'!J245</f>
        <v>#N/A</v>
      </c>
      <c r="H238" s="80" t="str">
        <f aca="false">IF('Data Entry'!L245="","na",'Data Entry'!L245)</f>
        <v>na</v>
      </c>
    </row>
    <row r="239" customFormat="false" ht="15" hidden="false" customHeight="false" outlineLevel="0" collapsed="false">
      <c r="A239" s="89" t="n">
        <f aca="false">'Data Entry'!A246</f>
        <v>0</v>
      </c>
      <c r="B239" s="90" t="n">
        <f aca="false">(('Data Entry'!B246+2415019)+('Data Entry'!E246-0.5))-'Data Entry'!$F$11-DAY('Data Entry'!B246)+2450000</f>
        <v>2455927.5</v>
      </c>
      <c r="C239" s="91" t="n">
        <f aca="false">'Data Entry'!G246</f>
        <v>0</v>
      </c>
      <c r="D239" s="80" t="str">
        <f aca="false">IF('Data Entry'!K246=0,"na",'Data Entry'!K246)</f>
        <v>na</v>
      </c>
      <c r="E239" s="92" t="n">
        <f aca="false">'Data Entry'!H246</f>
        <v>0</v>
      </c>
      <c r="F239" s="92" t="n">
        <f aca="false">'Data Entry'!I246</f>
        <v>0</v>
      </c>
      <c r="G239" s="93" t="e">
        <f aca="false">'Data Entry'!J246</f>
        <v>#N/A</v>
      </c>
      <c r="H239" s="80" t="str">
        <f aca="false">IF('Data Entry'!L246="","na",'Data Entry'!L246)</f>
        <v>na</v>
      </c>
    </row>
    <row r="240" customFormat="false" ht="15" hidden="false" customHeight="false" outlineLevel="0" collapsed="false">
      <c r="A240" s="89" t="n">
        <f aca="false">'Data Entry'!A247</f>
        <v>0</v>
      </c>
      <c r="B240" s="90" t="n">
        <f aca="false">(('Data Entry'!B247+2415019)+('Data Entry'!E247-0.5))-'Data Entry'!$F$11-DAY('Data Entry'!B247)+2450000</f>
        <v>2455927.5</v>
      </c>
      <c r="C240" s="91" t="n">
        <f aca="false">'Data Entry'!G247</f>
        <v>0</v>
      </c>
      <c r="D240" s="80" t="str">
        <f aca="false">IF('Data Entry'!K247=0,"na",'Data Entry'!K247)</f>
        <v>na</v>
      </c>
      <c r="E240" s="92" t="n">
        <f aca="false">'Data Entry'!H247</f>
        <v>0</v>
      </c>
      <c r="F240" s="92" t="n">
        <f aca="false">'Data Entry'!I247</f>
        <v>0</v>
      </c>
      <c r="G240" s="93" t="e">
        <f aca="false">'Data Entry'!J247</f>
        <v>#N/A</v>
      </c>
      <c r="H240" s="80" t="str">
        <f aca="false">IF('Data Entry'!L247="","na",'Data Entry'!L247)</f>
        <v>na</v>
      </c>
    </row>
    <row r="241" customFormat="false" ht="15" hidden="false" customHeight="false" outlineLevel="0" collapsed="false">
      <c r="A241" s="89" t="n">
        <f aca="false">'Data Entry'!A248</f>
        <v>0</v>
      </c>
      <c r="B241" s="90" t="n">
        <f aca="false">(('Data Entry'!B248+2415019)+('Data Entry'!E248-0.5))-'Data Entry'!$F$11-DAY('Data Entry'!B248)+2450000</f>
        <v>2455927.5</v>
      </c>
      <c r="C241" s="91" t="n">
        <f aca="false">'Data Entry'!G248</f>
        <v>0</v>
      </c>
      <c r="D241" s="80" t="str">
        <f aca="false">IF('Data Entry'!K248=0,"na",'Data Entry'!K248)</f>
        <v>na</v>
      </c>
      <c r="E241" s="92" t="n">
        <f aca="false">'Data Entry'!H248</f>
        <v>0</v>
      </c>
      <c r="F241" s="92" t="n">
        <f aca="false">'Data Entry'!I248</f>
        <v>0</v>
      </c>
      <c r="G241" s="93" t="e">
        <f aca="false">'Data Entry'!J248</f>
        <v>#N/A</v>
      </c>
      <c r="H241" s="80" t="str">
        <f aca="false">IF('Data Entry'!L248="","na",'Data Entry'!L248)</f>
        <v>na</v>
      </c>
    </row>
    <row r="242" customFormat="false" ht="15" hidden="false" customHeight="false" outlineLevel="0" collapsed="false">
      <c r="A242" s="89" t="n">
        <f aca="false">'Data Entry'!A249</f>
        <v>0</v>
      </c>
      <c r="B242" s="90" t="n">
        <f aca="false">(('Data Entry'!B249+2415019)+('Data Entry'!E249-0.5))-'Data Entry'!$F$11-DAY('Data Entry'!B249)+2450000</f>
        <v>2455927.5</v>
      </c>
      <c r="C242" s="91" t="n">
        <f aca="false">'Data Entry'!G249</f>
        <v>0</v>
      </c>
      <c r="D242" s="80" t="str">
        <f aca="false">IF('Data Entry'!K249=0,"na",'Data Entry'!K249)</f>
        <v>na</v>
      </c>
      <c r="E242" s="92" t="n">
        <f aca="false">'Data Entry'!H249</f>
        <v>0</v>
      </c>
      <c r="F242" s="92" t="n">
        <f aca="false">'Data Entry'!I249</f>
        <v>0</v>
      </c>
      <c r="G242" s="93" t="e">
        <f aca="false">'Data Entry'!J249</f>
        <v>#N/A</v>
      </c>
      <c r="H242" s="80" t="str">
        <f aca="false">IF('Data Entry'!L249="","na",'Data Entry'!L249)</f>
        <v>na</v>
      </c>
    </row>
    <row r="243" customFormat="false" ht="15" hidden="false" customHeight="false" outlineLevel="0" collapsed="false">
      <c r="A243" s="89" t="n">
        <f aca="false">'Data Entry'!A250</f>
        <v>0</v>
      </c>
      <c r="B243" s="90" t="n">
        <f aca="false">(('Data Entry'!B250+2415019)+('Data Entry'!E250-0.5))-'Data Entry'!$F$11-DAY('Data Entry'!B250)+2450000</f>
        <v>2455927.5</v>
      </c>
      <c r="C243" s="91" t="n">
        <f aca="false">'Data Entry'!G250</f>
        <v>0</v>
      </c>
      <c r="D243" s="80" t="str">
        <f aca="false">IF('Data Entry'!K250=0,"na",'Data Entry'!K250)</f>
        <v>na</v>
      </c>
      <c r="E243" s="92" t="n">
        <f aca="false">'Data Entry'!H250</f>
        <v>0</v>
      </c>
      <c r="F243" s="92" t="n">
        <f aca="false">'Data Entry'!I250</f>
        <v>0</v>
      </c>
      <c r="G243" s="93" t="e">
        <f aca="false">'Data Entry'!J250</f>
        <v>#N/A</v>
      </c>
      <c r="H243" s="80" t="str">
        <f aca="false">IF('Data Entry'!L250="","na",'Data Entry'!L250)</f>
        <v>na</v>
      </c>
    </row>
    <row r="244" customFormat="false" ht="15" hidden="false" customHeight="false" outlineLevel="0" collapsed="false">
      <c r="A244" s="89" t="n">
        <f aca="false">'Data Entry'!A251</f>
        <v>0</v>
      </c>
      <c r="B244" s="90" t="n">
        <f aca="false">(('Data Entry'!B251+2415019)+('Data Entry'!E251-0.5))-'Data Entry'!$F$11-DAY('Data Entry'!B251)+2450000</f>
        <v>2455927.5</v>
      </c>
      <c r="C244" s="91" t="n">
        <f aca="false">'Data Entry'!G251</f>
        <v>0</v>
      </c>
      <c r="D244" s="80" t="str">
        <f aca="false">IF('Data Entry'!K251=0,"na",'Data Entry'!K251)</f>
        <v>na</v>
      </c>
      <c r="E244" s="92" t="n">
        <f aca="false">'Data Entry'!H251</f>
        <v>0</v>
      </c>
      <c r="F244" s="92" t="n">
        <f aca="false">'Data Entry'!I251</f>
        <v>0</v>
      </c>
      <c r="G244" s="93" t="e">
        <f aca="false">'Data Entry'!J251</f>
        <v>#N/A</v>
      </c>
      <c r="H244" s="80" t="str">
        <f aca="false">IF('Data Entry'!L251="","na",'Data Entry'!L251)</f>
        <v>na</v>
      </c>
    </row>
    <row r="245" customFormat="false" ht="15" hidden="false" customHeight="false" outlineLevel="0" collapsed="false">
      <c r="A245" s="89" t="n">
        <f aca="false">'Data Entry'!A252</f>
        <v>0</v>
      </c>
      <c r="B245" s="90" t="n">
        <f aca="false">(('Data Entry'!B252+2415019)+('Data Entry'!E252-0.5))-'Data Entry'!$F$11-DAY('Data Entry'!B252)+2450000</f>
        <v>2455927.5</v>
      </c>
      <c r="C245" s="91" t="n">
        <f aca="false">'Data Entry'!G252</f>
        <v>0</v>
      </c>
      <c r="D245" s="80" t="str">
        <f aca="false">IF('Data Entry'!K252=0,"na",'Data Entry'!K252)</f>
        <v>na</v>
      </c>
      <c r="E245" s="92" t="n">
        <f aca="false">'Data Entry'!H252</f>
        <v>0</v>
      </c>
      <c r="F245" s="92" t="n">
        <f aca="false">'Data Entry'!I252</f>
        <v>0</v>
      </c>
      <c r="G245" s="93" t="e">
        <f aca="false">'Data Entry'!J252</f>
        <v>#N/A</v>
      </c>
      <c r="H245" s="80" t="str">
        <f aca="false">IF('Data Entry'!L252="","na",'Data Entry'!L252)</f>
        <v>na</v>
      </c>
    </row>
    <row r="246" customFormat="false" ht="15" hidden="false" customHeight="false" outlineLevel="0" collapsed="false">
      <c r="A246" s="89" t="n">
        <f aca="false">'Data Entry'!A253</f>
        <v>0</v>
      </c>
      <c r="B246" s="90" t="n">
        <f aca="false">(('Data Entry'!B253+2415019)+('Data Entry'!E253-0.5))-'Data Entry'!$F$11-DAY('Data Entry'!B253)+2450000</f>
        <v>2455927.5</v>
      </c>
      <c r="C246" s="91" t="n">
        <f aca="false">'Data Entry'!G253</f>
        <v>0</v>
      </c>
      <c r="D246" s="80" t="str">
        <f aca="false">IF('Data Entry'!K253=0,"na",'Data Entry'!K253)</f>
        <v>na</v>
      </c>
      <c r="E246" s="92" t="n">
        <f aca="false">'Data Entry'!H253</f>
        <v>0</v>
      </c>
      <c r="F246" s="92" t="n">
        <f aca="false">'Data Entry'!I253</f>
        <v>0</v>
      </c>
      <c r="G246" s="93" t="e">
        <f aca="false">'Data Entry'!J253</f>
        <v>#N/A</v>
      </c>
      <c r="H246" s="80" t="str">
        <f aca="false">IF('Data Entry'!L253="","na",'Data Entry'!L253)</f>
        <v>na</v>
      </c>
    </row>
    <row r="247" customFormat="false" ht="15" hidden="false" customHeight="false" outlineLevel="0" collapsed="false">
      <c r="A247" s="89" t="n">
        <f aca="false">'Data Entry'!A254</f>
        <v>0</v>
      </c>
      <c r="B247" s="90" t="n">
        <f aca="false">(('Data Entry'!B254+2415019)+('Data Entry'!E254-0.5))-'Data Entry'!$F$11-DAY('Data Entry'!B254)+2450000</f>
        <v>2455927.5</v>
      </c>
      <c r="C247" s="91" t="n">
        <f aca="false">'Data Entry'!G254</f>
        <v>0</v>
      </c>
      <c r="D247" s="80" t="str">
        <f aca="false">IF('Data Entry'!K254=0,"na",'Data Entry'!K254)</f>
        <v>na</v>
      </c>
      <c r="E247" s="92" t="n">
        <f aca="false">'Data Entry'!H254</f>
        <v>0</v>
      </c>
      <c r="F247" s="92" t="n">
        <f aca="false">'Data Entry'!I254</f>
        <v>0</v>
      </c>
      <c r="G247" s="93" t="e">
        <f aca="false">'Data Entry'!J254</f>
        <v>#N/A</v>
      </c>
      <c r="H247" s="80" t="str">
        <f aca="false">IF('Data Entry'!L254="","na",'Data Entry'!L254)</f>
        <v>na</v>
      </c>
    </row>
    <row r="248" customFormat="false" ht="15" hidden="false" customHeight="false" outlineLevel="0" collapsed="false">
      <c r="A248" s="89" t="n">
        <f aca="false">'Data Entry'!A255</f>
        <v>0</v>
      </c>
      <c r="B248" s="90" t="n">
        <f aca="false">(('Data Entry'!B255+2415019)+('Data Entry'!E255-0.5))-'Data Entry'!$F$11-DAY('Data Entry'!B255)+2450000</f>
        <v>2455927.5</v>
      </c>
      <c r="C248" s="91" t="n">
        <f aca="false">'Data Entry'!G255</f>
        <v>0</v>
      </c>
      <c r="D248" s="80" t="str">
        <f aca="false">IF('Data Entry'!K255=0,"na",'Data Entry'!K255)</f>
        <v>na</v>
      </c>
      <c r="E248" s="92" t="n">
        <f aca="false">'Data Entry'!H255</f>
        <v>0</v>
      </c>
      <c r="F248" s="92" t="n">
        <f aca="false">'Data Entry'!I255</f>
        <v>0</v>
      </c>
      <c r="G248" s="93" t="e">
        <f aca="false">'Data Entry'!J255</f>
        <v>#N/A</v>
      </c>
      <c r="H248" s="80" t="str">
        <f aca="false">IF('Data Entry'!L255="","na",'Data Entry'!L255)</f>
        <v>na</v>
      </c>
    </row>
    <row r="249" customFormat="false" ht="15" hidden="false" customHeight="false" outlineLevel="0" collapsed="false">
      <c r="A249" s="89" t="n">
        <f aca="false">'Data Entry'!A256</f>
        <v>0</v>
      </c>
      <c r="B249" s="90" t="n">
        <f aca="false">(('Data Entry'!B256+2415019)+('Data Entry'!E256-0.5))-'Data Entry'!$F$11-DAY('Data Entry'!B256)+2450000</f>
        <v>2455927.5</v>
      </c>
      <c r="C249" s="91" t="n">
        <f aca="false">'Data Entry'!G256</f>
        <v>0</v>
      </c>
      <c r="D249" s="80" t="str">
        <f aca="false">IF('Data Entry'!K256=0,"na",'Data Entry'!K256)</f>
        <v>na</v>
      </c>
      <c r="E249" s="92" t="n">
        <f aca="false">'Data Entry'!H256</f>
        <v>0</v>
      </c>
      <c r="F249" s="92" t="n">
        <f aca="false">'Data Entry'!I256</f>
        <v>0</v>
      </c>
      <c r="G249" s="93" t="e">
        <f aca="false">'Data Entry'!J256</f>
        <v>#N/A</v>
      </c>
      <c r="H249" s="80" t="str">
        <f aca="false">IF('Data Entry'!L256="","na",'Data Entry'!L256)</f>
        <v>na</v>
      </c>
    </row>
    <row r="250" customFormat="false" ht="15" hidden="false" customHeight="false" outlineLevel="0" collapsed="false">
      <c r="A250" s="89" t="n">
        <f aca="false">'Data Entry'!A257</f>
        <v>0</v>
      </c>
      <c r="B250" s="90" t="n">
        <f aca="false">(('Data Entry'!B257+2415019)+('Data Entry'!E257-0.5))-'Data Entry'!$F$11-DAY('Data Entry'!B257)+2450000</f>
        <v>2455927.5</v>
      </c>
      <c r="C250" s="91" t="n">
        <f aca="false">'Data Entry'!G257</f>
        <v>0</v>
      </c>
      <c r="D250" s="80" t="str">
        <f aca="false">IF('Data Entry'!K257=0,"na",'Data Entry'!K257)</f>
        <v>na</v>
      </c>
      <c r="E250" s="92" t="n">
        <f aca="false">'Data Entry'!H257</f>
        <v>0</v>
      </c>
      <c r="F250" s="92" t="n">
        <f aca="false">'Data Entry'!I257</f>
        <v>0</v>
      </c>
      <c r="G250" s="93" t="e">
        <f aca="false">'Data Entry'!J257</f>
        <v>#N/A</v>
      </c>
      <c r="H250" s="80" t="str">
        <f aca="false">IF('Data Entry'!L257="","na",'Data Entry'!L257)</f>
        <v>na</v>
      </c>
    </row>
    <row r="251" customFormat="false" ht="15" hidden="false" customHeight="false" outlineLevel="0" collapsed="false">
      <c r="A251" s="89" t="n">
        <f aca="false">'Data Entry'!A258</f>
        <v>0</v>
      </c>
      <c r="B251" s="90" t="n">
        <f aca="false">(('Data Entry'!B258+2415019)+('Data Entry'!E258-0.5))-'Data Entry'!$F$11-DAY('Data Entry'!B258)+2450000</f>
        <v>2455927.5</v>
      </c>
      <c r="C251" s="91" t="n">
        <f aca="false">'Data Entry'!G258</f>
        <v>0</v>
      </c>
      <c r="D251" s="80" t="str">
        <f aca="false">IF('Data Entry'!K258=0,"na",'Data Entry'!K258)</f>
        <v>na</v>
      </c>
      <c r="E251" s="92" t="n">
        <f aca="false">'Data Entry'!H258</f>
        <v>0</v>
      </c>
      <c r="F251" s="92" t="n">
        <f aca="false">'Data Entry'!I258</f>
        <v>0</v>
      </c>
      <c r="G251" s="93" t="e">
        <f aca="false">'Data Entry'!J258</f>
        <v>#N/A</v>
      </c>
      <c r="H251" s="80" t="str">
        <f aca="false">IF('Data Entry'!L258="","na",'Data Entry'!L258)</f>
        <v>na</v>
      </c>
    </row>
    <row r="252" customFormat="false" ht="15" hidden="false" customHeight="false" outlineLevel="0" collapsed="false">
      <c r="A252" s="89" t="n">
        <f aca="false">'Data Entry'!A259</f>
        <v>0</v>
      </c>
      <c r="B252" s="90" t="n">
        <f aca="false">(('Data Entry'!B259+2415019)+('Data Entry'!E259-0.5))-'Data Entry'!$F$11-DAY('Data Entry'!B259)+2450000</f>
        <v>2455927.5</v>
      </c>
      <c r="C252" s="91" t="n">
        <f aca="false">'Data Entry'!G259</f>
        <v>0</v>
      </c>
      <c r="D252" s="80" t="str">
        <f aca="false">IF('Data Entry'!K259=0,"na",'Data Entry'!K259)</f>
        <v>na</v>
      </c>
      <c r="E252" s="92" t="n">
        <f aca="false">'Data Entry'!H259</f>
        <v>0</v>
      </c>
      <c r="F252" s="92" t="n">
        <f aca="false">'Data Entry'!I259</f>
        <v>0</v>
      </c>
      <c r="G252" s="93" t="e">
        <f aca="false">'Data Entry'!J259</f>
        <v>#N/A</v>
      </c>
      <c r="H252" s="80" t="str">
        <f aca="false">IF('Data Entry'!L259="","na",'Data Entry'!L259)</f>
        <v>na</v>
      </c>
    </row>
    <row r="253" customFormat="false" ht="15" hidden="false" customHeight="false" outlineLevel="0" collapsed="false">
      <c r="A253" s="89" t="n">
        <f aca="false">'Data Entry'!A260</f>
        <v>0</v>
      </c>
      <c r="B253" s="90" t="n">
        <f aca="false">(('Data Entry'!B260+2415019)+('Data Entry'!E260-0.5))-'Data Entry'!$F$11-DAY('Data Entry'!B260)+2450000</f>
        <v>2455927.5</v>
      </c>
      <c r="C253" s="91" t="n">
        <f aca="false">'Data Entry'!G260</f>
        <v>0</v>
      </c>
      <c r="D253" s="80" t="str">
        <f aca="false">IF('Data Entry'!K260=0,"na",'Data Entry'!K260)</f>
        <v>na</v>
      </c>
      <c r="E253" s="92" t="n">
        <f aca="false">'Data Entry'!H260</f>
        <v>0</v>
      </c>
      <c r="F253" s="92" t="n">
        <f aca="false">'Data Entry'!I260</f>
        <v>0</v>
      </c>
      <c r="G253" s="93" t="e">
        <f aca="false">'Data Entry'!J260</f>
        <v>#N/A</v>
      </c>
      <c r="H253" s="80" t="str">
        <f aca="false">IF('Data Entry'!L260="","na",'Data Entry'!L260)</f>
        <v>na</v>
      </c>
    </row>
    <row r="254" customFormat="false" ht="15" hidden="false" customHeight="false" outlineLevel="0" collapsed="false">
      <c r="A254" s="89" t="n">
        <f aca="false">'Data Entry'!A261</f>
        <v>0</v>
      </c>
      <c r="B254" s="90" t="n">
        <f aca="false">(('Data Entry'!B261+2415019)+('Data Entry'!E261-0.5))-'Data Entry'!$F$11-DAY('Data Entry'!B261)+2450000</f>
        <v>2455927.5</v>
      </c>
      <c r="C254" s="91" t="n">
        <f aca="false">'Data Entry'!G261</f>
        <v>0</v>
      </c>
      <c r="D254" s="80" t="str">
        <f aca="false">IF('Data Entry'!K261=0,"na",'Data Entry'!K261)</f>
        <v>na</v>
      </c>
      <c r="E254" s="92" t="n">
        <f aca="false">'Data Entry'!H261</f>
        <v>0</v>
      </c>
      <c r="F254" s="92" t="n">
        <f aca="false">'Data Entry'!I261</f>
        <v>0</v>
      </c>
      <c r="G254" s="93" t="e">
        <f aca="false">'Data Entry'!J261</f>
        <v>#N/A</v>
      </c>
      <c r="H254" s="80" t="str">
        <f aca="false">IF('Data Entry'!L261="","na",'Data Entry'!L261)</f>
        <v>na</v>
      </c>
    </row>
    <row r="255" customFormat="false" ht="15" hidden="false" customHeight="false" outlineLevel="0" collapsed="false">
      <c r="A255" s="89" t="n">
        <f aca="false">'Data Entry'!A262</f>
        <v>0</v>
      </c>
      <c r="B255" s="90" t="n">
        <f aca="false">(('Data Entry'!B262+2415019)+('Data Entry'!E262-0.5))-'Data Entry'!$F$11-DAY('Data Entry'!B262)+2450000</f>
        <v>2455927.5</v>
      </c>
      <c r="C255" s="91" t="n">
        <f aca="false">'Data Entry'!G262</f>
        <v>0</v>
      </c>
      <c r="D255" s="80" t="str">
        <f aca="false">IF('Data Entry'!K262=0,"na",'Data Entry'!K262)</f>
        <v>na</v>
      </c>
      <c r="E255" s="92" t="n">
        <f aca="false">'Data Entry'!H262</f>
        <v>0</v>
      </c>
      <c r="F255" s="92" t="n">
        <f aca="false">'Data Entry'!I262</f>
        <v>0</v>
      </c>
      <c r="G255" s="93" t="e">
        <f aca="false">'Data Entry'!J262</f>
        <v>#N/A</v>
      </c>
      <c r="H255" s="80" t="str">
        <f aca="false">IF('Data Entry'!L262="","na",'Data Entry'!L262)</f>
        <v>na</v>
      </c>
    </row>
    <row r="256" customFormat="false" ht="15" hidden="false" customHeight="false" outlineLevel="0" collapsed="false">
      <c r="A256" s="89" t="n">
        <f aca="false">'Data Entry'!A263</f>
        <v>0</v>
      </c>
      <c r="B256" s="90" t="n">
        <f aca="false">(('Data Entry'!B263+2415019)+('Data Entry'!E263-0.5))-'Data Entry'!$F$11-DAY('Data Entry'!B263)+2450000</f>
        <v>2455927.5</v>
      </c>
      <c r="C256" s="91" t="n">
        <f aca="false">'Data Entry'!G263</f>
        <v>0</v>
      </c>
      <c r="D256" s="80" t="str">
        <f aca="false">IF('Data Entry'!K263=0,"na",'Data Entry'!K263)</f>
        <v>na</v>
      </c>
      <c r="E256" s="92" t="n">
        <f aca="false">'Data Entry'!H263</f>
        <v>0</v>
      </c>
      <c r="F256" s="92" t="n">
        <f aca="false">'Data Entry'!I263</f>
        <v>0</v>
      </c>
      <c r="G256" s="93" t="e">
        <f aca="false">'Data Entry'!J263</f>
        <v>#N/A</v>
      </c>
      <c r="H256" s="80" t="str">
        <f aca="false">IF('Data Entry'!L263="","na",'Data Entry'!L263)</f>
        <v>na</v>
      </c>
    </row>
    <row r="257" customFormat="false" ht="15" hidden="false" customHeight="false" outlineLevel="0" collapsed="false">
      <c r="A257" s="89" t="n">
        <f aca="false">'Data Entry'!A264</f>
        <v>0</v>
      </c>
      <c r="B257" s="90" t="n">
        <f aca="false">(('Data Entry'!B264+2415019)+('Data Entry'!E264-0.5))-'Data Entry'!$F$11-DAY('Data Entry'!B264)+2450000</f>
        <v>2455927.5</v>
      </c>
      <c r="C257" s="91" t="n">
        <f aca="false">'Data Entry'!G264</f>
        <v>0</v>
      </c>
      <c r="D257" s="80" t="str">
        <f aca="false">IF('Data Entry'!K264=0,"na",'Data Entry'!K264)</f>
        <v>na</v>
      </c>
      <c r="E257" s="92" t="n">
        <f aca="false">'Data Entry'!H264</f>
        <v>0</v>
      </c>
      <c r="F257" s="92" t="n">
        <f aca="false">'Data Entry'!I264</f>
        <v>0</v>
      </c>
      <c r="G257" s="93" t="e">
        <f aca="false">'Data Entry'!J264</f>
        <v>#N/A</v>
      </c>
      <c r="H257" s="80" t="str">
        <f aca="false">IF('Data Entry'!L264="","na",'Data Entry'!L264)</f>
        <v>na</v>
      </c>
    </row>
    <row r="258" customFormat="false" ht="15" hidden="false" customHeight="false" outlineLevel="0" collapsed="false">
      <c r="A258" s="89" t="n">
        <f aca="false">'Data Entry'!A265</f>
        <v>0</v>
      </c>
      <c r="B258" s="90" t="n">
        <f aca="false">(('Data Entry'!B265+2415019)+('Data Entry'!E265-0.5))-'Data Entry'!$F$11-DAY('Data Entry'!B265)+2450000</f>
        <v>2455927.5</v>
      </c>
      <c r="C258" s="91" t="n">
        <f aca="false">'Data Entry'!G265</f>
        <v>0</v>
      </c>
      <c r="D258" s="80" t="str">
        <f aca="false">IF('Data Entry'!K265=0,"na",'Data Entry'!K265)</f>
        <v>na</v>
      </c>
      <c r="E258" s="92" t="n">
        <f aca="false">'Data Entry'!H265</f>
        <v>0</v>
      </c>
      <c r="F258" s="92" t="n">
        <f aca="false">'Data Entry'!I265</f>
        <v>0</v>
      </c>
      <c r="G258" s="93" t="e">
        <f aca="false">'Data Entry'!J265</f>
        <v>#N/A</v>
      </c>
      <c r="H258" s="80" t="str">
        <f aca="false">IF('Data Entry'!L265="","na",'Data Entry'!L265)</f>
        <v>na</v>
      </c>
    </row>
    <row r="259" customFormat="false" ht="15" hidden="false" customHeight="false" outlineLevel="0" collapsed="false">
      <c r="A259" s="89" t="n">
        <f aca="false">'Data Entry'!A266</f>
        <v>0</v>
      </c>
      <c r="B259" s="90" t="n">
        <f aca="false">(('Data Entry'!B266+2415019)+('Data Entry'!E266-0.5))-'Data Entry'!$F$11-DAY('Data Entry'!B266)+2450000</f>
        <v>2455927.5</v>
      </c>
      <c r="C259" s="91" t="n">
        <f aca="false">'Data Entry'!G266</f>
        <v>0</v>
      </c>
      <c r="D259" s="80" t="str">
        <f aca="false">IF('Data Entry'!K266=0,"na",'Data Entry'!K266)</f>
        <v>na</v>
      </c>
      <c r="E259" s="92" t="n">
        <f aca="false">'Data Entry'!H266</f>
        <v>0</v>
      </c>
      <c r="F259" s="92" t="n">
        <f aca="false">'Data Entry'!I266</f>
        <v>0</v>
      </c>
      <c r="G259" s="93" t="e">
        <f aca="false">'Data Entry'!J266</f>
        <v>#N/A</v>
      </c>
      <c r="H259" s="80" t="str">
        <f aca="false">IF('Data Entry'!L266="","na",'Data Entry'!L266)</f>
        <v>na</v>
      </c>
    </row>
    <row r="260" customFormat="false" ht="15" hidden="false" customHeight="false" outlineLevel="0" collapsed="false">
      <c r="A260" s="89" t="n">
        <f aca="false">'Data Entry'!A267</f>
        <v>0</v>
      </c>
      <c r="B260" s="90" t="n">
        <f aca="false">(('Data Entry'!B267+2415019)+('Data Entry'!E267-0.5))-'Data Entry'!$F$11-DAY('Data Entry'!B267)+2450000</f>
        <v>2455927.5</v>
      </c>
      <c r="C260" s="91" t="n">
        <f aca="false">'Data Entry'!G267</f>
        <v>0</v>
      </c>
      <c r="D260" s="80" t="str">
        <f aca="false">IF('Data Entry'!K267=0,"na",'Data Entry'!K267)</f>
        <v>na</v>
      </c>
      <c r="E260" s="92" t="n">
        <f aca="false">'Data Entry'!H267</f>
        <v>0</v>
      </c>
      <c r="F260" s="92" t="n">
        <f aca="false">'Data Entry'!I267</f>
        <v>0</v>
      </c>
      <c r="G260" s="93" t="e">
        <f aca="false">'Data Entry'!J267</f>
        <v>#N/A</v>
      </c>
      <c r="H260" s="80" t="str">
        <f aca="false">IF('Data Entry'!L267="","na",'Data Entry'!L267)</f>
        <v>na</v>
      </c>
    </row>
    <row r="261" customFormat="false" ht="15" hidden="false" customHeight="false" outlineLevel="0" collapsed="false">
      <c r="A261" s="89" t="n">
        <f aca="false">'Data Entry'!A268</f>
        <v>0</v>
      </c>
      <c r="B261" s="90" t="n">
        <f aca="false">(('Data Entry'!B268+2415019)+('Data Entry'!E268-0.5))-'Data Entry'!$F$11-DAY('Data Entry'!B268)+2450000</f>
        <v>2455927.5</v>
      </c>
      <c r="C261" s="91" t="n">
        <f aca="false">'Data Entry'!G268</f>
        <v>0</v>
      </c>
      <c r="D261" s="80" t="str">
        <f aca="false">IF('Data Entry'!K268=0,"na",'Data Entry'!K268)</f>
        <v>na</v>
      </c>
      <c r="E261" s="92" t="n">
        <f aca="false">'Data Entry'!H268</f>
        <v>0</v>
      </c>
      <c r="F261" s="92" t="n">
        <f aca="false">'Data Entry'!I268</f>
        <v>0</v>
      </c>
      <c r="G261" s="93" t="e">
        <f aca="false">'Data Entry'!J268</f>
        <v>#N/A</v>
      </c>
      <c r="H261" s="80" t="str">
        <f aca="false">IF('Data Entry'!L268="","na",'Data Entry'!L268)</f>
        <v>na</v>
      </c>
    </row>
    <row r="262" customFormat="false" ht="15" hidden="false" customHeight="false" outlineLevel="0" collapsed="false">
      <c r="A262" s="89" t="n">
        <f aca="false">'Data Entry'!A269</f>
        <v>0</v>
      </c>
      <c r="B262" s="90" t="n">
        <f aca="false">(('Data Entry'!B269+2415019)+('Data Entry'!E269-0.5))-'Data Entry'!$F$11-DAY('Data Entry'!B269)+2450000</f>
        <v>2455927.5</v>
      </c>
      <c r="C262" s="91" t="n">
        <f aca="false">'Data Entry'!G269</f>
        <v>0</v>
      </c>
      <c r="D262" s="80" t="str">
        <f aca="false">IF('Data Entry'!K269=0,"na",'Data Entry'!K269)</f>
        <v>na</v>
      </c>
      <c r="E262" s="92" t="n">
        <f aca="false">'Data Entry'!H269</f>
        <v>0</v>
      </c>
      <c r="F262" s="92" t="n">
        <f aca="false">'Data Entry'!I269</f>
        <v>0</v>
      </c>
      <c r="G262" s="93" t="e">
        <f aca="false">'Data Entry'!J269</f>
        <v>#N/A</v>
      </c>
      <c r="H262" s="80" t="str">
        <f aca="false">IF('Data Entry'!L269="","na",'Data Entry'!L269)</f>
        <v>na</v>
      </c>
    </row>
    <row r="263" customFormat="false" ht="15" hidden="false" customHeight="false" outlineLevel="0" collapsed="false">
      <c r="A263" s="89" t="n">
        <f aca="false">'Data Entry'!A270</f>
        <v>0</v>
      </c>
      <c r="B263" s="90" t="n">
        <f aca="false">(('Data Entry'!B270+2415019)+('Data Entry'!E270-0.5))-'Data Entry'!$F$11-DAY('Data Entry'!B270)+2450000</f>
        <v>2455927.5</v>
      </c>
      <c r="C263" s="91" t="n">
        <f aca="false">'Data Entry'!G270</f>
        <v>0</v>
      </c>
      <c r="D263" s="80" t="str">
        <f aca="false">IF('Data Entry'!K270=0,"na",'Data Entry'!K270)</f>
        <v>na</v>
      </c>
      <c r="E263" s="92" t="n">
        <f aca="false">'Data Entry'!H270</f>
        <v>0</v>
      </c>
      <c r="F263" s="92" t="n">
        <f aca="false">'Data Entry'!I270</f>
        <v>0</v>
      </c>
      <c r="G263" s="93" t="e">
        <f aca="false">'Data Entry'!J270</f>
        <v>#N/A</v>
      </c>
      <c r="H263" s="80" t="str">
        <f aca="false">IF('Data Entry'!L270="","na",'Data Entry'!L270)</f>
        <v>na</v>
      </c>
    </row>
    <row r="264" customFormat="false" ht="15" hidden="false" customHeight="false" outlineLevel="0" collapsed="false">
      <c r="A264" s="89" t="n">
        <f aca="false">'Data Entry'!A271</f>
        <v>0</v>
      </c>
      <c r="B264" s="90" t="n">
        <f aca="false">(('Data Entry'!B271+2415019)+('Data Entry'!E271-0.5))-'Data Entry'!$F$11-DAY('Data Entry'!B271)+2450000</f>
        <v>2455927.5</v>
      </c>
      <c r="C264" s="91" t="n">
        <f aca="false">'Data Entry'!G271</f>
        <v>0</v>
      </c>
      <c r="D264" s="80" t="str">
        <f aca="false">IF('Data Entry'!K271=0,"na",'Data Entry'!K271)</f>
        <v>na</v>
      </c>
      <c r="E264" s="92" t="n">
        <f aca="false">'Data Entry'!H271</f>
        <v>0</v>
      </c>
      <c r="F264" s="92" t="n">
        <f aca="false">'Data Entry'!I271</f>
        <v>0</v>
      </c>
      <c r="G264" s="93" t="e">
        <f aca="false">'Data Entry'!J271</f>
        <v>#N/A</v>
      </c>
      <c r="H264" s="80" t="str">
        <f aca="false">IF('Data Entry'!L271="","na",'Data Entry'!L271)</f>
        <v>na</v>
      </c>
    </row>
    <row r="265" customFormat="false" ht="15" hidden="false" customHeight="false" outlineLevel="0" collapsed="false">
      <c r="A265" s="89" t="n">
        <f aca="false">'Data Entry'!A272</f>
        <v>0</v>
      </c>
      <c r="B265" s="90" t="n">
        <f aca="false">(('Data Entry'!B272+2415019)+('Data Entry'!E272-0.5))-'Data Entry'!$F$11-DAY('Data Entry'!B272)+2450000</f>
        <v>2455927.5</v>
      </c>
      <c r="C265" s="91" t="n">
        <f aca="false">'Data Entry'!G272</f>
        <v>0</v>
      </c>
      <c r="D265" s="80" t="str">
        <f aca="false">IF('Data Entry'!K272=0,"na",'Data Entry'!K272)</f>
        <v>na</v>
      </c>
      <c r="E265" s="92" t="n">
        <f aca="false">'Data Entry'!H272</f>
        <v>0</v>
      </c>
      <c r="F265" s="92" t="n">
        <f aca="false">'Data Entry'!I272</f>
        <v>0</v>
      </c>
      <c r="G265" s="93" t="e">
        <f aca="false">'Data Entry'!J272</f>
        <v>#N/A</v>
      </c>
      <c r="H265" s="80" t="str">
        <f aca="false">IF('Data Entry'!L272="","na",'Data Entry'!L272)</f>
        <v>na</v>
      </c>
    </row>
    <row r="266" customFormat="false" ht="15" hidden="false" customHeight="false" outlineLevel="0" collapsed="false">
      <c r="A266" s="89" t="n">
        <f aca="false">'Data Entry'!A273</f>
        <v>0</v>
      </c>
      <c r="B266" s="90" t="n">
        <f aca="false">(('Data Entry'!B273+2415019)+('Data Entry'!E273-0.5))-'Data Entry'!$F$11-DAY('Data Entry'!B273)+2450000</f>
        <v>2455927.5</v>
      </c>
      <c r="C266" s="91" t="n">
        <f aca="false">'Data Entry'!G273</f>
        <v>0</v>
      </c>
      <c r="D266" s="80" t="str">
        <f aca="false">IF('Data Entry'!K273=0,"na",'Data Entry'!K273)</f>
        <v>na</v>
      </c>
      <c r="E266" s="92" t="n">
        <f aca="false">'Data Entry'!H273</f>
        <v>0</v>
      </c>
      <c r="F266" s="92" t="n">
        <f aca="false">'Data Entry'!I273</f>
        <v>0</v>
      </c>
      <c r="G266" s="93" t="e">
        <f aca="false">'Data Entry'!J273</f>
        <v>#N/A</v>
      </c>
      <c r="H266" s="80" t="str">
        <f aca="false">IF('Data Entry'!L273="","na",'Data Entry'!L273)</f>
        <v>na</v>
      </c>
    </row>
    <row r="267" customFormat="false" ht="15" hidden="false" customHeight="false" outlineLevel="0" collapsed="false">
      <c r="A267" s="89" t="n">
        <f aca="false">'Data Entry'!A274</f>
        <v>0</v>
      </c>
      <c r="B267" s="90" t="n">
        <f aca="false">(('Data Entry'!B274+2415019)+('Data Entry'!E274-0.5))-'Data Entry'!$F$11-DAY('Data Entry'!B274)+2450000</f>
        <v>2455927.5</v>
      </c>
      <c r="C267" s="91" t="n">
        <f aca="false">'Data Entry'!G274</f>
        <v>0</v>
      </c>
      <c r="D267" s="80" t="str">
        <f aca="false">IF('Data Entry'!K274=0,"na",'Data Entry'!K274)</f>
        <v>na</v>
      </c>
      <c r="E267" s="92" t="n">
        <f aca="false">'Data Entry'!H274</f>
        <v>0</v>
      </c>
      <c r="F267" s="92" t="n">
        <f aca="false">'Data Entry'!I274</f>
        <v>0</v>
      </c>
      <c r="G267" s="93" t="e">
        <f aca="false">'Data Entry'!J274</f>
        <v>#N/A</v>
      </c>
      <c r="H267" s="80" t="str">
        <f aca="false">IF('Data Entry'!L274="","na",'Data Entry'!L274)</f>
        <v>na</v>
      </c>
    </row>
    <row r="268" customFormat="false" ht="15" hidden="false" customHeight="false" outlineLevel="0" collapsed="false">
      <c r="A268" s="89" t="n">
        <f aca="false">'Data Entry'!A275</f>
        <v>0</v>
      </c>
      <c r="B268" s="90" t="n">
        <f aca="false">(('Data Entry'!B275+2415019)+('Data Entry'!E275-0.5))-'Data Entry'!$F$11-DAY('Data Entry'!B275)+2450000</f>
        <v>2455927.5</v>
      </c>
      <c r="C268" s="91" t="n">
        <f aca="false">'Data Entry'!G275</f>
        <v>0</v>
      </c>
      <c r="D268" s="80" t="str">
        <f aca="false">IF('Data Entry'!K275=0,"na",'Data Entry'!K275)</f>
        <v>na</v>
      </c>
      <c r="E268" s="92" t="n">
        <f aca="false">'Data Entry'!H275</f>
        <v>0</v>
      </c>
      <c r="F268" s="92" t="n">
        <f aca="false">'Data Entry'!I275</f>
        <v>0</v>
      </c>
      <c r="G268" s="93" t="e">
        <f aca="false">'Data Entry'!J275</f>
        <v>#N/A</v>
      </c>
      <c r="H268" s="80" t="str">
        <f aca="false">IF('Data Entry'!L275="","na",'Data Entry'!L275)</f>
        <v>na</v>
      </c>
    </row>
    <row r="269" customFormat="false" ht="15" hidden="false" customHeight="false" outlineLevel="0" collapsed="false">
      <c r="A269" s="89" t="n">
        <f aca="false">'Data Entry'!A276</f>
        <v>0</v>
      </c>
      <c r="B269" s="90" t="n">
        <f aca="false">(('Data Entry'!B276+2415019)+('Data Entry'!E276-0.5))-'Data Entry'!$F$11-DAY('Data Entry'!B276)+2450000</f>
        <v>2455927.5</v>
      </c>
      <c r="C269" s="91" t="n">
        <f aca="false">'Data Entry'!G276</f>
        <v>0</v>
      </c>
      <c r="D269" s="80" t="str">
        <f aca="false">IF('Data Entry'!K276=0,"na",'Data Entry'!K276)</f>
        <v>na</v>
      </c>
      <c r="E269" s="92" t="n">
        <f aca="false">'Data Entry'!H276</f>
        <v>0</v>
      </c>
      <c r="F269" s="92" t="n">
        <f aca="false">'Data Entry'!I276</f>
        <v>0</v>
      </c>
      <c r="G269" s="93" t="e">
        <f aca="false">'Data Entry'!J276</f>
        <v>#N/A</v>
      </c>
      <c r="H269" s="80" t="str">
        <f aca="false">IF('Data Entry'!L276="","na",'Data Entry'!L276)</f>
        <v>na</v>
      </c>
    </row>
    <row r="270" customFormat="false" ht="15" hidden="false" customHeight="false" outlineLevel="0" collapsed="false">
      <c r="A270" s="89" t="n">
        <f aca="false">'Data Entry'!A277</f>
        <v>0</v>
      </c>
      <c r="B270" s="90" t="n">
        <f aca="false">(('Data Entry'!B277+2415019)+('Data Entry'!E277-0.5))-'Data Entry'!$F$11-DAY('Data Entry'!B277)+2450000</f>
        <v>2455927.5</v>
      </c>
      <c r="C270" s="91" t="n">
        <f aca="false">'Data Entry'!G277</f>
        <v>0</v>
      </c>
      <c r="D270" s="80" t="str">
        <f aca="false">IF('Data Entry'!K277=0,"na",'Data Entry'!K277)</f>
        <v>na</v>
      </c>
      <c r="E270" s="92" t="n">
        <f aca="false">'Data Entry'!H277</f>
        <v>0</v>
      </c>
      <c r="F270" s="92" t="n">
        <f aca="false">'Data Entry'!I277</f>
        <v>0</v>
      </c>
      <c r="G270" s="93" t="e">
        <f aca="false">'Data Entry'!J277</f>
        <v>#N/A</v>
      </c>
      <c r="H270" s="80" t="str">
        <f aca="false">IF('Data Entry'!L277="","na",'Data Entry'!L277)</f>
        <v>na</v>
      </c>
    </row>
    <row r="271" customFormat="false" ht="15" hidden="false" customHeight="false" outlineLevel="0" collapsed="false">
      <c r="A271" s="89" t="n">
        <f aca="false">'Data Entry'!A278</f>
        <v>0</v>
      </c>
      <c r="B271" s="90" t="n">
        <f aca="false">(('Data Entry'!B278+2415019)+('Data Entry'!E278-0.5))-'Data Entry'!$F$11-DAY('Data Entry'!B278)+2450000</f>
        <v>2455927.5</v>
      </c>
      <c r="C271" s="91" t="n">
        <f aca="false">'Data Entry'!G278</f>
        <v>0</v>
      </c>
      <c r="D271" s="80" t="str">
        <f aca="false">IF('Data Entry'!K278=0,"na",'Data Entry'!K278)</f>
        <v>na</v>
      </c>
      <c r="E271" s="92" t="n">
        <f aca="false">'Data Entry'!H278</f>
        <v>0</v>
      </c>
      <c r="F271" s="92" t="n">
        <f aca="false">'Data Entry'!I278</f>
        <v>0</v>
      </c>
      <c r="G271" s="93" t="e">
        <f aca="false">'Data Entry'!J278</f>
        <v>#N/A</v>
      </c>
      <c r="H271" s="80" t="str">
        <f aca="false">IF('Data Entry'!L278="","na",'Data Entry'!L278)</f>
        <v>na</v>
      </c>
    </row>
    <row r="272" customFormat="false" ht="15" hidden="false" customHeight="false" outlineLevel="0" collapsed="false">
      <c r="A272" s="89" t="n">
        <f aca="false">'Data Entry'!A279</f>
        <v>0</v>
      </c>
      <c r="B272" s="90" t="n">
        <f aca="false">(('Data Entry'!B279+2415019)+('Data Entry'!E279-0.5))-'Data Entry'!$F$11-DAY('Data Entry'!B279)+2450000</f>
        <v>2455927.5</v>
      </c>
      <c r="C272" s="91" t="n">
        <f aca="false">'Data Entry'!G279</f>
        <v>0</v>
      </c>
      <c r="D272" s="80" t="str">
        <f aca="false">IF('Data Entry'!K279=0,"na",'Data Entry'!K279)</f>
        <v>na</v>
      </c>
      <c r="E272" s="92" t="n">
        <f aca="false">'Data Entry'!H279</f>
        <v>0</v>
      </c>
      <c r="F272" s="92" t="n">
        <f aca="false">'Data Entry'!I279</f>
        <v>0</v>
      </c>
      <c r="G272" s="93" t="e">
        <f aca="false">'Data Entry'!J279</f>
        <v>#N/A</v>
      </c>
      <c r="H272" s="80" t="str">
        <f aca="false">IF('Data Entry'!L279="","na",'Data Entry'!L279)</f>
        <v>na</v>
      </c>
    </row>
    <row r="273" customFormat="false" ht="15" hidden="false" customHeight="false" outlineLevel="0" collapsed="false">
      <c r="A273" s="89" t="n">
        <f aca="false">'Data Entry'!A280</f>
        <v>0</v>
      </c>
      <c r="B273" s="90" t="n">
        <f aca="false">(('Data Entry'!B280+2415019)+('Data Entry'!E280-0.5))-'Data Entry'!$F$11-DAY('Data Entry'!B280)+2450000</f>
        <v>2455927.5</v>
      </c>
      <c r="C273" s="91" t="n">
        <f aca="false">'Data Entry'!G280</f>
        <v>0</v>
      </c>
      <c r="D273" s="80" t="str">
        <f aca="false">IF('Data Entry'!K280=0,"na",'Data Entry'!K280)</f>
        <v>na</v>
      </c>
      <c r="E273" s="92" t="n">
        <f aca="false">'Data Entry'!H280</f>
        <v>0</v>
      </c>
      <c r="F273" s="92" t="n">
        <f aca="false">'Data Entry'!I280</f>
        <v>0</v>
      </c>
      <c r="G273" s="93" t="e">
        <f aca="false">'Data Entry'!J280</f>
        <v>#N/A</v>
      </c>
      <c r="H273" s="80" t="str">
        <f aca="false">IF('Data Entry'!L280="","na",'Data Entry'!L280)</f>
        <v>na</v>
      </c>
    </row>
    <row r="274" customFormat="false" ht="15" hidden="false" customHeight="false" outlineLevel="0" collapsed="false">
      <c r="A274" s="89" t="n">
        <f aca="false">'Data Entry'!A281</f>
        <v>0</v>
      </c>
      <c r="B274" s="90" t="n">
        <f aca="false">(('Data Entry'!B281+2415019)+('Data Entry'!E281-0.5))-'Data Entry'!$F$11-DAY('Data Entry'!B281)+2450000</f>
        <v>2455927.5</v>
      </c>
      <c r="C274" s="91" t="n">
        <f aca="false">'Data Entry'!G281</f>
        <v>0</v>
      </c>
      <c r="D274" s="80" t="str">
        <f aca="false">IF('Data Entry'!K281=0,"na",'Data Entry'!K281)</f>
        <v>na</v>
      </c>
      <c r="E274" s="92" t="n">
        <f aca="false">'Data Entry'!H281</f>
        <v>0</v>
      </c>
      <c r="F274" s="92" t="n">
        <f aca="false">'Data Entry'!I281</f>
        <v>0</v>
      </c>
      <c r="G274" s="93" t="e">
        <f aca="false">'Data Entry'!J281</f>
        <v>#N/A</v>
      </c>
      <c r="H274" s="80" t="str">
        <f aca="false">IF('Data Entry'!L281="","na",'Data Entry'!L281)</f>
        <v>na</v>
      </c>
    </row>
    <row r="275" customFormat="false" ht="15" hidden="false" customHeight="false" outlineLevel="0" collapsed="false">
      <c r="A275" s="89" t="n">
        <f aca="false">'Data Entry'!A282</f>
        <v>0</v>
      </c>
      <c r="B275" s="90" t="n">
        <f aca="false">(('Data Entry'!B282+2415019)+('Data Entry'!E282-0.5))-'Data Entry'!$F$11-DAY('Data Entry'!B282)+2450000</f>
        <v>2455927.5</v>
      </c>
      <c r="C275" s="91" t="n">
        <f aca="false">'Data Entry'!G282</f>
        <v>0</v>
      </c>
      <c r="D275" s="80" t="str">
        <f aca="false">IF('Data Entry'!K282=0,"na",'Data Entry'!K282)</f>
        <v>na</v>
      </c>
      <c r="E275" s="92" t="n">
        <f aca="false">'Data Entry'!H282</f>
        <v>0</v>
      </c>
      <c r="F275" s="92" t="n">
        <f aca="false">'Data Entry'!I282</f>
        <v>0</v>
      </c>
      <c r="G275" s="93" t="e">
        <f aca="false">'Data Entry'!J282</f>
        <v>#N/A</v>
      </c>
      <c r="H275" s="80" t="str">
        <f aca="false">IF('Data Entry'!L282="","na",'Data Entry'!L282)</f>
        <v>na</v>
      </c>
    </row>
    <row r="276" customFormat="false" ht="15" hidden="false" customHeight="false" outlineLevel="0" collapsed="false">
      <c r="A276" s="89" t="n">
        <f aca="false">'Data Entry'!A283</f>
        <v>0</v>
      </c>
      <c r="B276" s="90" t="n">
        <f aca="false">(('Data Entry'!B283+2415019)+('Data Entry'!E283-0.5))-'Data Entry'!$F$11-DAY('Data Entry'!B283)+2450000</f>
        <v>2455927.5</v>
      </c>
      <c r="C276" s="91" t="n">
        <f aca="false">'Data Entry'!G283</f>
        <v>0</v>
      </c>
      <c r="D276" s="80" t="str">
        <f aca="false">IF('Data Entry'!K283=0,"na",'Data Entry'!K283)</f>
        <v>na</v>
      </c>
      <c r="E276" s="92" t="n">
        <f aca="false">'Data Entry'!H283</f>
        <v>0</v>
      </c>
      <c r="F276" s="92" t="n">
        <f aca="false">'Data Entry'!I283</f>
        <v>0</v>
      </c>
      <c r="G276" s="93" t="e">
        <f aca="false">'Data Entry'!J283</f>
        <v>#N/A</v>
      </c>
      <c r="H276" s="80" t="str">
        <f aca="false">IF('Data Entry'!L283="","na",'Data Entry'!L283)</f>
        <v>na</v>
      </c>
    </row>
    <row r="277" customFormat="false" ht="15" hidden="false" customHeight="false" outlineLevel="0" collapsed="false">
      <c r="A277" s="89" t="n">
        <f aca="false">'Data Entry'!A284</f>
        <v>0</v>
      </c>
      <c r="B277" s="90" t="n">
        <f aca="false">(('Data Entry'!B284+2415019)+('Data Entry'!E284-0.5))-'Data Entry'!$F$11-DAY('Data Entry'!B284)+2450000</f>
        <v>2455927.5</v>
      </c>
      <c r="C277" s="91" t="n">
        <f aca="false">'Data Entry'!G284</f>
        <v>0</v>
      </c>
      <c r="D277" s="80" t="str">
        <f aca="false">IF('Data Entry'!K284=0,"na",'Data Entry'!K284)</f>
        <v>na</v>
      </c>
      <c r="E277" s="92" t="n">
        <f aca="false">'Data Entry'!H284</f>
        <v>0</v>
      </c>
      <c r="F277" s="92" t="n">
        <f aca="false">'Data Entry'!I284</f>
        <v>0</v>
      </c>
      <c r="G277" s="93" t="e">
        <f aca="false">'Data Entry'!J284</f>
        <v>#N/A</v>
      </c>
      <c r="H277" s="80" t="str">
        <f aca="false">IF('Data Entry'!L284="","na",'Data Entry'!L284)</f>
        <v>na</v>
      </c>
    </row>
    <row r="278" customFormat="false" ht="15" hidden="false" customHeight="false" outlineLevel="0" collapsed="false">
      <c r="A278" s="89" t="n">
        <f aca="false">'Data Entry'!A285</f>
        <v>0</v>
      </c>
      <c r="B278" s="90" t="n">
        <f aca="false">(('Data Entry'!B285+2415019)+('Data Entry'!E285-0.5))-'Data Entry'!$F$11-DAY('Data Entry'!B285)+2450000</f>
        <v>2455927.5</v>
      </c>
      <c r="C278" s="91" t="n">
        <f aca="false">'Data Entry'!G285</f>
        <v>0</v>
      </c>
      <c r="D278" s="80" t="str">
        <f aca="false">IF('Data Entry'!K285=0,"na",'Data Entry'!K285)</f>
        <v>na</v>
      </c>
      <c r="E278" s="92" t="n">
        <f aca="false">'Data Entry'!H285</f>
        <v>0</v>
      </c>
      <c r="F278" s="92" t="n">
        <f aca="false">'Data Entry'!I285</f>
        <v>0</v>
      </c>
      <c r="G278" s="93" t="e">
        <f aca="false">'Data Entry'!J285</f>
        <v>#N/A</v>
      </c>
      <c r="H278" s="80" t="str">
        <f aca="false">IF('Data Entry'!L285="","na",'Data Entry'!L285)</f>
        <v>na</v>
      </c>
    </row>
    <row r="279" customFormat="false" ht="15" hidden="false" customHeight="false" outlineLevel="0" collapsed="false">
      <c r="A279" s="89" t="n">
        <f aca="false">'Data Entry'!A286</f>
        <v>0</v>
      </c>
      <c r="B279" s="90" t="n">
        <f aca="false">(('Data Entry'!B286+2415019)+('Data Entry'!E286-0.5))-'Data Entry'!$F$11-DAY('Data Entry'!B286)+2450000</f>
        <v>2455927.5</v>
      </c>
      <c r="C279" s="91" t="n">
        <f aca="false">'Data Entry'!G286</f>
        <v>0</v>
      </c>
      <c r="D279" s="80" t="str">
        <f aca="false">IF('Data Entry'!K286=0,"na",'Data Entry'!K286)</f>
        <v>na</v>
      </c>
      <c r="E279" s="92" t="n">
        <f aca="false">'Data Entry'!H286</f>
        <v>0</v>
      </c>
      <c r="F279" s="92" t="n">
        <f aca="false">'Data Entry'!I286</f>
        <v>0</v>
      </c>
      <c r="G279" s="93" t="e">
        <f aca="false">'Data Entry'!J286</f>
        <v>#N/A</v>
      </c>
      <c r="H279" s="80" t="str">
        <f aca="false">IF('Data Entry'!L286="","na",'Data Entry'!L286)</f>
        <v>na</v>
      </c>
    </row>
    <row r="280" customFormat="false" ht="15" hidden="false" customHeight="false" outlineLevel="0" collapsed="false">
      <c r="A280" s="89" t="n">
        <f aca="false">'Data Entry'!A287</f>
        <v>0</v>
      </c>
      <c r="B280" s="90" t="n">
        <f aca="false">(('Data Entry'!B287+2415019)+('Data Entry'!E287-0.5))-'Data Entry'!$F$11-DAY('Data Entry'!B287)+2450000</f>
        <v>2455927.5</v>
      </c>
      <c r="C280" s="91" t="n">
        <f aca="false">'Data Entry'!G287</f>
        <v>0</v>
      </c>
      <c r="D280" s="80" t="str">
        <f aca="false">IF('Data Entry'!K287=0,"na",'Data Entry'!K287)</f>
        <v>na</v>
      </c>
      <c r="E280" s="92" t="n">
        <f aca="false">'Data Entry'!H287</f>
        <v>0</v>
      </c>
      <c r="F280" s="92" t="n">
        <f aca="false">'Data Entry'!I287</f>
        <v>0</v>
      </c>
      <c r="G280" s="93" t="e">
        <f aca="false">'Data Entry'!J287</f>
        <v>#N/A</v>
      </c>
      <c r="H280" s="80" t="str">
        <f aca="false">IF('Data Entry'!L287="","na",'Data Entry'!L287)</f>
        <v>na</v>
      </c>
    </row>
    <row r="281" customFormat="false" ht="15" hidden="false" customHeight="false" outlineLevel="0" collapsed="false">
      <c r="A281" s="89" t="n">
        <f aca="false">'Data Entry'!A288</f>
        <v>0</v>
      </c>
      <c r="B281" s="90" t="n">
        <f aca="false">(('Data Entry'!B288+2415019)+('Data Entry'!E288-0.5))-'Data Entry'!$F$11-DAY('Data Entry'!B288)+2450000</f>
        <v>2455927.5</v>
      </c>
      <c r="C281" s="91" t="n">
        <f aca="false">'Data Entry'!G288</f>
        <v>0</v>
      </c>
      <c r="D281" s="80" t="str">
        <f aca="false">IF('Data Entry'!K288=0,"na",'Data Entry'!K288)</f>
        <v>na</v>
      </c>
      <c r="E281" s="92" t="n">
        <f aca="false">'Data Entry'!H288</f>
        <v>0</v>
      </c>
      <c r="F281" s="92" t="n">
        <f aca="false">'Data Entry'!I288</f>
        <v>0</v>
      </c>
      <c r="G281" s="93" t="e">
        <f aca="false">'Data Entry'!J288</f>
        <v>#N/A</v>
      </c>
      <c r="H281" s="80" t="str">
        <f aca="false">IF('Data Entry'!L288="","na",'Data Entry'!L288)</f>
        <v>na</v>
      </c>
    </row>
    <row r="282" customFormat="false" ht="15" hidden="false" customHeight="false" outlineLevel="0" collapsed="false">
      <c r="A282" s="89" t="n">
        <f aca="false">'Data Entry'!A289</f>
        <v>0</v>
      </c>
      <c r="B282" s="90" t="n">
        <f aca="false">(('Data Entry'!B289+2415019)+('Data Entry'!E289-0.5))-'Data Entry'!$F$11-DAY('Data Entry'!B289)+2450000</f>
        <v>2455927.5</v>
      </c>
      <c r="C282" s="91" t="n">
        <f aca="false">'Data Entry'!G289</f>
        <v>0</v>
      </c>
      <c r="D282" s="80" t="str">
        <f aca="false">IF('Data Entry'!K289=0,"na",'Data Entry'!K289)</f>
        <v>na</v>
      </c>
      <c r="E282" s="92" t="n">
        <f aca="false">'Data Entry'!H289</f>
        <v>0</v>
      </c>
      <c r="F282" s="92" t="n">
        <f aca="false">'Data Entry'!I289</f>
        <v>0</v>
      </c>
      <c r="G282" s="93" t="e">
        <f aca="false">'Data Entry'!J289</f>
        <v>#N/A</v>
      </c>
      <c r="H282" s="80" t="str">
        <f aca="false">IF('Data Entry'!L289="","na",'Data Entry'!L289)</f>
        <v>na</v>
      </c>
    </row>
    <row r="283" customFormat="false" ht="15" hidden="false" customHeight="false" outlineLevel="0" collapsed="false">
      <c r="A283" s="89" t="n">
        <f aca="false">'Data Entry'!A290</f>
        <v>0</v>
      </c>
      <c r="B283" s="90" t="n">
        <f aca="false">(('Data Entry'!B290+2415019)+('Data Entry'!E290-0.5))-'Data Entry'!$F$11-DAY('Data Entry'!B290)+2450000</f>
        <v>2455927.5</v>
      </c>
      <c r="C283" s="91" t="n">
        <f aca="false">'Data Entry'!G290</f>
        <v>0</v>
      </c>
      <c r="D283" s="80" t="str">
        <f aca="false">IF('Data Entry'!K290=0,"na",'Data Entry'!K290)</f>
        <v>na</v>
      </c>
      <c r="E283" s="92" t="n">
        <f aca="false">'Data Entry'!H290</f>
        <v>0</v>
      </c>
      <c r="F283" s="92" t="n">
        <f aca="false">'Data Entry'!I290</f>
        <v>0</v>
      </c>
      <c r="G283" s="93" t="e">
        <f aca="false">'Data Entry'!J290</f>
        <v>#N/A</v>
      </c>
      <c r="H283" s="80" t="str">
        <f aca="false">IF('Data Entry'!L290="","na",'Data Entry'!L290)</f>
        <v>na</v>
      </c>
    </row>
    <row r="284" customFormat="false" ht="15" hidden="false" customHeight="false" outlineLevel="0" collapsed="false">
      <c r="A284" s="89" t="n">
        <f aca="false">'Data Entry'!A291</f>
        <v>0</v>
      </c>
      <c r="B284" s="90" t="n">
        <f aca="false">(('Data Entry'!B291+2415019)+('Data Entry'!E291-0.5))-'Data Entry'!$F$11-DAY('Data Entry'!B291)+2450000</f>
        <v>2455927.5</v>
      </c>
      <c r="C284" s="91" t="n">
        <f aca="false">'Data Entry'!G291</f>
        <v>0</v>
      </c>
      <c r="D284" s="80" t="str">
        <f aca="false">IF('Data Entry'!K291=0,"na",'Data Entry'!K291)</f>
        <v>na</v>
      </c>
      <c r="E284" s="92" t="n">
        <f aca="false">'Data Entry'!H291</f>
        <v>0</v>
      </c>
      <c r="F284" s="92" t="n">
        <f aca="false">'Data Entry'!I291</f>
        <v>0</v>
      </c>
      <c r="G284" s="93" t="e">
        <f aca="false">'Data Entry'!J291</f>
        <v>#N/A</v>
      </c>
      <c r="H284" s="80" t="str">
        <f aca="false">IF('Data Entry'!L291="","na",'Data Entry'!L291)</f>
        <v>na</v>
      </c>
    </row>
    <row r="285" customFormat="false" ht="15" hidden="false" customHeight="false" outlineLevel="0" collapsed="false">
      <c r="A285" s="89" t="n">
        <f aca="false">'Data Entry'!A292</f>
        <v>0</v>
      </c>
      <c r="B285" s="90" t="n">
        <f aca="false">(('Data Entry'!B292+2415019)+('Data Entry'!E292-0.5))-'Data Entry'!$F$11-DAY('Data Entry'!B292)+2450000</f>
        <v>2455927.5</v>
      </c>
      <c r="C285" s="91" t="n">
        <f aca="false">'Data Entry'!G292</f>
        <v>0</v>
      </c>
      <c r="D285" s="80" t="str">
        <f aca="false">IF('Data Entry'!K292=0,"na",'Data Entry'!K292)</f>
        <v>na</v>
      </c>
      <c r="E285" s="92" t="n">
        <f aca="false">'Data Entry'!H292</f>
        <v>0</v>
      </c>
      <c r="F285" s="92" t="n">
        <f aca="false">'Data Entry'!I292</f>
        <v>0</v>
      </c>
      <c r="G285" s="93" t="e">
        <f aca="false">'Data Entry'!J292</f>
        <v>#N/A</v>
      </c>
      <c r="H285" s="80" t="str">
        <f aca="false">IF('Data Entry'!L292="","na",'Data Entry'!L292)</f>
        <v>na</v>
      </c>
    </row>
    <row r="286" customFormat="false" ht="15" hidden="false" customHeight="false" outlineLevel="0" collapsed="false">
      <c r="A286" s="89" t="n">
        <f aca="false">'Data Entry'!A293</f>
        <v>0</v>
      </c>
      <c r="B286" s="90" t="n">
        <f aca="false">(('Data Entry'!B293+2415019)+('Data Entry'!E293-0.5))-'Data Entry'!$F$11-DAY('Data Entry'!B293)+2450000</f>
        <v>2455927.5</v>
      </c>
      <c r="C286" s="91" t="n">
        <f aca="false">'Data Entry'!G293</f>
        <v>0</v>
      </c>
      <c r="D286" s="80" t="str">
        <f aca="false">IF('Data Entry'!K293=0,"na",'Data Entry'!K293)</f>
        <v>na</v>
      </c>
      <c r="E286" s="92" t="n">
        <f aca="false">'Data Entry'!H293</f>
        <v>0</v>
      </c>
      <c r="F286" s="92" t="n">
        <f aca="false">'Data Entry'!I293</f>
        <v>0</v>
      </c>
      <c r="G286" s="93" t="e">
        <f aca="false">'Data Entry'!J293</f>
        <v>#N/A</v>
      </c>
      <c r="H286" s="80" t="str">
        <f aca="false">IF('Data Entry'!L293="","na",'Data Entry'!L293)</f>
        <v>na</v>
      </c>
    </row>
    <row r="287" customFormat="false" ht="15" hidden="false" customHeight="false" outlineLevel="0" collapsed="false">
      <c r="A287" s="89" t="n">
        <f aca="false">'Data Entry'!A294</f>
        <v>0</v>
      </c>
      <c r="B287" s="90" t="n">
        <f aca="false">(('Data Entry'!B294+2415019)+('Data Entry'!E294-0.5))-'Data Entry'!$F$11-DAY('Data Entry'!B294)+2450000</f>
        <v>2455927.5</v>
      </c>
      <c r="C287" s="91" t="n">
        <f aca="false">'Data Entry'!G294</f>
        <v>0</v>
      </c>
      <c r="D287" s="80" t="str">
        <f aca="false">IF('Data Entry'!K294=0,"na",'Data Entry'!K294)</f>
        <v>na</v>
      </c>
      <c r="E287" s="92" t="n">
        <f aca="false">'Data Entry'!H294</f>
        <v>0</v>
      </c>
      <c r="F287" s="92" t="n">
        <f aca="false">'Data Entry'!I294</f>
        <v>0</v>
      </c>
      <c r="G287" s="93" t="e">
        <f aca="false">'Data Entry'!J294</f>
        <v>#N/A</v>
      </c>
      <c r="H287" s="80" t="str">
        <f aca="false">IF('Data Entry'!L294="","na",'Data Entry'!L294)</f>
        <v>na</v>
      </c>
    </row>
    <row r="288" customFormat="false" ht="15" hidden="false" customHeight="false" outlineLevel="0" collapsed="false">
      <c r="A288" s="89" t="n">
        <f aca="false">'Data Entry'!A295</f>
        <v>0</v>
      </c>
      <c r="B288" s="90" t="n">
        <f aca="false">(('Data Entry'!B295+2415019)+('Data Entry'!E295-0.5))-'Data Entry'!$F$11-DAY('Data Entry'!B295)+2450000</f>
        <v>2455927.5</v>
      </c>
      <c r="C288" s="91" t="n">
        <f aca="false">'Data Entry'!G295</f>
        <v>0</v>
      </c>
      <c r="D288" s="80" t="str">
        <f aca="false">IF('Data Entry'!K295=0,"na",'Data Entry'!K295)</f>
        <v>na</v>
      </c>
      <c r="E288" s="92" t="n">
        <f aca="false">'Data Entry'!H295</f>
        <v>0</v>
      </c>
      <c r="F288" s="92" t="n">
        <f aca="false">'Data Entry'!I295</f>
        <v>0</v>
      </c>
      <c r="G288" s="93" t="e">
        <f aca="false">'Data Entry'!J295</f>
        <v>#N/A</v>
      </c>
      <c r="H288" s="80" t="str">
        <f aca="false">IF('Data Entry'!L295="","na",'Data Entry'!L295)</f>
        <v>na</v>
      </c>
    </row>
    <row r="289" customFormat="false" ht="15" hidden="false" customHeight="false" outlineLevel="0" collapsed="false">
      <c r="A289" s="89" t="n">
        <f aca="false">'Data Entry'!A296</f>
        <v>0</v>
      </c>
      <c r="B289" s="90" t="n">
        <f aca="false">(('Data Entry'!B296+2415019)+('Data Entry'!E296-0.5))-'Data Entry'!$F$11-DAY('Data Entry'!B296)+2450000</f>
        <v>2455927.5</v>
      </c>
      <c r="C289" s="91" t="n">
        <f aca="false">'Data Entry'!G296</f>
        <v>0</v>
      </c>
      <c r="D289" s="80" t="str">
        <f aca="false">IF('Data Entry'!K296=0,"na",'Data Entry'!K296)</f>
        <v>na</v>
      </c>
      <c r="E289" s="92" t="n">
        <f aca="false">'Data Entry'!H296</f>
        <v>0</v>
      </c>
      <c r="F289" s="92" t="n">
        <f aca="false">'Data Entry'!I296</f>
        <v>0</v>
      </c>
      <c r="G289" s="93" t="e">
        <f aca="false">'Data Entry'!J296</f>
        <v>#N/A</v>
      </c>
      <c r="H289" s="80" t="str">
        <f aca="false">IF('Data Entry'!L296="","na",'Data Entry'!L296)</f>
        <v>na</v>
      </c>
    </row>
    <row r="290" customFormat="false" ht="15" hidden="false" customHeight="false" outlineLevel="0" collapsed="false">
      <c r="A290" s="89" t="n">
        <f aca="false">'Data Entry'!A297</f>
        <v>0</v>
      </c>
      <c r="B290" s="90" t="n">
        <f aca="false">(('Data Entry'!B297+2415019)+('Data Entry'!E297-0.5))-'Data Entry'!$F$11-DAY('Data Entry'!B297)+2450000</f>
        <v>2455927.5</v>
      </c>
      <c r="C290" s="91" t="n">
        <f aca="false">'Data Entry'!G297</f>
        <v>0</v>
      </c>
      <c r="D290" s="80" t="str">
        <f aca="false">IF('Data Entry'!K297=0,"na",'Data Entry'!K297)</f>
        <v>na</v>
      </c>
      <c r="E290" s="92" t="n">
        <f aca="false">'Data Entry'!H297</f>
        <v>0</v>
      </c>
      <c r="F290" s="92" t="n">
        <f aca="false">'Data Entry'!I297</f>
        <v>0</v>
      </c>
      <c r="G290" s="93" t="e">
        <f aca="false">'Data Entry'!J297</f>
        <v>#N/A</v>
      </c>
      <c r="H290" s="80" t="str">
        <f aca="false">IF('Data Entry'!L297="","na",'Data Entry'!L297)</f>
        <v>na</v>
      </c>
    </row>
    <row r="291" customFormat="false" ht="15" hidden="false" customHeight="false" outlineLevel="0" collapsed="false">
      <c r="A291" s="89" t="n">
        <f aca="false">'Data Entry'!A298</f>
        <v>0</v>
      </c>
      <c r="B291" s="90" t="n">
        <f aca="false">(('Data Entry'!B298+2415019)+('Data Entry'!E298-0.5))-'Data Entry'!$F$11-DAY('Data Entry'!B298)+2450000</f>
        <v>2455927.5</v>
      </c>
      <c r="C291" s="91" t="n">
        <f aca="false">'Data Entry'!G298</f>
        <v>0</v>
      </c>
      <c r="D291" s="80" t="str">
        <f aca="false">IF('Data Entry'!K298=0,"na",'Data Entry'!K298)</f>
        <v>na</v>
      </c>
      <c r="E291" s="92" t="n">
        <f aca="false">'Data Entry'!H298</f>
        <v>0</v>
      </c>
      <c r="F291" s="92" t="n">
        <f aca="false">'Data Entry'!I298</f>
        <v>0</v>
      </c>
      <c r="G291" s="93" t="e">
        <f aca="false">'Data Entry'!J298</f>
        <v>#N/A</v>
      </c>
      <c r="H291" s="80" t="str">
        <f aca="false">IF('Data Entry'!L298="","na",'Data Entry'!L298)</f>
        <v>na</v>
      </c>
    </row>
    <row r="292" customFormat="false" ht="15" hidden="false" customHeight="false" outlineLevel="0" collapsed="false">
      <c r="A292" s="89" t="n">
        <f aca="false">'Data Entry'!A299</f>
        <v>0</v>
      </c>
      <c r="B292" s="90" t="n">
        <f aca="false">(('Data Entry'!B299+2415019)+('Data Entry'!E299-0.5))-'Data Entry'!$F$11-DAY('Data Entry'!B299)+2450000</f>
        <v>2455927.5</v>
      </c>
      <c r="C292" s="91" t="n">
        <f aca="false">'Data Entry'!G299</f>
        <v>0</v>
      </c>
      <c r="D292" s="80" t="str">
        <f aca="false">IF('Data Entry'!K299=0,"na",'Data Entry'!K299)</f>
        <v>na</v>
      </c>
      <c r="E292" s="92" t="n">
        <f aca="false">'Data Entry'!H299</f>
        <v>0</v>
      </c>
      <c r="F292" s="92" t="n">
        <f aca="false">'Data Entry'!I299</f>
        <v>0</v>
      </c>
      <c r="G292" s="93" t="e">
        <f aca="false">'Data Entry'!J299</f>
        <v>#N/A</v>
      </c>
      <c r="H292" s="80" t="str">
        <f aca="false">IF('Data Entry'!L299="","na",'Data Entry'!L299)</f>
        <v>na</v>
      </c>
    </row>
    <row r="293" customFormat="false" ht="15" hidden="false" customHeight="false" outlineLevel="0" collapsed="false">
      <c r="A293" s="89" t="n">
        <f aca="false">'Data Entry'!A300</f>
        <v>0</v>
      </c>
      <c r="B293" s="90" t="n">
        <f aca="false">(('Data Entry'!B300+2415019)+('Data Entry'!E300-0.5))-'Data Entry'!$F$11-DAY('Data Entry'!B300)+2450000</f>
        <v>2455927.5</v>
      </c>
      <c r="C293" s="91" t="n">
        <f aca="false">'Data Entry'!G300</f>
        <v>0</v>
      </c>
      <c r="D293" s="80" t="str">
        <f aca="false">IF('Data Entry'!K300=0,"na",'Data Entry'!K300)</f>
        <v>na</v>
      </c>
      <c r="E293" s="92" t="n">
        <f aca="false">'Data Entry'!H300</f>
        <v>0</v>
      </c>
      <c r="F293" s="92" t="n">
        <f aca="false">'Data Entry'!I300</f>
        <v>0</v>
      </c>
      <c r="G293" s="93" t="e">
        <f aca="false">'Data Entry'!J300</f>
        <v>#N/A</v>
      </c>
      <c r="H293" s="80" t="str">
        <f aca="false">IF('Data Entry'!L300="","na",'Data Entry'!L300)</f>
        <v>na</v>
      </c>
    </row>
    <row r="294" customFormat="false" ht="15" hidden="false" customHeight="false" outlineLevel="0" collapsed="false">
      <c r="A294" s="89" t="n">
        <f aca="false">'Data Entry'!A301</f>
        <v>0</v>
      </c>
      <c r="B294" s="90" t="n">
        <f aca="false">(('Data Entry'!B301+2415019)+('Data Entry'!E301-0.5))-'Data Entry'!$F$11-DAY('Data Entry'!B301)+2450000</f>
        <v>2455927.5</v>
      </c>
      <c r="C294" s="91" t="n">
        <f aca="false">'Data Entry'!G301</f>
        <v>0</v>
      </c>
      <c r="D294" s="80" t="str">
        <f aca="false">IF('Data Entry'!K301=0,"na",'Data Entry'!K301)</f>
        <v>na</v>
      </c>
      <c r="E294" s="92" t="n">
        <f aca="false">'Data Entry'!H301</f>
        <v>0</v>
      </c>
      <c r="F294" s="92" t="n">
        <f aca="false">'Data Entry'!I301</f>
        <v>0</v>
      </c>
      <c r="G294" s="93" t="e">
        <f aca="false">'Data Entry'!J301</f>
        <v>#N/A</v>
      </c>
      <c r="H294" s="80" t="str">
        <f aca="false">IF('Data Entry'!L301="","na",'Data Entry'!L301)</f>
        <v>na</v>
      </c>
    </row>
    <row r="295" customFormat="false" ht="15" hidden="false" customHeight="false" outlineLevel="0" collapsed="false">
      <c r="A295" s="89" t="n">
        <f aca="false">'Data Entry'!A302</f>
        <v>0</v>
      </c>
      <c r="B295" s="90" t="n">
        <f aca="false">(('Data Entry'!B302+2415019)+('Data Entry'!E302-0.5))-'Data Entry'!$F$11-DAY('Data Entry'!B302)+2450000</f>
        <v>2455927.5</v>
      </c>
      <c r="C295" s="91" t="n">
        <f aca="false">'Data Entry'!G302</f>
        <v>0</v>
      </c>
      <c r="D295" s="80" t="str">
        <f aca="false">IF('Data Entry'!K302=0,"na",'Data Entry'!K302)</f>
        <v>na</v>
      </c>
      <c r="E295" s="92" t="n">
        <f aca="false">'Data Entry'!H302</f>
        <v>0</v>
      </c>
      <c r="F295" s="92" t="n">
        <f aca="false">'Data Entry'!I302</f>
        <v>0</v>
      </c>
      <c r="G295" s="93" t="e">
        <f aca="false">'Data Entry'!J302</f>
        <v>#N/A</v>
      </c>
      <c r="H295" s="80" t="str">
        <f aca="false">IF('Data Entry'!L302="","na",'Data Entry'!L302)</f>
        <v>na</v>
      </c>
    </row>
    <row r="296" customFormat="false" ht="15" hidden="false" customHeight="false" outlineLevel="0" collapsed="false">
      <c r="A296" s="89" t="n">
        <f aca="false">'Data Entry'!A303</f>
        <v>0</v>
      </c>
      <c r="B296" s="90" t="n">
        <f aca="false">(('Data Entry'!B303+2415019)+('Data Entry'!E303-0.5))-'Data Entry'!$F$11-DAY('Data Entry'!B303)+2450000</f>
        <v>2455927.5</v>
      </c>
      <c r="C296" s="91" t="n">
        <f aca="false">'Data Entry'!G303</f>
        <v>0</v>
      </c>
      <c r="D296" s="80" t="str">
        <f aca="false">IF('Data Entry'!K303=0,"na",'Data Entry'!K303)</f>
        <v>na</v>
      </c>
      <c r="E296" s="92" t="n">
        <f aca="false">'Data Entry'!H303</f>
        <v>0</v>
      </c>
      <c r="F296" s="92" t="n">
        <f aca="false">'Data Entry'!I303</f>
        <v>0</v>
      </c>
      <c r="G296" s="93" t="e">
        <f aca="false">'Data Entry'!J303</f>
        <v>#N/A</v>
      </c>
      <c r="H296" s="80" t="str">
        <f aca="false">IF('Data Entry'!L303="","na",'Data Entry'!L303)</f>
        <v>na</v>
      </c>
    </row>
    <row r="297" customFormat="false" ht="15" hidden="false" customHeight="false" outlineLevel="0" collapsed="false">
      <c r="A297" s="89" t="n">
        <f aca="false">'Data Entry'!A304</f>
        <v>0</v>
      </c>
      <c r="B297" s="90" t="n">
        <f aca="false">(('Data Entry'!B304+2415019)+('Data Entry'!E304-0.5))-'Data Entry'!$F$11-DAY('Data Entry'!B304)+2450000</f>
        <v>2455927.5</v>
      </c>
      <c r="C297" s="91" t="n">
        <f aca="false">'Data Entry'!G304</f>
        <v>0</v>
      </c>
      <c r="D297" s="80" t="str">
        <f aca="false">IF('Data Entry'!K304=0,"na",'Data Entry'!K304)</f>
        <v>na</v>
      </c>
      <c r="E297" s="92" t="n">
        <f aca="false">'Data Entry'!H304</f>
        <v>0</v>
      </c>
      <c r="F297" s="92" t="n">
        <f aca="false">'Data Entry'!I304</f>
        <v>0</v>
      </c>
      <c r="G297" s="93" t="e">
        <f aca="false">'Data Entry'!J304</f>
        <v>#N/A</v>
      </c>
      <c r="H297" s="80" t="str">
        <f aca="false">IF('Data Entry'!L304="","na",'Data Entry'!L304)</f>
        <v>na</v>
      </c>
    </row>
    <row r="298" customFormat="false" ht="15" hidden="false" customHeight="false" outlineLevel="0" collapsed="false">
      <c r="A298" s="89" t="n">
        <f aca="false">'Data Entry'!A305</f>
        <v>0</v>
      </c>
      <c r="B298" s="90" t="n">
        <f aca="false">(('Data Entry'!B305+2415019)+('Data Entry'!E305-0.5))-'Data Entry'!$F$11-DAY('Data Entry'!B305)+2450000</f>
        <v>2455927.5</v>
      </c>
      <c r="C298" s="91" t="n">
        <f aca="false">'Data Entry'!G305</f>
        <v>0</v>
      </c>
      <c r="D298" s="80" t="str">
        <f aca="false">IF('Data Entry'!K305=0,"na",'Data Entry'!K305)</f>
        <v>na</v>
      </c>
      <c r="E298" s="92" t="n">
        <f aca="false">'Data Entry'!H305</f>
        <v>0</v>
      </c>
      <c r="F298" s="92" t="n">
        <f aca="false">'Data Entry'!I305</f>
        <v>0</v>
      </c>
      <c r="G298" s="93" t="e">
        <f aca="false">'Data Entry'!J305</f>
        <v>#N/A</v>
      </c>
      <c r="H298" s="80" t="str">
        <f aca="false">IF('Data Entry'!L305="","na",'Data Entry'!L305)</f>
        <v>na</v>
      </c>
    </row>
    <row r="299" customFormat="false" ht="15" hidden="false" customHeight="false" outlineLevel="0" collapsed="false">
      <c r="A299" s="89" t="n">
        <f aca="false">'Data Entry'!A306</f>
        <v>0</v>
      </c>
      <c r="B299" s="90" t="n">
        <f aca="false">(('Data Entry'!B306+2415019)+('Data Entry'!E306-0.5))-'Data Entry'!$F$11-DAY('Data Entry'!B306)+2450000</f>
        <v>2455927.5</v>
      </c>
      <c r="C299" s="91" t="n">
        <f aca="false">'Data Entry'!G306</f>
        <v>0</v>
      </c>
      <c r="D299" s="80" t="str">
        <f aca="false">IF('Data Entry'!K306=0,"na",'Data Entry'!K306)</f>
        <v>na</v>
      </c>
      <c r="E299" s="92" t="n">
        <f aca="false">'Data Entry'!H306</f>
        <v>0</v>
      </c>
      <c r="F299" s="92" t="n">
        <f aca="false">'Data Entry'!I306</f>
        <v>0</v>
      </c>
      <c r="G299" s="93" t="e">
        <f aca="false">'Data Entry'!J306</f>
        <v>#N/A</v>
      </c>
      <c r="H299" s="80" t="str">
        <f aca="false">IF('Data Entry'!L306="","na",'Data Entry'!L306)</f>
        <v>na</v>
      </c>
    </row>
    <row r="300" customFormat="false" ht="15" hidden="false" customHeight="false" outlineLevel="0" collapsed="false">
      <c r="A300" s="89" t="n">
        <f aca="false">'Data Entry'!A307</f>
        <v>0</v>
      </c>
      <c r="B300" s="90" t="n">
        <f aca="false">(('Data Entry'!B307+2415019)+('Data Entry'!E307-0.5))-'Data Entry'!$F$11-DAY('Data Entry'!B307)+2450000</f>
        <v>2455927.5</v>
      </c>
      <c r="C300" s="91" t="n">
        <f aca="false">'Data Entry'!G307</f>
        <v>0</v>
      </c>
      <c r="D300" s="80" t="str">
        <f aca="false">IF('Data Entry'!K307=0,"na",'Data Entry'!K307)</f>
        <v>na</v>
      </c>
      <c r="E300" s="92" t="n">
        <f aca="false">'Data Entry'!H307</f>
        <v>0</v>
      </c>
      <c r="F300" s="92" t="n">
        <f aca="false">'Data Entry'!I307</f>
        <v>0</v>
      </c>
      <c r="G300" s="93" t="e">
        <f aca="false">'Data Entry'!J307</f>
        <v>#N/A</v>
      </c>
      <c r="H300" s="80" t="str">
        <f aca="false">IF('Data Entry'!L307="","na",'Data Entry'!L307)</f>
        <v>na</v>
      </c>
    </row>
    <row r="301" customFormat="false" ht="15" hidden="false" customHeight="false" outlineLevel="0" collapsed="false">
      <c r="A301" s="89" t="n">
        <f aca="false">'Data Entry'!A308</f>
        <v>0</v>
      </c>
      <c r="B301" s="90" t="n">
        <f aca="false">(('Data Entry'!B308+2415019)+('Data Entry'!E308-0.5))-'Data Entry'!$F$11-DAY('Data Entry'!B308)+2450000</f>
        <v>2455927.5</v>
      </c>
      <c r="C301" s="91" t="n">
        <f aca="false">'Data Entry'!G308</f>
        <v>0</v>
      </c>
      <c r="D301" s="80" t="str">
        <f aca="false">IF('Data Entry'!K308=0,"na",'Data Entry'!K308)</f>
        <v>na</v>
      </c>
      <c r="E301" s="92" t="n">
        <f aca="false">'Data Entry'!H308</f>
        <v>0</v>
      </c>
      <c r="F301" s="92" t="n">
        <f aca="false">'Data Entry'!I308</f>
        <v>0</v>
      </c>
      <c r="G301" s="93" t="e">
        <f aca="false">'Data Entry'!J308</f>
        <v>#N/A</v>
      </c>
      <c r="H301" s="80" t="str">
        <f aca="false">IF('Data Entry'!L308="","na",'Data Entry'!L308)</f>
        <v>na</v>
      </c>
    </row>
    <row r="302" customFormat="false" ht="15" hidden="false" customHeight="false" outlineLevel="0" collapsed="false">
      <c r="A302" s="89" t="n">
        <f aca="false">'Data Entry'!A309</f>
        <v>0</v>
      </c>
      <c r="B302" s="90" t="n">
        <f aca="false">(('Data Entry'!B309+2415019)+('Data Entry'!E309-0.5))-'Data Entry'!$F$11-DAY('Data Entry'!B309)+2450000</f>
        <v>2455927.5</v>
      </c>
      <c r="C302" s="91" t="n">
        <f aca="false">'Data Entry'!G309</f>
        <v>0</v>
      </c>
      <c r="D302" s="80" t="str">
        <f aca="false">IF('Data Entry'!K309=0,"na",'Data Entry'!K309)</f>
        <v>na</v>
      </c>
      <c r="E302" s="92" t="n">
        <f aca="false">'Data Entry'!H309</f>
        <v>0</v>
      </c>
      <c r="F302" s="92" t="n">
        <f aca="false">'Data Entry'!I309</f>
        <v>0</v>
      </c>
      <c r="G302" s="93" t="e">
        <f aca="false">'Data Entry'!J309</f>
        <v>#N/A</v>
      </c>
      <c r="H302" s="80" t="str">
        <f aca="false">IF('Data Entry'!L309="","na",'Data Entry'!L309)</f>
        <v>na</v>
      </c>
    </row>
    <row r="303" customFormat="false" ht="15" hidden="false" customHeight="false" outlineLevel="0" collapsed="false">
      <c r="A303" s="89" t="n">
        <f aca="false">'Data Entry'!A310</f>
        <v>0</v>
      </c>
      <c r="B303" s="90" t="n">
        <f aca="false">(('Data Entry'!B310+2415019)+('Data Entry'!E310-0.5))-'Data Entry'!$F$11-DAY('Data Entry'!B310)+2450000</f>
        <v>2455927.5</v>
      </c>
      <c r="C303" s="91" t="n">
        <f aca="false">'Data Entry'!G310</f>
        <v>0</v>
      </c>
      <c r="D303" s="80" t="str">
        <f aca="false">IF('Data Entry'!K310=0,"na",'Data Entry'!K310)</f>
        <v>na</v>
      </c>
      <c r="E303" s="92" t="n">
        <f aca="false">'Data Entry'!H310</f>
        <v>0</v>
      </c>
      <c r="F303" s="92" t="n">
        <f aca="false">'Data Entry'!I310</f>
        <v>0</v>
      </c>
      <c r="G303" s="93" t="e">
        <f aca="false">'Data Entry'!J310</f>
        <v>#N/A</v>
      </c>
      <c r="H303" s="80" t="str">
        <f aca="false">IF('Data Entry'!L310="","na",'Data Entry'!L310)</f>
        <v>na</v>
      </c>
    </row>
    <row r="304" customFormat="false" ht="15" hidden="false" customHeight="false" outlineLevel="0" collapsed="false">
      <c r="A304" s="89" t="n">
        <f aca="false">'Data Entry'!A311</f>
        <v>0</v>
      </c>
      <c r="B304" s="90" t="n">
        <f aca="false">(('Data Entry'!B311+2415019)+('Data Entry'!E311-0.5))-'Data Entry'!$F$11-DAY('Data Entry'!B311)+2450000</f>
        <v>2455927.5</v>
      </c>
      <c r="C304" s="91" t="n">
        <f aca="false">'Data Entry'!G311</f>
        <v>0</v>
      </c>
      <c r="D304" s="80" t="str">
        <f aca="false">IF('Data Entry'!K311=0,"na",'Data Entry'!K311)</f>
        <v>na</v>
      </c>
      <c r="E304" s="92" t="n">
        <f aca="false">'Data Entry'!H311</f>
        <v>0</v>
      </c>
      <c r="F304" s="92" t="n">
        <f aca="false">'Data Entry'!I311</f>
        <v>0</v>
      </c>
      <c r="G304" s="93" t="e">
        <f aca="false">'Data Entry'!J311</f>
        <v>#N/A</v>
      </c>
      <c r="H304" s="80" t="str">
        <f aca="false">IF('Data Entry'!L311="","na",'Data Entry'!L311)</f>
        <v>na</v>
      </c>
    </row>
    <row r="305" customFormat="false" ht="15" hidden="false" customHeight="false" outlineLevel="0" collapsed="false">
      <c r="A305" s="89" t="n">
        <f aca="false">'Data Entry'!A312</f>
        <v>0</v>
      </c>
      <c r="B305" s="90" t="n">
        <f aca="false">(('Data Entry'!B312+2415019)+('Data Entry'!E312-0.5))-'Data Entry'!$F$11-DAY('Data Entry'!B312)+2450000</f>
        <v>2455927.5</v>
      </c>
      <c r="C305" s="91" t="n">
        <f aca="false">'Data Entry'!G312</f>
        <v>0</v>
      </c>
      <c r="D305" s="80" t="str">
        <f aca="false">IF('Data Entry'!K312=0,"na",'Data Entry'!K312)</f>
        <v>na</v>
      </c>
      <c r="E305" s="92" t="n">
        <f aca="false">'Data Entry'!H312</f>
        <v>0</v>
      </c>
      <c r="F305" s="92" t="n">
        <f aca="false">'Data Entry'!I312</f>
        <v>0</v>
      </c>
      <c r="G305" s="93" t="e">
        <f aca="false">'Data Entry'!J312</f>
        <v>#N/A</v>
      </c>
      <c r="H305" s="80" t="str">
        <f aca="false">IF('Data Entry'!L312="","na",'Data Entry'!L312)</f>
        <v>na</v>
      </c>
    </row>
    <row r="306" customFormat="false" ht="15" hidden="false" customHeight="false" outlineLevel="0" collapsed="false">
      <c r="A306" s="89" t="n">
        <f aca="false">'Data Entry'!A313</f>
        <v>0</v>
      </c>
      <c r="B306" s="90" t="n">
        <f aca="false">(('Data Entry'!B313+2415019)+('Data Entry'!E313-0.5))-'Data Entry'!$F$11-DAY('Data Entry'!B313)+2450000</f>
        <v>2455927.5</v>
      </c>
      <c r="C306" s="91" t="n">
        <f aca="false">'Data Entry'!G313</f>
        <v>0</v>
      </c>
      <c r="D306" s="80" t="str">
        <f aca="false">IF('Data Entry'!K313=0,"na",'Data Entry'!K313)</f>
        <v>na</v>
      </c>
      <c r="E306" s="92" t="n">
        <f aca="false">'Data Entry'!H313</f>
        <v>0</v>
      </c>
      <c r="F306" s="92" t="n">
        <f aca="false">'Data Entry'!I313</f>
        <v>0</v>
      </c>
      <c r="G306" s="93" t="e">
        <f aca="false">'Data Entry'!J313</f>
        <v>#N/A</v>
      </c>
      <c r="H306" s="80" t="str">
        <f aca="false">IF('Data Entry'!L313="","na",'Data Entry'!L313)</f>
        <v>na</v>
      </c>
    </row>
    <row r="307" customFormat="false" ht="15" hidden="false" customHeight="false" outlineLevel="0" collapsed="false">
      <c r="A307" s="89" t="n">
        <f aca="false">'Data Entry'!A314</f>
        <v>0</v>
      </c>
      <c r="B307" s="90" t="n">
        <f aca="false">(('Data Entry'!B314+2415019)+('Data Entry'!E314-0.5))-'Data Entry'!$F$11-DAY('Data Entry'!B314)+2450000</f>
        <v>2455927.5</v>
      </c>
      <c r="C307" s="91" t="n">
        <f aca="false">'Data Entry'!G314</f>
        <v>0</v>
      </c>
      <c r="D307" s="80" t="str">
        <f aca="false">IF('Data Entry'!K314=0,"na",'Data Entry'!K314)</f>
        <v>na</v>
      </c>
      <c r="E307" s="92" t="n">
        <f aca="false">'Data Entry'!H314</f>
        <v>0</v>
      </c>
      <c r="F307" s="92" t="n">
        <f aca="false">'Data Entry'!I314</f>
        <v>0</v>
      </c>
      <c r="G307" s="93" t="e">
        <f aca="false">'Data Entry'!J314</f>
        <v>#N/A</v>
      </c>
      <c r="H307" s="80" t="str">
        <f aca="false">IF('Data Entry'!L314="","na",'Data Entry'!L314)</f>
        <v>na</v>
      </c>
    </row>
    <row r="308" customFormat="false" ht="15" hidden="false" customHeight="false" outlineLevel="0" collapsed="false">
      <c r="A308" s="89" t="n">
        <f aca="false">'Data Entry'!A315</f>
        <v>0</v>
      </c>
      <c r="B308" s="90" t="n">
        <f aca="false">(('Data Entry'!B315+2415019)+('Data Entry'!E315-0.5))-'Data Entry'!$F$11-DAY('Data Entry'!B315)+2450000</f>
        <v>2455927.5</v>
      </c>
      <c r="C308" s="91" t="n">
        <f aca="false">'Data Entry'!G315</f>
        <v>0</v>
      </c>
      <c r="D308" s="80" t="str">
        <f aca="false">IF('Data Entry'!K315=0,"na",'Data Entry'!K315)</f>
        <v>na</v>
      </c>
      <c r="E308" s="92" t="n">
        <f aca="false">'Data Entry'!H315</f>
        <v>0</v>
      </c>
      <c r="F308" s="92" t="n">
        <f aca="false">'Data Entry'!I315</f>
        <v>0</v>
      </c>
      <c r="G308" s="93" t="e">
        <f aca="false">'Data Entry'!J315</f>
        <v>#N/A</v>
      </c>
      <c r="H308" s="80" t="str">
        <f aca="false">IF('Data Entry'!L315="","na",'Data Entry'!L315)</f>
        <v>na</v>
      </c>
    </row>
    <row r="309" customFormat="false" ht="15" hidden="false" customHeight="false" outlineLevel="0" collapsed="false">
      <c r="A309" s="89" t="n">
        <f aca="false">'Data Entry'!A316</f>
        <v>0</v>
      </c>
      <c r="B309" s="90" t="n">
        <f aca="false">(('Data Entry'!B316+2415019)+('Data Entry'!E316-0.5))-'Data Entry'!$F$11-DAY('Data Entry'!B316)+2450000</f>
        <v>2455927.5</v>
      </c>
      <c r="C309" s="91" t="n">
        <f aca="false">'Data Entry'!G316</f>
        <v>0</v>
      </c>
      <c r="D309" s="80" t="str">
        <f aca="false">IF('Data Entry'!K316=0,"na",'Data Entry'!K316)</f>
        <v>na</v>
      </c>
      <c r="E309" s="92" t="n">
        <f aca="false">'Data Entry'!H316</f>
        <v>0</v>
      </c>
      <c r="F309" s="92" t="n">
        <f aca="false">'Data Entry'!I316</f>
        <v>0</v>
      </c>
      <c r="G309" s="93" t="e">
        <f aca="false">'Data Entry'!J316</f>
        <v>#N/A</v>
      </c>
      <c r="H309" s="80" t="str">
        <f aca="false">IF('Data Entry'!L316="","na",'Data Entry'!L316)</f>
        <v>na</v>
      </c>
    </row>
    <row r="310" customFormat="false" ht="15" hidden="false" customHeight="false" outlineLevel="0" collapsed="false">
      <c r="A310" s="89" t="n">
        <f aca="false">'Data Entry'!A317</f>
        <v>0</v>
      </c>
      <c r="B310" s="90" t="n">
        <f aca="false">(('Data Entry'!B317+2415019)+('Data Entry'!E317-0.5))-'Data Entry'!$F$11-DAY('Data Entry'!B317)+2450000</f>
        <v>2455927.5</v>
      </c>
      <c r="C310" s="91" t="n">
        <f aca="false">'Data Entry'!G317</f>
        <v>0</v>
      </c>
      <c r="D310" s="80" t="str">
        <f aca="false">IF('Data Entry'!K317=0,"na",'Data Entry'!K317)</f>
        <v>na</v>
      </c>
      <c r="E310" s="92" t="n">
        <f aca="false">'Data Entry'!H317</f>
        <v>0</v>
      </c>
      <c r="F310" s="92" t="n">
        <f aca="false">'Data Entry'!I317</f>
        <v>0</v>
      </c>
      <c r="G310" s="93" t="e">
        <f aca="false">'Data Entry'!J317</f>
        <v>#N/A</v>
      </c>
      <c r="H310" s="80" t="str">
        <f aca="false">IF('Data Entry'!L317="","na",'Data Entry'!L317)</f>
        <v>na</v>
      </c>
    </row>
    <row r="311" customFormat="false" ht="15" hidden="false" customHeight="false" outlineLevel="0" collapsed="false">
      <c r="A311" s="89" t="n">
        <f aca="false">'Data Entry'!A318</f>
        <v>0</v>
      </c>
      <c r="B311" s="90" t="n">
        <f aca="false">(('Data Entry'!B318+2415019)+('Data Entry'!E318-0.5))-'Data Entry'!$F$11-DAY('Data Entry'!B318)+2450000</f>
        <v>2455927.5</v>
      </c>
      <c r="C311" s="91" t="n">
        <f aca="false">'Data Entry'!G318</f>
        <v>0</v>
      </c>
      <c r="D311" s="80" t="str">
        <f aca="false">IF('Data Entry'!K318=0,"na",'Data Entry'!K318)</f>
        <v>na</v>
      </c>
      <c r="E311" s="92" t="n">
        <f aca="false">'Data Entry'!H318</f>
        <v>0</v>
      </c>
      <c r="F311" s="92" t="n">
        <f aca="false">'Data Entry'!I318</f>
        <v>0</v>
      </c>
      <c r="G311" s="93" t="e">
        <f aca="false">'Data Entry'!J318</f>
        <v>#N/A</v>
      </c>
      <c r="H311" s="80" t="str">
        <f aca="false">IF('Data Entry'!L318="","na",'Data Entry'!L318)</f>
        <v>na</v>
      </c>
    </row>
    <row r="312" customFormat="false" ht="15" hidden="false" customHeight="false" outlineLevel="0" collapsed="false">
      <c r="A312" s="89" t="n">
        <f aca="false">'Data Entry'!A319</f>
        <v>0</v>
      </c>
      <c r="B312" s="90" t="n">
        <f aca="false">(('Data Entry'!B319+2415019)+('Data Entry'!E319-0.5))-'Data Entry'!$F$11-DAY('Data Entry'!B319)+2450000</f>
        <v>2455927.5</v>
      </c>
      <c r="C312" s="91" t="n">
        <f aca="false">'Data Entry'!G319</f>
        <v>0</v>
      </c>
      <c r="D312" s="80" t="str">
        <f aca="false">IF('Data Entry'!K319=0,"na",'Data Entry'!K319)</f>
        <v>na</v>
      </c>
      <c r="E312" s="92" t="n">
        <f aca="false">'Data Entry'!H319</f>
        <v>0</v>
      </c>
      <c r="F312" s="92" t="n">
        <f aca="false">'Data Entry'!I319</f>
        <v>0</v>
      </c>
      <c r="G312" s="93" t="e">
        <f aca="false">'Data Entry'!J319</f>
        <v>#N/A</v>
      </c>
      <c r="H312" s="80" t="str">
        <f aca="false">IF('Data Entry'!L319="","na",'Data Entry'!L319)</f>
        <v>na</v>
      </c>
    </row>
    <row r="313" customFormat="false" ht="15" hidden="false" customHeight="false" outlineLevel="0" collapsed="false">
      <c r="A313" s="89" t="n">
        <f aca="false">'Data Entry'!A320</f>
        <v>0</v>
      </c>
      <c r="B313" s="90" t="n">
        <f aca="false">(('Data Entry'!B320+2415019)+('Data Entry'!E320-0.5))-'Data Entry'!$F$11-DAY('Data Entry'!B320)+2450000</f>
        <v>2455927.5</v>
      </c>
      <c r="C313" s="91" t="n">
        <f aca="false">'Data Entry'!G320</f>
        <v>0</v>
      </c>
      <c r="D313" s="80" t="str">
        <f aca="false">IF('Data Entry'!K320=0,"na",'Data Entry'!K320)</f>
        <v>na</v>
      </c>
      <c r="E313" s="92" t="n">
        <f aca="false">'Data Entry'!H320</f>
        <v>0</v>
      </c>
      <c r="F313" s="92" t="n">
        <f aca="false">'Data Entry'!I320</f>
        <v>0</v>
      </c>
      <c r="G313" s="93" t="e">
        <f aca="false">'Data Entry'!J320</f>
        <v>#N/A</v>
      </c>
      <c r="H313" s="80" t="str">
        <f aca="false">IF('Data Entry'!L320="","na",'Data Entry'!L320)</f>
        <v>na</v>
      </c>
    </row>
    <row r="314" customFormat="false" ht="15" hidden="false" customHeight="false" outlineLevel="0" collapsed="false">
      <c r="A314" s="89" t="n">
        <f aca="false">'Data Entry'!A321</f>
        <v>0</v>
      </c>
      <c r="B314" s="90" t="n">
        <f aca="false">(('Data Entry'!B321+2415019)+('Data Entry'!E321-0.5))-'Data Entry'!$F$11-DAY('Data Entry'!B321)+2450000</f>
        <v>2455927.5</v>
      </c>
      <c r="C314" s="91" t="n">
        <f aca="false">'Data Entry'!G321</f>
        <v>0</v>
      </c>
      <c r="D314" s="80" t="str">
        <f aca="false">IF('Data Entry'!K321=0,"na",'Data Entry'!K321)</f>
        <v>na</v>
      </c>
      <c r="E314" s="92" t="n">
        <f aca="false">'Data Entry'!H321</f>
        <v>0</v>
      </c>
      <c r="F314" s="92" t="n">
        <f aca="false">'Data Entry'!I321</f>
        <v>0</v>
      </c>
      <c r="G314" s="93" t="e">
        <f aca="false">'Data Entry'!J321</f>
        <v>#N/A</v>
      </c>
      <c r="H314" s="80" t="str">
        <f aca="false">IF('Data Entry'!L321="","na",'Data Entry'!L321)</f>
        <v>na</v>
      </c>
    </row>
    <row r="315" customFormat="false" ht="15" hidden="false" customHeight="false" outlineLevel="0" collapsed="false">
      <c r="A315" s="89" t="n">
        <f aca="false">'Data Entry'!A322</f>
        <v>0</v>
      </c>
      <c r="B315" s="90" t="n">
        <f aca="false">(('Data Entry'!B322+2415019)+('Data Entry'!E322-0.5))-'Data Entry'!$F$11-DAY('Data Entry'!B322)+2450000</f>
        <v>2455927.5</v>
      </c>
      <c r="C315" s="91" t="n">
        <f aca="false">'Data Entry'!G322</f>
        <v>0</v>
      </c>
      <c r="D315" s="80" t="str">
        <f aca="false">IF('Data Entry'!K322=0,"na",'Data Entry'!K322)</f>
        <v>na</v>
      </c>
      <c r="E315" s="92" t="n">
        <f aca="false">'Data Entry'!H322</f>
        <v>0</v>
      </c>
      <c r="F315" s="92" t="n">
        <f aca="false">'Data Entry'!I322</f>
        <v>0</v>
      </c>
      <c r="G315" s="93" t="e">
        <f aca="false">'Data Entry'!J322</f>
        <v>#N/A</v>
      </c>
      <c r="H315" s="80" t="str">
        <f aca="false">IF('Data Entry'!L322="","na",'Data Entry'!L322)</f>
        <v>na</v>
      </c>
    </row>
    <row r="316" customFormat="false" ht="15" hidden="false" customHeight="false" outlineLevel="0" collapsed="false">
      <c r="A316" s="89" t="n">
        <f aca="false">'Data Entry'!A323</f>
        <v>0</v>
      </c>
      <c r="B316" s="90" t="n">
        <f aca="false">(('Data Entry'!B323+2415019)+('Data Entry'!E323-0.5))-'Data Entry'!$F$11-DAY('Data Entry'!B323)+2450000</f>
        <v>2455927.5</v>
      </c>
      <c r="C316" s="91" t="n">
        <f aca="false">'Data Entry'!G323</f>
        <v>0</v>
      </c>
      <c r="D316" s="80" t="str">
        <f aca="false">IF('Data Entry'!K323=0,"na",'Data Entry'!K323)</f>
        <v>na</v>
      </c>
      <c r="E316" s="92" t="n">
        <f aca="false">'Data Entry'!H323</f>
        <v>0</v>
      </c>
      <c r="F316" s="92" t="n">
        <f aca="false">'Data Entry'!I323</f>
        <v>0</v>
      </c>
      <c r="G316" s="93" t="e">
        <f aca="false">'Data Entry'!J323</f>
        <v>#N/A</v>
      </c>
      <c r="H316" s="80" t="str">
        <f aca="false">IF('Data Entry'!L323="","na",'Data Entry'!L323)</f>
        <v>na</v>
      </c>
    </row>
    <row r="317" customFormat="false" ht="15" hidden="false" customHeight="false" outlineLevel="0" collapsed="false">
      <c r="A317" s="89" t="n">
        <f aca="false">'Data Entry'!A324</f>
        <v>0</v>
      </c>
      <c r="B317" s="90" t="n">
        <f aca="false">(('Data Entry'!B324+2415019)+('Data Entry'!E324-0.5))-'Data Entry'!$F$11-DAY('Data Entry'!B324)+2450000</f>
        <v>2455927.5</v>
      </c>
      <c r="C317" s="91" t="n">
        <f aca="false">'Data Entry'!G324</f>
        <v>0</v>
      </c>
      <c r="D317" s="80" t="str">
        <f aca="false">IF('Data Entry'!K324=0,"na",'Data Entry'!K324)</f>
        <v>na</v>
      </c>
      <c r="E317" s="92" t="n">
        <f aca="false">'Data Entry'!H324</f>
        <v>0</v>
      </c>
      <c r="F317" s="92" t="n">
        <f aca="false">'Data Entry'!I324</f>
        <v>0</v>
      </c>
      <c r="G317" s="93" t="e">
        <f aca="false">'Data Entry'!J324</f>
        <v>#N/A</v>
      </c>
      <c r="H317" s="80" t="str">
        <f aca="false">IF('Data Entry'!L324="","na",'Data Entry'!L324)</f>
        <v>na</v>
      </c>
    </row>
    <row r="318" customFormat="false" ht="15" hidden="false" customHeight="false" outlineLevel="0" collapsed="false">
      <c r="A318" s="89" t="n">
        <f aca="false">'Data Entry'!A325</f>
        <v>0</v>
      </c>
      <c r="B318" s="90" t="n">
        <f aca="false">(('Data Entry'!B325+2415019)+('Data Entry'!E325-0.5))-'Data Entry'!$F$11-DAY('Data Entry'!B325)+2450000</f>
        <v>2455927.5</v>
      </c>
      <c r="C318" s="91" t="n">
        <f aca="false">'Data Entry'!G325</f>
        <v>0</v>
      </c>
      <c r="D318" s="80" t="str">
        <f aca="false">IF('Data Entry'!K325=0,"na",'Data Entry'!K325)</f>
        <v>na</v>
      </c>
      <c r="E318" s="92" t="n">
        <f aca="false">'Data Entry'!H325</f>
        <v>0</v>
      </c>
      <c r="F318" s="92" t="n">
        <f aca="false">'Data Entry'!I325</f>
        <v>0</v>
      </c>
      <c r="G318" s="93" t="e">
        <f aca="false">'Data Entry'!J325</f>
        <v>#N/A</v>
      </c>
      <c r="H318" s="80" t="str">
        <f aca="false">IF('Data Entry'!L325="","na",'Data Entry'!L325)</f>
        <v>na</v>
      </c>
    </row>
    <row r="319" customFormat="false" ht="15" hidden="false" customHeight="false" outlineLevel="0" collapsed="false">
      <c r="A319" s="89" t="n">
        <f aca="false">'Data Entry'!A326</f>
        <v>0</v>
      </c>
      <c r="B319" s="90" t="n">
        <f aca="false">(('Data Entry'!B326+2415019)+('Data Entry'!E326-0.5))-'Data Entry'!$F$11-DAY('Data Entry'!B326)+2450000</f>
        <v>2455927.5</v>
      </c>
      <c r="C319" s="91" t="n">
        <f aca="false">'Data Entry'!G326</f>
        <v>0</v>
      </c>
      <c r="D319" s="80" t="str">
        <f aca="false">IF('Data Entry'!K326=0,"na",'Data Entry'!K326)</f>
        <v>na</v>
      </c>
      <c r="E319" s="92" t="n">
        <f aca="false">'Data Entry'!H326</f>
        <v>0</v>
      </c>
      <c r="F319" s="92" t="n">
        <f aca="false">'Data Entry'!I326</f>
        <v>0</v>
      </c>
      <c r="G319" s="93" t="e">
        <f aca="false">'Data Entry'!J326</f>
        <v>#N/A</v>
      </c>
      <c r="H319" s="80" t="str">
        <f aca="false">IF('Data Entry'!L326="","na",'Data Entry'!L326)</f>
        <v>na</v>
      </c>
    </row>
    <row r="320" customFormat="false" ht="15" hidden="false" customHeight="false" outlineLevel="0" collapsed="false">
      <c r="A320" s="89" t="n">
        <f aca="false">'Data Entry'!A327</f>
        <v>0</v>
      </c>
      <c r="B320" s="90" t="n">
        <f aca="false">(('Data Entry'!B327+2415019)+('Data Entry'!E327-0.5))-'Data Entry'!$F$11-DAY('Data Entry'!B327)+2450000</f>
        <v>2455927.5</v>
      </c>
      <c r="C320" s="91" t="n">
        <f aca="false">'Data Entry'!G327</f>
        <v>0</v>
      </c>
      <c r="D320" s="80" t="str">
        <f aca="false">IF('Data Entry'!K327=0,"na",'Data Entry'!K327)</f>
        <v>na</v>
      </c>
      <c r="E320" s="92" t="n">
        <f aca="false">'Data Entry'!H327</f>
        <v>0</v>
      </c>
      <c r="F320" s="92" t="n">
        <f aca="false">'Data Entry'!I327</f>
        <v>0</v>
      </c>
      <c r="G320" s="93" t="e">
        <f aca="false">'Data Entry'!J327</f>
        <v>#N/A</v>
      </c>
      <c r="H320" s="80" t="str">
        <f aca="false">IF('Data Entry'!L327="","na",'Data Entry'!L327)</f>
        <v>na</v>
      </c>
    </row>
    <row r="321" customFormat="false" ht="15" hidden="false" customHeight="false" outlineLevel="0" collapsed="false">
      <c r="A321" s="89" t="n">
        <f aca="false">'Data Entry'!A328</f>
        <v>0</v>
      </c>
      <c r="B321" s="90" t="n">
        <f aca="false">(('Data Entry'!B328+2415019)+('Data Entry'!E328-0.5))-'Data Entry'!$F$11-DAY('Data Entry'!B328)+2450000</f>
        <v>2455927.5</v>
      </c>
      <c r="C321" s="91" t="n">
        <f aca="false">'Data Entry'!G328</f>
        <v>0</v>
      </c>
      <c r="D321" s="80" t="str">
        <f aca="false">IF('Data Entry'!K328=0,"na",'Data Entry'!K328)</f>
        <v>na</v>
      </c>
      <c r="E321" s="92" t="n">
        <f aca="false">'Data Entry'!H328</f>
        <v>0</v>
      </c>
      <c r="F321" s="92" t="n">
        <f aca="false">'Data Entry'!I328</f>
        <v>0</v>
      </c>
      <c r="G321" s="93" t="e">
        <f aca="false">'Data Entry'!J328</f>
        <v>#N/A</v>
      </c>
      <c r="H321" s="80" t="str">
        <f aca="false">IF('Data Entry'!L328="","na",'Data Entry'!L328)</f>
        <v>na</v>
      </c>
    </row>
    <row r="322" customFormat="false" ht="15" hidden="false" customHeight="false" outlineLevel="0" collapsed="false">
      <c r="A322" s="89" t="n">
        <f aca="false">'Data Entry'!A329</f>
        <v>0</v>
      </c>
      <c r="B322" s="90" t="n">
        <f aca="false">(('Data Entry'!B329+2415019)+('Data Entry'!E329-0.5))-'Data Entry'!$F$11-DAY('Data Entry'!B329)+2450000</f>
        <v>2455927.5</v>
      </c>
      <c r="C322" s="91" t="n">
        <f aca="false">'Data Entry'!G329</f>
        <v>0</v>
      </c>
      <c r="D322" s="80" t="str">
        <f aca="false">IF('Data Entry'!K329=0,"na",'Data Entry'!K329)</f>
        <v>na</v>
      </c>
      <c r="E322" s="92" t="n">
        <f aca="false">'Data Entry'!H329</f>
        <v>0</v>
      </c>
      <c r="F322" s="92" t="n">
        <f aca="false">'Data Entry'!I329</f>
        <v>0</v>
      </c>
      <c r="G322" s="93" t="e">
        <f aca="false">'Data Entry'!J329</f>
        <v>#N/A</v>
      </c>
      <c r="H322" s="80" t="str">
        <f aca="false">IF('Data Entry'!L329="","na",'Data Entry'!L329)</f>
        <v>na</v>
      </c>
    </row>
    <row r="323" customFormat="false" ht="15" hidden="false" customHeight="false" outlineLevel="0" collapsed="false">
      <c r="A323" s="89" t="n">
        <f aca="false">'Data Entry'!A330</f>
        <v>0</v>
      </c>
      <c r="B323" s="90" t="n">
        <f aca="false">(('Data Entry'!B330+2415019)+('Data Entry'!E330-0.5))-'Data Entry'!$F$11-DAY('Data Entry'!B330)+2450000</f>
        <v>2455927.5</v>
      </c>
      <c r="C323" s="91" t="n">
        <f aca="false">'Data Entry'!G330</f>
        <v>0</v>
      </c>
      <c r="D323" s="80" t="str">
        <f aca="false">IF('Data Entry'!K330=0,"na",'Data Entry'!K330)</f>
        <v>na</v>
      </c>
      <c r="E323" s="92" t="n">
        <f aca="false">'Data Entry'!H330</f>
        <v>0</v>
      </c>
      <c r="F323" s="92" t="n">
        <f aca="false">'Data Entry'!I330</f>
        <v>0</v>
      </c>
      <c r="G323" s="93" t="e">
        <f aca="false">'Data Entry'!J330</f>
        <v>#N/A</v>
      </c>
      <c r="H323" s="80" t="str">
        <f aca="false">IF('Data Entry'!L330="","na",'Data Entry'!L330)</f>
        <v>na</v>
      </c>
    </row>
    <row r="324" customFormat="false" ht="15" hidden="false" customHeight="false" outlineLevel="0" collapsed="false">
      <c r="A324" s="89" t="n">
        <f aca="false">'Data Entry'!A331</f>
        <v>0</v>
      </c>
      <c r="B324" s="90" t="n">
        <f aca="false">(('Data Entry'!B331+2415019)+('Data Entry'!E331-0.5))-'Data Entry'!$F$11-DAY('Data Entry'!B331)+2450000</f>
        <v>2455927.5</v>
      </c>
      <c r="C324" s="91" t="n">
        <f aca="false">'Data Entry'!G331</f>
        <v>0</v>
      </c>
      <c r="D324" s="80" t="str">
        <f aca="false">IF('Data Entry'!K331=0,"na",'Data Entry'!K331)</f>
        <v>na</v>
      </c>
      <c r="E324" s="92" t="n">
        <f aca="false">'Data Entry'!H331</f>
        <v>0</v>
      </c>
      <c r="F324" s="92" t="n">
        <f aca="false">'Data Entry'!I331</f>
        <v>0</v>
      </c>
      <c r="G324" s="93" t="e">
        <f aca="false">'Data Entry'!J331</f>
        <v>#N/A</v>
      </c>
      <c r="H324" s="80" t="str">
        <f aca="false">IF('Data Entry'!L331="","na",'Data Entry'!L331)</f>
        <v>na</v>
      </c>
    </row>
    <row r="325" customFormat="false" ht="15" hidden="false" customHeight="false" outlineLevel="0" collapsed="false">
      <c r="A325" s="89" t="n">
        <f aca="false">'Data Entry'!A332</f>
        <v>0</v>
      </c>
      <c r="B325" s="90" t="n">
        <f aca="false">(('Data Entry'!B332+2415019)+('Data Entry'!E332-0.5))-'Data Entry'!$F$11-DAY('Data Entry'!B332)+2450000</f>
        <v>2455927.5</v>
      </c>
      <c r="C325" s="91" t="n">
        <f aca="false">'Data Entry'!G332</f>
        <v>0</v>
      </c>
      <c r="D325" s="80" t="str">
        <f aca="false">IF('Data Entry'!K332=0,"na",'Data Entry'!K332)</f>
        <v>na</v>
      </c>
      <c r="E325" s="92" t="n">
        <f aca="false">'Data Entry'!H332</f>
        <v>0</v>
      </c>
      <c r="F325" s="92" t="n">
        <f aca="false">'Data Entry'!I332</f>
        <v>0</v>
      </c>
      <c r="G325" s="93" t="e">
        <f aca="false">'Data Entry'!J332</f>
        <v>#N/A</v>
      </c>
      <c r="H325" s="80" t="str">
        <f aca="false">IF('Data Entry'!L332="","na",'Data Entry'!L332)</f>
        <v>na</v>
      </c>
    </row>
    <row r="326" customFormat="false" ht="15" hidden="false" customHeight="false" outlineLevel="0" collapsed="false">
      <c r="A326" s="89" t="n">
        <f aca="false">'Data Entry'!A333</f>
        <v>0</v>
      </c>
      <c r="B326" s="90" t="n">
        <f aca="false">(('Data Entry'!B333+2415019)+('Data Entry'!E333-0.5))-'Data Entry'!$F$11-DAY('Data Entry'!B333)+2450000</f>
        <v>2455927.5</v>
      </c>
      <c r="C326" s="91" t="n">
        <f aca="false">'Data Entry'!G333</f>
        <v>0</v>
      </c>
      <c r="D326" s="80" t="str">
        <f aca="false">IF('Data Entry'!K333=0,"na",'Data Entry'!K333)</f>
        <v>na</v>
      </c>
      <c r="E326" s="92" t="n">
        <f aca="false">'Data Entry'!H333</f>
        <v>0</v>
      </c>
      <c r="F326" s="92" t="n">
        <f aca="false">'Data Entry'!I333</f>
        <v>0</v>
      </c>
      <c r="G326" s="93" t="e">
        <f aca="false">'Data Entry'!J333</f>
        <v>#N/A</v>
      </c>
      <c r="H326" s="80" t="str">
        <f aca="false">IF('Data Entry'!L333="","na",'Data Entry'!L333)</f>
        <v>na</v>
      </c>
    </row>
    <row r="327" customFormat="false" ht="15" hidden="false" customHeight="false" outlineLevel="0" collapsed="false">
      <c r="A327" s="89" t="n">
        <f aca="false">'Data Entry'!A334</f>
        <v>0</v>
      </c>
      <c r="B327" s="90" t="n">
        <f aca="false">(('Data Entry'!B334+2415019)+('Data Entry'!E334-0.5))-'Data Entry'!$F$11-DAY('Data Entry'!B334)+2450000</f>
        <v>2455927.5</v>
      </c>
      <c r="C327" s="91" t="n">
        <f aca="false">'Data Entry'!G334</f>
        <v>0</v>
      </c>
      <c r="D327" s="80" t="str">
        <f aca="false">IF('Data Entry'!K334=0,"na",'Data Entry'!K334)</f>
        <v>na</v>
      </c>
      <c r="E327" s="92" t="n">
        <f aca="false">'Data Entry'!H334</f>
        <v>0</v>
      </c>
      <c r="F327" s="92" t="n">
        <f aca="false">'Data Entry'!I334</f>
        <v>0</v>
      </c>
      <c r="G327" s="93" t="e">
        <f aca="false">'Data Entry'!J334</f>
        <v>#N/A</v>
      </c>
      <c r="H327" s="80" t="str">
        <f aca="false">IF('Data Entry'!L334="","na",'Data Entry'!L334)</f>
        <v>na</v>
      </c>
    </row>
    <row r="328" customFormat="false" ht="15" hidden="false" customHeight="false" outlineLevel="0" collapsed="false">
      <c r="A328" s="89" t="n">
        <f aca="false">'Data Entry'!A335</f>
        <v>0</v>
      </c>
      <c r="B328" s="90" t="n">
        <f aca="false">(('Data Entry'!B335+2415019)+('Data Entry'!E335-0.5))-'Data Entry'!$F$11-DAY('Data Entry'!B335)+2450000</f>
        <v>2455927.5</v>
      </c>
      <c r="C328" s="91" t="n">
        <f aca="false">'Data Entry'!G335</f>
        <v>0</v>
      </c>
      <c r="D328" s="80" t="str">
        <f aca="false">IF('Data Entry'!K335=0,"na",'Data Entry'!K335)</f>
        <v>na</v>
      </c>
      <c r="E328" s="92" t="n">
        <f aca="false">'Data Entry'!H335</f>
        <v>0</v>
      </c>
      <c r="F328" s="92" t="n">
        <f aca="false">'Data Entry'!I335</f>
        <v>0</v>
      </c>
      <c r="G328" s="93" t="e">
        <f aca="false">'Data Entry'!J335</f>
        <v>#N/A</v>
      </c>
      <c r="H328" s="80" t="str">
        <f aca="false">IF('Data Entry'!L335="","na",'Data Entry'!L335)</f>
        <v>na</v>
      </c>
    </row>
    <row r="329" customFormat="false" ht="15" hidden="false" customHeight="false" outlineLevel="0" collapsed="false">
      <c r="A329" s="89" t="n">
        <f aca="false">'Data Entry'!A336</f>
        <v>0</v>
      </c>
      <c r="B329" s="90" t="n">
        <f aca="false">(('Data Entry'!B336+2415019)+('Data Entry'!E336-0.5))-'Data Entry'!$F$11-DAY('Data Entry'!B336)+2450000</f>
        <v>2455927.5</v>
      </c>
      <c r="C329" s="91" t="n">
        <f aca="false">'Data Entry'!G336</f>
        <v>0</v>
      </c>
      <c r="D329" s="80" t="str">
        <f aca="false">IF('Data Entry'!K336=0,"na",'Data Entry'!K336)</f>
        <v>na</v>
      </c>
      <c r="E329" s="92" t="n">
        <f aca="false">'Data Entry'!H336</f>
        <v>0</v>
      </c>
      <c r="F329" s="92" t="n">
        <f aca="false">'Data Entry'!I336</f>
        <v>0</v>
      </c>
      <c r="G329" s="93" t="e">
        <f aca="false">'Data Entry'!J336</f>
        <v>#N/A</v>
      </c>
      <c r="H329" s="80" t="str">
        <f aca="false">IF('Data Entry'!L336="","na",'Data Entry'!L336)</f>
        <v>na</v>
      </c>
    </row>
    <row r="330" customFormat="false" ht="15" hidden="false" customHeight="false" outlineLevel="0" collapsed="false">
      <c r="A330" s="89" t="n">
        <f aca="false">'Data Entry'!A337</f>
        <v>0</v>
      </c>
      <c r="B330" s="90" t="n">
        <f aca="false">(('Data Entry'!B337+2415019)+('Data Entry'!E337-0.5))-'Data Entry'!$F$11-DAY('Data Entry'!B337)+2450000</f>
        <v>2455927.5</v>
      </c>
      <c r="C330" s="91" t="n">
        <f aca="false">'Data Entry'!G337</f>
        <v>0</v>
      </c>
      <c r="D330" s="80" t="str">
        <f aca="false">IF('Data Entry'!K337=0,"na",'Data Entry'!K337)</f>
        <v>na</v>
      </c>
      <c r="E330" s="92" t="n">
        <f aca="false">'Data Entry'!H337</f>
        <v>0</v>
      </c>
      <c r="F330" s="92" t="n">
        <f aca="false">'Data Entry'!I337</f>
        <v>0</v>
      </c>
      <c r="G330" s="93" t="e">
        <f aca="false">'Data Entry'!J337</f>
        <v>#N/A</v>
      </c>
      <c r="H330" s="80" t="str">
        <f aca="false">IF('Data Entry'!L337="","na",'Data Entry'!L337)</f>
        <v>na</v>
      </c>
    </row>
    <row r="331" customFormat="false" ht="15" hidden="false" customHeight="false" outlineLevel="0" collapsed="false">
      <c r="A331" s="89" t="n">
        <f aca="false">'Data Entry'!A338</f>
        <v>0</v>
      </c>
      <c r="B331" s="90" t="n">
        <f aca="false">(('Data Entry'!B338+2415019)+('Data Entry'!E338-0.5))-'Data Entry'!$F$11-DAY('Data Entry'!B338)+2450000</f>
        <v>2455927.5</v>
      </c>
      <c r="C331" s="91" t="n">
        <f aca="false">'Data Entry'!G338</f>
        <v>0</v>
      </c>
      <c r="D331" s="80" t="str">
        <f aca="false">IF('Data Entry'!K338=0,"na",'Data Entry'!K338)</f>
        <v>na</v>
      </c>
      <c r="E331" s="92" t="n">
        <f aca="false">'Data Entry'!H338</f>
        <v>0</v>
      </c>
      <c r="F331" s="92" t="n">
        <f aca="false">'Data Entry'!I338</f>
        <v>0</v>
      </c>
      <c r="G331" s="93" t="e">
        <f aca="false">'Data Entry'!J338</f>
        <v>#N/A</v>
      </c>
      <c r="H331" s="80" t="str">
        <f aca="false">IF('Data Entry'!L338="","na",'Data Entry'!L338)</f>
        <v>na</v>
      </c>
    </row>
    <row r="332" customFormat="false" ht="15" hidden="false" customHeight="false" outlineLevel="0" collapsed="false">
      <c r="A332" s="89" t="n">
        <f aca="false">'Data Entry'!A339</f>
        <v>0</v>
      </c>
      <c r="B332" s="90" t="n">
        <f aca="false">(('Data Entry'!B339+2415019)+('Data Entry'!E339-0.5))-'Data Entry'!$F$11-DAY('Data Entry'!B339)+2450000</f>
        <v>2455927.5</v>
      </c>
      <c r="C332" s="91" t="n">
        <f aca="false">'Data Entry'!G339</f>
        <v>0</v>
      </c>
      <c r="D332" s="80" t="str">
        <f aca="false">IF('Data Entry'!K339=0,"na",'Data Entry'!K339)</f>
        <v>na</v>
      </c>
      <c r="E332" s="92" t="n">
        <f aca="false">'Data Entry'!H339</f>
        <v>0</v>
      </c>
      <c r="F332" s="92" t="n">
        <f aca="false">'Data Entry'!I339</f>
        <v>0</v>
      </c>
      <c r="G332" s="93" t="e">
        <f aca="false">'Data Entry'!J339</f>
        <v>#N/A</v>
      </c>
      <c r="H332" s="80" t="str">
        <f aca="false">IF('Data Entry'!L339="","na",'Data Entry'!L339)</f>
        <v>na</v>
      </c>
    </row>
    <row r="333" customFormat="false" ht="15" hidden="false" customHeight="false" outlineLevel="0" collapsed="false">
      <c r="A333" s="89" t="n">
        <f aca="false">'Data Entry'!A340</f>
        <v>0</v>
      </c>
      <c r="B333" s="90" t="n">
        <f aca="false">(('Data Entry'!B340+2415019)+('Data Entry'!E340-0.5))-'Data Entry'!$F$11-DAY('Data Entry'!B340)+2450000</f>
        <v>2455927.5</v>
      </c>
      <c r="C333" s="91" t="n">
        <f aca="false">'Data Entry'!G340</f>
        <v>0</v>
      </c>
      <c r="D333" s="80" t="str">
        <f aca="false">IF('Data Entry'!K340=0,"na",'Data Entry'!K340)</f>
        <v>na</v>
      </c>
      <c r="E333" s="92" t="n">
        <f aca="false">'Data Entry'!H340</f>
        <v>0</v>
      </c>
      <c r="F333" s="92" t="n">
        <f aca="false">'Data Entry'!I340</f>
        <v>0</v>
      </c>
      <c r="G333" s="93" t="e">
        <f aca="false">'Data Entry'!J340</f>
        <v>#N/A</v>
      </c>
      <c r="H333" s="80" t="str">
        <f aca="false">IF('Data Entry'!L340="","na",'Data Entry'!L340)</f>
        <v>na</v>
      </c>
    </row>
    <row r="334" customFormat="false" ht="15" hidden="false" customHeight="false" outlineLevel="0" collapsed="false">
      <c r="A334" s="89" t="n">
        <f aca="false">'Data Entry'!A341</f>
        <v>0</v>
      </c>
      <c r="B334" s="90" t="n">
        <f aca="false">(('Data Entry'!B341+2415019)+('Data Entry'!E341-0.5))-'Data Entry'!$F$11-DAY('Data Entry'!B341)+2450000</f>
        <v>2455927.5</v>
      </c>
      <c r="C334" s="91" t="n">
        <f aca="false">'Data Entry'!G341</f>
        <v>0</v>
      </c>
      <c r="D334" s="80" t="str">
        <f aca="false">IF('Data Entry'!K341=0,"na",'Data Entry'!K341)</f>
        <v>na</v>
      </c>
      <c r="E334" s="92" t="n">
        <f aca="false">'Data Entry'!H341</f>
        <v>0</v>
      </c>
      <c r="F334" s="92" t="n">
        <f aca="false">'Data Entry'!I341</f>
        <v>0</v>
      </c>
      <c r="G334" s="93" t="e">
        <f aca="false">'Data Entry'!J341</f>
        <v>#N/A</v>
      </c>
      <c r="H334" s="80" t="str">
        <f aca="false">IF('Data Entry'!L341="","na",'Data Entry'!L341)</f>
        <v>na</v>
      </c>
    </row>
    <row r="335" customFormat="false" ht="15" hidden="false" customHeight="false" outlineLevel="0" collapsed="false">
      <c r="A335" s="89" t="n">
        <f aca="false">'Data Entry'!A342</f>
        <v>0</v>
      </c>
      <c r="B335" s="90" t="n">
        <f aca="false">(('Data Entry'!B342+2415019)+('Data Entry'!E342-0.5))-'Data Entry'!$F$11-DAY('Data Entry'!B342)+2450000</f>
        <v>2455927.5</v>
      </c>
      <c r="C335" s="91" t="n">
        <f aca="false">'Data Entry'!G342</f>
        <v>0</v>
      </c>
      <c r="D335" s="80" t="str">
        <f aca="false">IF('Data Entry'!K342=0,"na",'Data Entry'!K342)</f>
        <v>na</v>
      </c>
      <c r="E335" s="92" t="n">
        <f aca="false">'Data Entry'!H342</f>
        <v>0</v>
      </c>
      <c r="F335" s="92" t="n">
        <f aca="false">'Data Entry'!I342</f>
        <v>0</v>
      </c>
      <c r="G335" s="93" t="e">
        <f aca="false">'Data Entry'!J342</f>
        <v>#N/A</v>
      </c>
      <c r="H335" s="80" t="str">
        <f aca="false">IF('Data Entry'!L342="","na",'Data Entry'!L342)</f>
        <v>na</v>
      </c>
    </row>
    <row r="336" customFormat="false" ht="15" hidden="false" customHeight="false" outlineLevel="0" collapsed="false">
      <c r="A336" s="89" t="n">
        <f aca="false">'Data Entry'!A343</f>
        <v>0</v>
      </c>
      <c r="B336" s="90" t="n">
        <f aca="false">(('Data Entry'!B343+2415019)+('Data Entry'!E343-0.5))-'Data Entry'!$F$11-DAY('Data Entry'!B343)+2450000</f>
        <v>2455927.5</v>
      </c>
      <c r="C336" s="91" t="n">
        <f aca="false">'Data Entry'!G343</f>
        <v>0</v>
      </c>
      <c r="D336" s="80" t="str">
        <f aca="false">IF('Data Entry'!K343=0,"na",'Data Entry'!K343)</f>
        <v>na</v>
      </c>
      <c r="E336" s="92" t="n">
        <f aca="false">'Data Entry'!H343</f>
        <v>0</v>
      </c>
      <c r="F336" s="92" t="n">
        <f aca="false">'Data Entry'!I343</f>
        <v>0</v>
      </c>
      <c r="G336" s="93" t="e">
        <f aca="false">'Data Entry'!J343</f>
        <v>#N/A</v>
      </c>
      <c r="H336" s="80" t="str">
        <f aca="false">IF('Data Entry'!L343="","na",'Data Entry'!L343)</f>
        <v>na</v>
      </c>
    </row>
    <row r="337" customFormat="false" ht="15" hidden="false" customHeight="false" outlineLevel="0" collapsed="false">
      <c r="A337" s="89" t="n">
        <f aca="false">'Data Entry'!A344</f>
        <v>0</v>
      </c>
      <c r="B337" s="90" t="n">
        <f aca="false">(('Data Entry'!B344+2415019)+('Data Entry'!E344-0.5))-'Data Entry'!$F$11-DAY('Data Entry'!B344)+2450000</f>
        <v>2455927.5</v>
      </c>
      <c r="C337" s="91" t="n">
        <f aca="false">'Data Entry'!G344</f>
        <v>0</v>
      </c>
      <c r="D337" s="80" t="str">
        <f aca="false">IF('Data Entry'!K344=0,"na",'Data Entry'!K344)</f>
        <v>na</v>
      </c>
      <c r="E337" s="92" t="n">
        <f aca="false">'Data Entry'!H344</f>
        <v>0</v>
      </c>
      <c r="F337" s="92" t="n">
        <f aca="false">'Data Entry'!I344</f>
        <v>0</v>
      </c>
      <c r="G337" s="93" t="e">
        <f aca="false">'Data Entry'!J344</f>
        <v>#N/A</v>
      </c>
      <c r="H337" s="80" t="str">
        <f aca="false">IF('Data Entry'!L344="","na",'Data Entry'!L344)</f>
        <v>na</v>
      </c>
    </row>
    <row r="338" customFormat="false" ht="15" hidden="false" customHeight="false" outlineLevel="0" collapsed="false">
      <c r="A338" s="89" t="n">
        <f aca="false">'Data Entry'!A345</f>
        <v>0</v>
      </c>
      <c r="B338" s="90" t="n">
        <f aca="false">(('Data Entry'!B345+2415019)+('Data Entry'!E345-0.5))-'Data Entry'!$F$11-DAY('Data Entry'!B345)+2450000</f>
        <v>2455927.5</v>
      </c>
      <c r="C338" s="91" t="n">
        <f aca="false">'Data Entry'!G345</f>
        <v>0</v>
      </c>
      <c r="D338" s="80" t="str">
        <f aca="false">IF('Data Entry'!K345=0,"na",'Data Entry'!K345)</f>
        <v>na</v>
      </c>
      <c r="E338" s="92" t="n">
        <f aca="false">'Data Entry'!H345</f>
        <v>0</v>
      </c>
      <c r="F338" s="92" t="n">
        <f aca="false">'Data Entry'!I345</f>
        <v>0</v>
      </c>
      <c r="G338" s="93" t="e">
        <f aca="false">'Data Entry'!J345</f>
        <v>#N/A</v>
      </c>
      <c r="H338" s="80" t="str">
        <f aca="false">IF('Data Entry'!L345="","na",'Data Entry'!L345)</f>
        <v>na</v>
      </c>
    </row>
    <row r="339" customFormat="false" ht="15" hidden="false" customHeight="false" outlineLevel="0" collapsed="false">
      <c r="A339" s="89" t="n">
        <f aca="false">'Data Entry'!A346</f>
        <v>0</v>
      </c>
      <c r="B339" s="90" t="n">
        <f aca="false">(('Data Entry'!B346+2415019)+('Data Entry'!E346-0.5))-'Data Entry'!$F$11-DAY('Data Entry'!B346)+2450000</f>
        <v>2455927.5</v>
      </c>
      <c r="C339" s="91" t="n">
        <f aca="false">'Data Entry'!G346</f>
        <v>0</v>
      </c>
      <c r="D339" s="80" t="str">
        <f aca="false">IF('Data Entry'!K346=0,"na",'Data Entry'!K346)</f>
        <v>na</v>
      </c>
      <c r="E339" s="92" t="n">
        <f aca="false">'Data Entry'!H346</f>
        <v>0</v>
      </c>
      <c r="F339" s="92" t="n">
        <f aca="false">'Data Entry'!I346</f>
        <v>0</v>
      </c>
      <c r="G339" s="93" t="e">
        <f aca="false">'Data Entry'!J346</f>
        <v>#N/A</v>
      </c>
      <c r="H339" s="80" t="str">
        <f aca="false">IF('Data Entry'!L346="","na",'Data Entry'!L346)</f>
        <v>na</v>
      </c>
    </row>
    <row r="340" customFormat="false" ht="15" hidden="false" customHeight="false" outlineLevel="0" collapsed="false">
      <c r="A340" s="89" t="n">
        <f aca="false">'Data Entry'!A347</f>
        <v>0</v>
      </c>
      <c r="B340" s="90" t="n">
        <f aca="false">(('Data Entry'!B347+2415019)+('Data Entry'!E347-0.5))-'Data Entry'!$F$11-DAY('Data Entry'!B347)+2450000</f>
        <v>2455927.5</v>
      </c>
      <c r="C340" s="91" t="n">
        <f aca="false">'Data Entry'!G347</f>
        <v>0</v>
      </c>
      <c r="D340" s="80" t="str">
        <f aca="false">IF('Data Entry'!K347=0,"na",'Data Entry'!K347)</f>
        <v>na</v>
      </c>
      <c r="E340" s="92" t="n">
        <f aca="false">'Data Entry'!H347</f>
        <v>0</v>
      </c>
      <c r="F340" s="92" t="n">
        <f aca="false">'Data Entry'!I347</f>
        <v>0</v>
      </c>
      <c r="G340" s="93" t="e">
        <f aca="false">'Data Entry'!J347</f>
        <v>#N/A</v>
      </c>
      <c r="H340" s="80" t="str">
        <f aca="false">IF('Data Entry'!L347="","na",'Data Entry'!L347)</f>
        <v>na</v>
      </c>
    </row>
    <row r="341" customFormat="false" ht="15" hidden="false" customHeight="false" outlineLevel="0" collapsed="false">
      <c r="A341" s="89" t="n">
        <f aca="false">'Data Entry'!A348</f>
        <v>0</v>
      </c>
      <c r="B341" s="90" t="n">
        <f aca="false">(('Data Entry'!B348+2415019)+('Data Entry'!E348-0.5))-'Data Entry'!$F$11-DAY('Data Entry'!B348)+2450000</f>
        <v>2455927.5</v>
      </c>
      <c r="C341" s="91" t="n">
        <f aca="false">'Data Entry'!G348</f>
        <v>0</v>
      </c>
      <c r="D341" s="80" t="str">
        <f aca="false">IF('Data Entry'!K348=0,"na",'Data Entry'!K348)</f>
        <v>na</v>
      </c>
      <c r="E341" s="92" t="n">
        <f aca="false">'Data Entry'!H348</f>
        <v>0</v>
      </c>
      <c r="F341" s="92" t="n">
        <f aca="false">'Data Entry'!I348</f>
        <v>0</v>
      </c>
      <c r="G341" s="93" t="e">
        <f aca="false">'Data Entry'!J348</f>
        <v>#N/A</v>
      </c>
      <c r="H341" s="80" t="str">
        <f aca="false">IF('Data Entry'!L348="","na",'Data Entry'!L348)</f>
        <v>na</v>
      </c>
    </row>
    <row r="342" customFormat="false" ht="15" hidden="false" customHeight="false" outlineLevel="0" collapsed="false">
      <c r="A342" s="89" t="n">
        <f aca="false">'Data Entry'!A349</f>
        <v>0</v>
      </c>
      <c r="B342" s="90" t="n">
        <f aca="false">(('Data Entry'!B349+2415019)+('Data Entry'!E349-0.5))-'Data Entry'!$F$11-DAY('Data Entry'!B349)+2450000</f>
        <v>2455927.5</v>
      </c>
      <c r="C342" s="91" t="n">
        <f aca="false">'Data Entry'!G349</f>
        <v>0</v>
      </c>
      <c r="D342" s="80" t="str">
        <f aca="false">IF('Data Entry'!K349=0,"na",'Data Entry'!K349)</f>
        <v>na</v>
      </c>
      <c r="E342" s="92" t="n">
        <f aca="false">'Data Entry'!H349</f>
        <v>0</v>
      </c>
      <c r="F342" s="92" t="n">
        <f aca="false">'Data Entry'!I349</f>
        <v>0</v>
      </c>
      <c r="G342" s="93" t="e">
        <f aca="false">'Data Entry'!J349</f>
        <v>#N/A</v>
      </c>
      <c r="H342" s="80" t="str">
        <f aca="false">IF('Data Entry'!L349="","na",'Data Entry'!L349)</f>
        <v>na</v>
      </c>
    </row>
    <row r="343" customFormat="false" ht="15" hidden="false" customHeight="false" outlineLevel="0" collapsed="false">
      <c r="A343" s="89" t="n">
        <f aca="false">'Data Entry'!A350</f>
        <v>0</v>
      </c>
      <c r="B343" s="90" t="n">
        <f aca="false">(('Data Entry'!B350+2415019)+('Data Entry'!E350-0.5))-'Data Entry'!$F$11-DAY('Data Entry'!B350)+2450000</f>
        <v>2455927.5</v>
      </c>
      <c r="C343" s="91" t="n">
        <f aca="false">'Data Entry'!G350</f>
        <v>0</v>
      </c>
      <c r="D343" s="80" t="str">
        <f aca="false">IF('Data Entry'!K350=0,"na",'Data Entry'!K350)</f>
        <v>na</v>
      </c>
      <c r="E343" s="92" t="n">
        <f aca="false">'Data Entry'!H350</f>
        <v>0</v>
      </c>
      <c r="F343" s="92" t="n">
        <f aca="false">'Data Entry'!I350</f>
        <v>0</v>
      </c>
      <c r="G343" s="93" t="e">
        <f aca="false">'Data Entry'!J350</f>
        <v>#N/A</v>
      </c>
      <c r="H343" s="80" t="str">
        <f aca="false">IF('Data Entry'!L350="","na",'Data Entry'!L350)</f>
        <v>na</v>
      </c>
    </row>
    <row r="344" customFormat="false" ht="15" hidden="false" customHeight="false" outlineLevel="0" collapsed="false">
      <c r="A344" s="89" t="n">
        <f aca="false">'Data Entry'!A351</f>
        <v>0</v>
      </c>
      <c r="B344" s="90" t="n">
        <f aca="false">(('Data Entry'!B351+2415019)+('Data Entry'!E351-0.5))-'Data Entry'!$F$11-DAY('Data Entry'!B351)+2450000</f>
        <v>2455927.5</v>
      </c>
      <c r="C344" s="91" t="n">
        <f aca="false">'Data Entry'!G351</f>
        <v>0</v>
      </c>
      <c r="D344" s="80" t="str">
        <f aca="false">IF('Data Entry'!K351=0,"na",'Data Entry'!K351)</f>
        <v>na</v>
      </c>
      <c r="E344" s="92" t="n">
        <f aca="false">'Data Entry'!H351</f>
        <v>0</v>
      </c>
      <c r="F344" s="92" t="n">
        <f aca="false">'Data Entry'!I351</f>
        <v>0</v>
      </c>
      <c r="G344" s="93" t="e">
        <f aca="false">'Data Entry'!J351</f>
        <v>#N/A</v>
      </c>
      <c r="H344" s="80" t="str">
        <f aca="false">IF('Data Entry'!L351="","na",'Data Entry'!L351)</f>
        <v>na</v>
      </c>
    </row>
    <row r="345" customFormat="false" ht="15" hidden="false" customHeight="false" outlineLevel="0" collapsed="false">
      <c r="A345" s="89" t="n">
        <f aca="false">'Data Entry'!A352</f>
        <v>0</v>
      </c>
      <c r="B345" s="90" t="n">
        <f aca="false">(('Data Entry'!B352+2415019)+('Data Entry'!E352-0.5))-'Data Entry'!$F$11-DAY('Data Entry'!B352)+2450000</f>
        <v>2455927.5</v>
      </c>
      <c r="C345" s="91" t="n">
        <f aca="false">'Data Entry'!G352</f>
        <v>0</v>
      </c>
      <c r="D345" s="80" t="str">
        <f aca="false">IF('Data Entry'!K352=0,"na",'Data Entry'!K352)</f>
        <v>na</v>
      </c>
      <c r="E345" s="92" t="n">
        <f aca="false">'Data Entry'!H352</f>
        <v>0</v>
      </c>
      <c r="F345" s="92" t="n">
        <f aca="false">'Data Entry'!I352</f>
        <v>0</v>
      </c>
      <c r="G345" s="93" t="e">
        <f aca="false">'Data Entry'!J352</f>
        <v>#N/A</v>
      </c>
      <c r="H345" s="80" t="str">
        <f aca="false">IF('Data Entry'!L352="","na",'Data Entry'!L352)</f>
        <v>na</v>
      </c>
    </row>
    <row r="346" customFormat="false" ht="15" hidden="false" customHeight="false" outlineLevel="0" collapsed="false">
      <c r="A346" s="89" t="n">
        <f aca="false">'Data Entry'!A353</f>
        <v>0</v>
      </c>
      <c r="B346" s="90" t="n">
        <f aca="false">(('Data Entry'!B353+2415019)+('Data Entry'!E353-0.5))-'Data Entry'!$F$11-DAY('Data Entry'!B353)+2450000</f>
        <v>2455927.5</v>
      </c>
      <c r="C346" s="91" t="n">
        <f aca="false">'Data Entry'!G353</f>
        <v>0</v>
      </c>
      <c r="D346" s="80" t="str">
        <f aca="false">IF('Data Entry'!K353=0,"na",'Data Entry'!K353)</f>
        <v>na</v>
      </c>
      <c r="E346" s="92" t="n">
        <f aca="false">'Data Entry'!H353</f>
        <v>0</v>
      </c>
      <c r="F346" s="92" t="n">
        <f aca="false">'Data Entry'!I353</f>
        <v>0</v>
      </c>
      <c r="G346" s="93" t="e">
        <f aca="false">'Data Entry'!J353</f>
        <v>#N/A</v>
      </c>
      <c r="H346" s="80" t="str">
        <f aca="false">IF('Data Entry'!L353="","na",'Data Entry'!L353)</f>
        <v>na</v>
      </c>
    </row>
    <row r="347" customFormat="false" ht="15" hidden="false" customHeight="false" outlineLevel="0" collapsed="false">
      <c r="A347" s="89" t="n">
        <f aca="false">'Data Entry'!A354</f>
        <v>0</v>
      </c>
      <c r="B347" s="90" t="n">
        <f aca="false">(('Data Entry'!B354+2415019)+('Data Entry'!E354-0.5))-'Data Entry'!$F$11-DAY('Data Entry'!B354)+2450000</f>
        <v>2455927.5</v>
      </c>
      <c r="C347" s="91" t="n">
        <f aca="false">'Data Entry'!G354</f>
        <v>0</v>
      </c>
      <c r="D347" s="80" t="str">
        <f aca="false">IF('Data Entry'!K354=0,"na",'Data Entry'!K354)</f>
        <v>na</v>
      </c>
      <c r="E347" s="92" t="n">
        <f aca="false">'Data Entry'!H354</f>
        <v>0</v>
      </c>
      <c r="F347" s="92" t="n">
        <f aca="false">'Data Entry'!I354</f>
        <v>0</v>
      </c>
      <c r="G347" s="93" t="e">
        <f aca="false">'Data Entry'!J354</f>
        <v>#N/A</v>
      </c>
      <c r="H347" s="80" t="str">
        <f aca="false">IF('Data Entry'!L354="","na",'Data Entry'!L354)</f>
        <v>na</v>
      </c>
    </row>
    <row r="348" customFormat="false" ht="15" hidden="false" customHeight="false" outlineLevel="0" collapsed="false">
      <c r="A348" s="89" t="n">
        <f aca="false">'Data Entry'!A355</f>
        <v>0</v>
      </c>
      <c r="B348" s="90" t="n">
        <f aca="false">(('Data Entry'!B355+2415019)+('Data Entry'!E355-0.5))-'Data Entry'!$F$11-DAY('Data Entry'!B355)+2450000</f>
        <v>2455927.5</v>
      </c>
      <c r="C348" s="91" t="n">
        <f aca="false">'Data Entry'!G355</f>
        <v>0</v>
      </c>
      <c r="D348" s="80" t="str">
        <f aca="false">IF('Data Entry'!K355=0,"na",'Data Entry'!K355)</f>
        <v>na</v>
      </c>
      <c r="E348" s="92" t="n">
        <f aca="false">'Data Entry'!H355</f>
        <v>0</v>
      </c>
      <c r="F348" s="92" t="n">
        <f aca="false">'Data Entry'!I355</f>
        <v>0</v>
      </c>
      <c r="G348" s="93" t="e">
        <f aca="false">'Data Entry'!J355</f>
        <v>#N/A</v>
      </c>
      <c r="H348" s="80" t="str">
        <f aca="false">IF('Data Entry'!L355="","na",'Data Entry'!L355)</f>
        <v>na</v>
      </c>
    </row>
    <row r="349" customFormat="false" ht="15" hidden="false" customHeight="false" outlineLevel="0" collapsed="false">
      <c r="A349" s="89" t="n">
        <f aca="false">'Data Entry'!A356</f>
        <v>0</v>
      </c>
      <c r="B349" s="90" t="n">
        <f aca="false">(('Data Entry'!B356+2415019)+('Data Entry'!E356-0.5))-'Data Entry'!$F$11-DAY('Data Entry'!B356)+2450000</f>
        <v>2455927.5</v>
      </c>
      <c r="C349" s="91" t="n">
        <f aca="false">'Data Entry'!G356</f>
        <v>0</v>
      </c>
      <c r="D349" s="80" t="str">
        <f aca="false">IF('Data Entry'!K356=0,"na",'Data Entry'!K356)</f>
        <v>na</v>
      </c>
      <c r="E349" s="92" t="n">
        <f aca="false">'Data Entry'!H356</f>
        <v>0</v>
      </c>
      <c r="F349" s="92" t="n">
        <f aca="false">'Data Entry'!I356</f>
        <v>0</v>
      </c>
      <c r="G349" s="93" t="e">
        <f aca="false">'Data Entry'!J356</f>
        <v>#N/A</v>
      </c>
      <c r="H349" s="80" t="str">
        <f aca="false">IF('Data Entry'!L356="","na",'Data Entry'!L356)</f>
        <v>na</v>
      </c>
    </row>
    <row r="350" customFormat="false" ht="15" hidden="false" customHeight="false" outlineLevel="0" collapsed="false">
      <c r="A350" s="89" t="n">
        <f aca="false">'Data Entry'!A357</f>
        <v>0</v>
      </c>
      <c r="B350" s="90" t="n">
        <f aca="false">(('Data Entry'!B357+2415019)+('Data Entry'!E357-0.5))-'Data Entry'!$F$11-DAY('Data Entry'!B357)+2450000</f>
        <v>2455927.5</v>
      </c>
      <c r="C350" s="91" t="n">
        <f aca="false">'Data Entry'!G357</f>
        <v>0</v>
      </c>
      <c r="D350" s="80" t="str">
        <f aca="false">IF('Data Entry'!K357=0,"na",'Data Entry'!K357)</f>
        <v>na</v>
      </c>
      <c r="E350" s="92" t="n">
        <f aca="false">'Data Entry'!H357</f>
        <v>0</v>
      </c>
      <c r="F350" s="92" t="n">
        <f aca="false">'Data Entry'!I357</f>
        <v>0</v>
      </c>
      <c r="G350" s="93" t="e">
        <f aca="false">'Data Entry'!J357</f>
        <v>#N/A</v>
      </c>
      <c r="H350" s="80" t="str">
        <f aca="false">IF('Data Entry'!L357="","na",'Data Entry'!L357)</f>
        <v>na</v>
      </c>
    </row>
    <row r="351" customFormat="false" ht="15" hidden="false" customHeight="false" outlineLevel="0" collapsed="false">
      <c r="A351" s="89" t="n">
        <f aca="false">'Data Entry'!A358</f>
        <v>0</v>
      </c>
      <c r="B351" s="90" t="n">
        <f aca="false">(('Data Entry'!B358+2415019)+('Data Entry'!E358-0.5))-'Data Entry'!$F$11-DAY('Data Entry'!B358)+2450000</f>
        <v>2455927.5</v>
      </c>
      <c r="C351" s="91" t="n">
        <f aca="false">'Data Entry'!G358</f>
        <v>0</v>
      </c>
      <c r="D351" s="80" t="str">
        <f aca="false">IF('Data Entry'!K358=0,"na",'Data Entry'!K358)</f>
        <v>na</v>
      </c>
      <c r="E351" s="92" t="n">
        <f aca="false">'Data Entry'!H358</f>
        <v>0</v>
      </c>
      <c r="F351" s="92" t="n">
        <f aca="false">'Data Entry'!I358</f>
        <v>0</v>
      </c>
      <c r="G351" s="93" t="e">
        <f aca="false">'Data Entry'!J358</f>
        <v>#N/A</v>
      </c>
      <c r="H351" s="80" t="str">
        <f aca="false">IF('Data Entry'!L358="","na",'Data Entry'!L358)</f>
        <v>na</v>
      </c>
    </row>
    <row r="352" customFormat="false" ht="15" hidden="false" customHeight="false" outlineLevel="0" collapsed="false">
      <c r="A352" s="89" t="n">
        <f aca="false">'Data Entry'!A359</f>
        <v>0</v>
      </c>
      <c r="B352" s="90" t="n">
        <f aca="false">(('Data Entry'!B359+2415019)+('Data Entry'!E359-0.5))-'Data Entry'!$F$11-DAY('Data Entry'!B359)+2450000</f>
        <v>2455927.5</v>
      </c>
      <c r="C352" s="91" t="n">
        <f aca="false">'Data Entry'!G359</f>
        <v>0</v>
      </c>
      <c r="D352" s="80" t="str">
        <f aca="false">IF('Data Entry'!K359=0,"na",'Data Entry'!K359)</f>
        <v>na</v>
      </c>
      <c r="E352" s="92" t="n">
        <f aca="false">'Data Entry'!H359</f>
        <v>0</v>
      </c>
      <c r="F352" s="92" t="n">
        <f aca="false">'Data Entry'!I359</f>
        <v>0</v>
      </c>
      <c r="G352" s="93" t="e">
        <f aca="false">'Data Entry'!J359</f>
        <v>#N/A</v>
      </c>
      <c r="H352" s="80" t="str">
        <f aca="false">IF('Data Entry'!L359="","na",'Data Entry'!L359)</f>
        <v>na</v>
      </c>
    </row>
    <row r="353" customFormat="false" ht="15" hidden="false" customHeight="false" outlineLevel="0" collapsed="false">
      <c r="A353" s="89" t="n">
        <f aca="false">'Data Entry'!A360</f>
        <v>0</v>
      </c>
      <c r="B353" s="90" t="n">
        <f aca="false">(('Data Entry'!B360+2415019)+('Data Entry'!E360-0.5))-'Data Entry'!$F$11-DAY('Data Entry'!B360)+2450000</f>
        <v>2455927.5</v>
      </c>
      <c r="C353" s="91" t="n">
        <f aca="false">'Data Entry'!G360</f>
        <v>0</v>
      </c>
      <c r="D353" s="80" t="str">
        <f aca="false">IF('Data Entry'!K360=0,"na",'Data Entry'!K360)</f>
        <v>na</v>
      </c>
      <c r="E353" s="92" t="n">
        <f aca="false">'Data Entry'!H360</f>
        <v>0</v>
      </c>
      <c r="F353" s="92" t="n">
        <f aca="false">'Data Entry'!I360</f>
        <v>0</v>
      </c>
      <c r="G353" s="93" t="e">
        <f aca="false">'Data Entry'!J360</f>
        <v>#N/A</v>
      </c>
      <c r="H353" s="80" t="str">
        <f aca="false">IF('Data Entry'!L360="","na",'Data Entry'!L360)</f>
        <v>na</v>
      </c>
    </row>
    <row r="354" customFormat="false" ht="15" hidden="false" customHeight="false" outlineLevel="0" collapsed="false">
      <c r="A354" s="89" t="n">
        <f aca="false">'Data Entry'!A361</f>
        <v>0</v>
      </c>
      <c r="B354" s="90" t="n">
        <f aca="false">(('Data Entry'!B361+2415019)+('Data Entry'!E361-0.5))-'Data Entry'!$F$11-DAY('Data Entry'!B361)+2450000</f>
        <v>2455927.5</v>
      </c>
      <c r="C354" s="91" t="n">
        <f aca="false">'Data Entry'!G361</f>
        <v>0</v>
      </c>
      <c r="D354" s="80" t="str">
        <f aca="false">IF('Data Entry'!K361=0,"na",'Data Entry'!K361)</f>
        <v>na</v>
      </c>
      <c r="E354" s="92" t="n">
        <f aca="false">'Data Entry'!H361</f>
        <v>0</v>
      </c>
      <c r="F354" s="92" t="n">
        <f aca="false">'Data Entry'!I361</f>
        <v>0</v>
      </c>
      <c r="G354" s="93" t="e">
        <f aca="false">'Data Entry'!J361</f>
        <v>#N/A</v>
      </c>
      <c r="H354" s="80" t="str">
        <f aca="false">IF('Data Entry'!L361="","na",'Data Entry'!L361)</f>
        <v>na</v>
      </c>
    </row>
    <row r="355" customFormat="false" ht="15" hidden="false" customHeight="false" outlineLevel="0" collapsed="false">
      <c r="A355" s="89" t="n">
        <f aca="false">'Data Entry'!A362</f>
        <v>0</v>
      </c>
      <c r="B355" s="90" t="n">
        <f aca="false">(('Data Entry'!B362+2415019)+('Data Entry'!E362-0.5))-'Data Entry'!$F$11-DAY('Data Entry'!B362)+2450000</f>
        <v>2455927.5</v>
      </c>
      <c r="C355" s="91" t="n">
        <f aca="false">'Data Entry'!G362</f>
        <v>0</v>
      </c>
      <c r="D355" s="80" t="str">
        <f aca="false">IF('Data Entry'!K362=0,"na",'Data Entry'!K362)</f>
        <v>na</v>
      </c>
      <c r="E355" s="92" t="n">
        <f aca="false">'Data Entry'!H362</f>
        <v>0</v>
      </c>
      <c r="F355" s="92" t="n">
        <f aca="false">'Data Entry'!I362</f>
        <v>0</v>
      </c>
      <c r="G355" s="93" t="e">
        <f aca="false">'Data Entry'!J362</f>
        <v>#N/A</v>
      </c>
      <c r="H355" s="80" t="str">
        <f aca="false">IF('Data Entry'!L362="","na",'Data Entry'!L362)</f>
        <v>na</v>
      </c>
    </row>
    <row r="356" customFormat="false" ht="15" hidden="false" customHeight="false" outlineLevel="0" collapsed="false">
      <c r="A356" s="89" t="n">
        <f aca="false">'Data Entry'!A363</f>
        <v>0</v>
      </c>
      <c r="B356" s="90" t="n">
        <f aca="false">(('Data Entry'!B363+2415019)+('Data Entry'!E363-0.5))-'Data Entry'!$F$11-DAY('Data Entry'!B363)+2450000</f>
        <v>2455927.5</v>
      </c>
      <c r="C356" s="91" t="n">
        <f aca="false">'Data Entry'!G363</f>
        <v>0</v>
      </c>
      <c r="D356" s="80" t="str">
        <f aca="false">IF('Data Entry'!K363=0,"na",'Data Entry'!K363)</f>
        <v>na</v>
      </c>
      <c r="E356" s="92" t="n">
        <f aca="false">'Data Entry'!H363</f>
        <v>0</v>
      </c>
      <c r="F356" s="92" t="n">
        <f aca="false">'Data Entry'!I363</f>
        <v>0</v>
      </c>
      <c r="G356" s="93" t="e">
        <f aca="false">'Data Entry'!J363</f>
        <v>#N/A</v>
      </c>
      <c r="H356" s="80" t="str">
        <f aca="false">IF('Data Entry'!L363="","na",'Data Entry'!L363)</f>
        <v>na</v>
      </c>
    </row>
    <row r="357" customFormat="false" ht="15" hidden="false" customHeight="false" outlineLevel="0" collapsed="false">
      <c r="A357" s="89" t="n">
        <f aca="false">'Data Entry'!A364</f>
        <v>0</v>
      </c>
      <c r="B357" s="90" t="n">
        <f aca="false">(('Data Entry'!B364+2415019)+('Data Entry'!E364-0.5))-'Data Entry'!$F$11-DAY('Data Entry'!B364)+2450000</f>
        <v>2455927.5</v>
      </c>
      <c r="C357" s="91" t="n">
        <f aca="false">'Data Entry'!G364</f>
        <v>0</v>
      </c>
      <c r="D357" s="80" t="str">
        <f aca="false">IF('Data Entry'!K364=0,"na",'Data Entry'!K364)</f>
        <v>na</v>
      </c>
      <c r="E357" s="92" t="n">
        <f aca="false">'Data Entry'!H364</f>
        <v>0</v>
      </c>
      <c r="F357" s="92" t="n">
        <f aca="false">'Data Entry'!I364</f>
        <v>0</v>
      </c>
      <c r="G357" s="93" t="e">
        <f aca="false">'Data Entry'!J364</f>
        <v>#N/A</v>
      </c>
      <c r="H357" s="80" t="str">
        <f aca="false">IF('Data Entry'!L364="","na",'Data Entry'!L364)</f>
        <v>na</v>
      </c>
    </row>
    <row r="358" customFormat="false" ht="15" hidden="false" customHeight="false" outlineLevel="0" collapsed="false">
      <c r="A358" s="89" t="n">
        <f aca="false">'Data Entry'!A365</f>
        <v>0</v>
      </c>
      <c r="B358" s="90" t="n">
        <f aca="false">(('Data Entry'!B365+2415019)+('Data Entry'!E365-0.5))-'Data Entry'!$F$11-DAY('Data Entry'!B365)+2450000</f>
        <v>2455927.5</v>
      </c>
      <c r="C358" s="91" t="n">
        <f aca="false">'Data Entry'!G365</f>
        <v>0</v>
      </c>
      <c r="D358" s="80" t="str">
        <f aca="false">IF('Data Entry'!K365=0,"na",'Data Entry'!K365)</f>
        <v>na</v>
      </c>
      <c r="E358" s="92" t="n">
        <f aca="false">'Data Entry'!H365</f>
        <v>0</v>
      </c>
      <c r="F358" s="92" t="n">
        <f aca="false">'Data Entry'!I365</f>
        <v>0</v>
      </c>
      <c r="G358" s="93" t="e">
        <f aca="false">'Data Entry'!J365</f>
        <v>#N/A</v>
      </c>
      <c r="H358" s="80" t="str">
        <f aca="false">IF('Data Entry'!L365="","na",'Data Entry'!L365)</f>
        <v>na</v>
      </c>
    </row>
    <row r="359" customFormat="false" ht="15" hidden="false" customHeight="false" outlineLevel="0" collapsed="false">
      <c r="A359" s="89" t="n">
        <f aca="false">'Data Entry'!A366</f>
        <v>0</v>
      </c>
      <c r="B359" s="90" t="n">
        <f aca="false">(('Data Entry'!B366+2415019)+('Data Entry'!E366-0.5))-'Data Entry'!$F$11-DAY('Data Entry'!B366)+2450000</f>
        <v>2455927.5</v>
      </c>
      <c r="C359" s="91" t="n">
        <f aca="false">'Data Entry'!G366</f>
        <v>0</v>
      </c>
      <c r="D359" s="80" t="str">
        <f aca="false">IF('Data Entry'!K366=0,"na",'Data Entry'!K366)</f>
        <v>na</v>
      </c>
      <c r="E359" s="92" t="n">
        <f aca="false">'Data Entry'!H366</f>
        <v>0</v>
      </c>
      <c r="F359" s="92" t="n">
        <f aca="false">'Data Entry'!I366</f>
        <v>0</v>
      </c>
      <c r="G359" s="93" t="e">
        <f aca="false">'Data Entry'!J366</f>
        <v>#N/A</v>
      </c>
      <c r="H359" s="80" t="str">
        <f aca="false">IF('Data Entry'!L366="","na",'Data Entry'!L366)</f>
        <v>na</v>
      </c>
    </row>
    <row r="360" customFormat="false" ht="15" hidden="false" customHeight="false" outlineLevel="0" collapsed="false">
      <c r="A360" s="89" t="n">
        <f aca="false">'Data Entry'!A367</f>
        <v>0</v>
      </c>
      <c r="B360" s="90" t="n">
        <f aca="false">(('Data Entry'!B367+2415019)+('Data Entry'!E367-0.5))-'Data Entry'!$F$11-DAY('Data Entry'!B367)+2450000</f>
        <v>2455927.5</v>
      </c>
      <c r="C360" s="91" t="n">
        <f aca="false">'Data Entry'!G367</f>
        <v>0</v>
      </c>
      <c r="D360" s="80" t="str">
        <f aca="false">IF('Data Entry'!K367=0,"na",'Data Entry'!K367)</f>
        <v>na</v>
      </c>
      <c r="E360" s="92" t="n">
        <f aca="false">'Data Entry'!H367</f>
        <v>0</v>
      </c>
      <c r="F360" s="92" t="n">
        <f aca="false">'Data Entry'!I367</f>
        <v>0</v>
      </c>
      <c r="G360" s="93" t="e">
        <f aca="false">'Data Entry'!J367</f>
        <v>#N/A</v>
      </c>
      <c r="H360" s="80" t="str">
        <f aca="false">IF('Data Entry'!L367="","na",'Data Entry'!L367)</f>
        <v>na</v>
      </c>
    </row>
    <row r="361" customFormat="false" ht="15" hidden="false" customHeight="false" outlineLevel="0" collapsed="false">
      <c r="A361" s="89" t="n">
        <f aca="false">'Data Entry'!A368</f>
        <v>0</v>
      </c>
      <c r="B361" s="90" t="n">
        <f aca="false">(('Data Entry'!B368+2415019)+('Data Entry'!E368-0.5))-'Data Entry'!$F$11-DAY('Data Entry'!B368)+2450000</f>
        <v>2455927.5</v>
      </c>
      <c r="C361" s="91" t="n">
        <f aca="false">'Data Entry'!G368</f>
        <v>0</v>
      </c>
      <c r="D361" s="80" t="str">
        <f aca="false">IF('Data Entry'!K368=0,"na",'Data Entry'!K368)</f>
        <v>na</v>
      </c>
      <c r="E361" s="92" t="n">
        <f aca="false">'Data Entry'!H368</f>
        <v>0</v>
      </c>
      <c r="F361" s="92" t="n">
        <f aca="false">'Data Entry'!I368</f>
        <v>0</v>
      </c>
      <c r="G361" s="93" t="e">
        <f aca="false">'Data Entry'!J368</f>
        <v>#N/A</v>
      </c>
      <c r="H361" s="80" t="str">
        <f aca="false">IF('Data Entry'!L368="","na",'Data Entry'!L368)</f>
        <v>na</v>
      </c>
    </row>
    <row r="362" customFormat="false" ht="15" hidden="false" customHeight="false" outlineLevel="0" collapsed="false">
      <c r="A362" s="89" t="n">
        <f aca="false">'Data Entry'!A369</f>
        <v>0</v>
      </c>
      <c r="B362" s="90" t="n">
        <f aca="false">(('Data Entry'!B369+2415019)+('Data Entry'!E369-0.5))-'Data Entry'!$F$11-DAY('Data Entry'!B369)+2450000</f>
        <v>2455927.5</v>
      </c>
      <c r="C362" s="91" t="n">
        <f aca="false">'Data Entry'!G369</f>
        <v>0</v>
      </c>
      <c r="D362" s="80" t="str">
        <f aca="false">IF('Data Entry'!K369=0,"na",'Data Entry'!K369)</f>
        <v>na</v>
      </c>
      <c r="E362" s="92" t="n">
        <f aca="false">'Data Entry'!H369</f>
        <v>0</v>
      </c>
      <c r="F362" s="92" t="n">
        <f aca="false">'Data Entry'!I369</f>
        <v>0</v>
      </c>
      <c r="G362" s="93" t="e">
        <f aca="false">'Data Entry'!J369</f>
        <v>#N/A</v>
      </c>
      <c r="H362" s="80" t="str">
        <f aca="false">IF('Data Entry'!L369="","na",'Data Entry'!L369)</f>
        <v>na</v>
      </c>
    </row>
    <row r="363" customFormat="false" ht="15" hidden="false" customHeight="false" outlineLevel="0" collapsed="false">
      <c r="A363" s="89" t="n">
        <f aca="false">'Data Entry'!A370</f>
        <v>0</v>
      </c>
      <c r="B363" s="90" t="n">
        <f aca="false">(('Data Entry'!B370+2415019)+('Data Entry'!E370-0.5))-'Data Entry'!$F$11-DAY('Data Entry'!B370)+2450000</f>
        <v>2455927.5</v>
      </c>
      <c r="C363" s="91" t="n">
        <f aca="false">'Data Entry'!G370</f>
        <v>0</v>
      </c>
      <c r="D363" s="80" t="str">
        <f aca="false">IF('Data Entry'!K370=0,"na",'Data Entry'!K370)</f>
        <v>na</v>
      </c>
      <c r="E363" s="92" t="n">
        <f aca="false">'Data Entry'!H370</f>
        <v>0</v>
      </c>
      <c r="F363" s="92" t="n">
        <f aca="false">'Data Entry'!I370</f>
        <v>0</v>
      </c>
      <c r="G363" s="93" t="e">
        <f aca="false">'Data Entry'!J370</f>
        <v>#N/A</v>
      </c>
      <c r="H363" s="80" t="str">
        <f aca="false">IF('Data Entry'!L370="","na",'Data Entry'!L370)</f>
        <v>na</v>
      </c>
    </row>
    <row r="364" customFormat="false" ht="15" hidden="false" customHeight="false" outlineLevel="0" collapsed="false">
      <c r="A364" s="89" t="n">
        <f aca="false">'Data Entry'!A371</f>
        <v>0</v>
      </c>
      <c r="B364" s="90" t="n">
        <f aca="false">(('Data Entry'!B371+2415019)+('Data Entry'!E371-0.5))-'Data Entry'!$F$11-DAY('Data Entry'!B371)+2450000</f>
        <v>2455927.5</v>
      </c>
      <c r="C364" s="91" t="n">
        <f aca="false">'Data Entry'!G371</f>
        <v>0</v>
      </c>
      <c r="D364" s="80" t="str">
        <f aca="false">IF('Data Entry'!K371=0,"na",'Data Entry'!K371)</f>
        <v>na</v>
      </c>
      <c r="E364" s="92" t="n">
        <f aca="false">'Data Entry'!H371</f>
        <v>0</v>
      </c>
      <c r="F364" s="92" t="n">
        <f aca="false">'Data Entry'!I371</f>
        <v>0</v>
      </c>
      <c r="G364" s="93" t="e">
        <f aca="false">'Data Entry'!J371</f>
        <v>#N/A</v>
      </c>
      <c r="H364" s="80" t="str">
        <f aca="false">IF('Data Entry'!L371="","na",'Data Entry'!L371)</f>
        <v>na</v>
      </c>
    </row>
    <row r="365" customFormat="false" ht="15" hidden="false" customHeight="false" outlineLevel="0" collapsed="false">
      <c r="A365" s="89" t="n">
        <f aca="false">'Data Entry'!A372</f>
        <v>0</v>
      </c>
      <c r="B365" s="90" t="n">
        <f aca="false">(('Data Entry'!B372+2415019)+('Data Entry'!E372-0.5))-'Data Entry'!$F$11-DAY('Data Entry'!B372)+2450000</f>
        <v>2455927.5</v>
      </c>
      <c r="C365" s="91" t="n">
        <f aca="false">'Data Entry'!G372</f>
        <v>0</v>
      </c>
      <c r="D365" s="80" t="str">
        <f aca="false">IF('Data Entry'!K372=0,"na",'Data Entry'!K372)</f>
        <v>na</v>
      </c>
      <c r="E365" s="92" t="n">
        <f aca="false">'Data Entry'!H372</f>
        <v>0</v>
      </c>
      <c r="F365" s="92" t="n">
        <f aca="false">'Data Entry'!I372</f>
        <v>0</v>
      </c>
      <c r="G365" s="93" t="e">
        <f aca="false">'Data Entry'!J372</f>
        <v>#N/A</v>
      </c>
      <c r="H365" s="80" t="str">
        <f aca="false">IF('Data Entry'!L372="","na",'Data Entry'!L372)</f>
        <v>na</v>
      </c>
    </row>
    <row r="366" customFormat="false" ht="15" hidden="false" customHeight="false" outlineLevel="0" collapsed="false">
      <c r="A366" s="89" t="n">
        <f aca="false">'Data Entry'!A373</f>
        <v>0</v>
      </c>
      <c r="B366" s="90" t="n">
        <f aca="false">(('Data Entry'!B373+2415019)+('Data Entry'!E373-0.5))-'Data Entry'!$F$11-DAY('Data Entry'!B373)+2450000</f>
        <v>2455927.5</v>
      </c>
      <c r="C366" s="91" t="n">
        <f aca="false">'Data Entry'!G373</f>
        <v>0</v>
      </c>
      <c r="D366" s="80" t="str">
        <f aca="false">IF('Data Entry'!K373=0,"na",'Data Entry'!K373)</f>
        <v>na</v>
      </c>
      <c r="E366" s="92" t="n">
        <f aca="false">'Data Entry'!H373</f>
        <v>0</v>
      </c>
      <c r="F366" s="92" t="n">
        <f aca="false">'Data Entry'!I373</f>
        <v>0</v>
      </c>
      <c r="G366" s="93" t="e">
        <f aca="false">'Data Entry'!J373</f>
        <v>#N/A</v>
      </c>
      <c r="H366" s="80" t="str">
        <f aca="false">IF('Data Entry'!L373="","na",'Data Entry'!L373)</f>
        <v>na</v>
      </c>
    </row>
    <row r="367" customFormat="false" ht="15" hidden="false" customHeight="false" outlineLevel="0" collapsed="false">
      <c r="A367" s="89" t="n">
        <f aca="false">'Data Entry'!A374</f>
        <v>0</v>
      </c>
      <c r="B367" s="90" t="n">
        <f aca="false">(('Data Entry'!B374+2415019)+('Data Entry'!E374-0.5))-'Data Entry'!$F$11-DAY('Data Entry'!B374)+2450000</f>
        <v>2455927.5</v>
      </c>
      <c r="C367" s="91" t="n">
        <f aca="false">'Data Entry'!G374</f>
        <v>0</v>
      </c>
      <c r="D367" s="80" t="str">
        <f aca="false">IF('Data Entry'!K374=0,"na",'Data Entry'!K374)</f>
        <v>na</v>
      </c>
      <c r="E367" s="92" t="n">
        <f aca="false">'Data Entry'!H374</f>
        <v>0</v>
      </c>
      <c r="F367" s="92" t="n">
        <f aca="false">'Data Entry'!I374</f>
        <v>0</v>
      </c>
      <c r="G367" s="93" t="e">
        <f aca="false">'Data Entry'!J374</f>
        <v>#N/A</v>
      </c>
      <c r="H367" s="80" t="str">
        <f aca="false">IF('Data Entry'!L374="","na",'Data Entry'!L374)</f>
        <v>na</v>
      </c>
    </row>
    <row r="368" customFormat="false" ht="15" hidden="false" customHeight="false" outlineLevel="0" collapsed="false">
      <c r="A368" s="89" t="n">
        <f aca="false">'Data Entry'!A375</f>
        <v>0</v>
      </c>
      <c r="B368" s="90" t="n">
        <f aca="false">(('Data Entry'!B375+2415019)+('Data Entry'!E375-0.5))-'Data Entry'!$F$11-DAY('Data Entry'!B375)+2450000</f>
        <v>2455927.5</v>
      </c>
      <c r="C368" s="91" t="n">
        <f aca="false">'Data Entry'!G375</f>
        <v>0</v>
      </c>
      <c r="D368" s="80" t="str">
        <f aca="false">IF('Data Entry'!K375=0,"na",'Data Entry'!K375)</f>
        <v>na</v>
      </c>
      <c r="E368" s="92" t="n">
        <f aca="false">'Data Entry'!H375</f>
        <v>0</v>
      </c>
      <c r="F368" s="92" t="n">
        <f aca="false">'Data Entry'!I375</f>
        <v>0</v>
      </c>
      <c r="G368" s="93" t="e">
        <f aca="false">'Data Entry'!J375</f>
        <v>#N/A</v>
      </c>
      <c r="H368" s="80" t="str">
        <f aca="false">IF('Data Entry'!L375="","na",'Data Entry'!L375)</f>
        <v>na</v>
      </c>
    </row>
    <row r="369" customFormat="false" ht="15" hidden="false" customHeight="false" outlineLevel="0" collapsed="false">
      <c r="A369" s="89" t="n">
        <f aca="false">'Data Entry'!A376</f>
        <v>0</v>
      </c>
      <c r="B369" s="90" t="n">
        <f aca="false">(('Data Entry'!B376+2415019)+('Data Entry'!E376-0.5))-'Data Entry'!$F$11-DAY('Data Entry'!B376)+2450000</f>
        <v>2455927.5</v>
      </c>
      <c r="C369" s="91" t="n">
        <f aca="false">'Data Entry'!G376</f>
        <v>0</v>
      </c>
      <c r="D369" s="80" t="str">
        <f aca="false">IF('Data Entry'!K376=0,"na",'Data Entry'!K376)</f>
        <v>na</v>
      </c>
      <c r="E369" s="92" t="n">
        <f aca="false">'Data Entry'!H376</f>
        <v>0</v>
      </c>
      <c r="F369" s="92" t="n">
        <f aca="false">'Data Entry'!I376</f>
        <v>0</v>
      </c>
      <c r="G369" s="93" t="e">
        <f aca="false">'Data Entry'!J376</f>
        <v>#N/A</v>
      </c>
      <c r="H369" s="80" t="str">
        <f aca="false">IF('Data Entry'!L376="","na",'Data Entry'!L376)</f>
        <v>na</v>
      </c>
    </row>
    <row r="370" customFormat="false" ht="15" hidden="false" customHeight="false" outlineLevel="0" collapsed="false">
      <c r="A370" s="89" t="n">
        <f aca="false">'Data Entry'!A377</f>
        <v>0</v>
      </c>
      <c r="B370" s="90" t="n">
        <f aca="false">(('Data Entry'!B377+2415019)+('Data Entry'!E377-0.5))-'Data Entry'!$F$11-DAY('Data Entry'!B377)+2450000</f>
        <v>2455927.5</v>
      </c>
      <c r="C370" s="91" t="n">
        <f aca="false">'Data Entry'!G377</f>
        <v>0</v>
      </c>
      <c r="D370" s="80" t="str">
        <f aca="false">IF('Data Entry'!K377=0,"na",'Data Entry'!K377)</f>
        <v>na</v>
      </c>
      <c r="E370" s="92" t="n">
        <f aca="false">'Data Entry'!H377</f>
        <v>0</v>
      </c>
      <c r="F370" s="92" t="n">
        <f aca="false">'Data Entry'!I377</f>
        <v>0</v>
      </c>
      <c r="G370" s="93" t="e">
        <f aca="false">'Data Entry'!J377</f>
        <v>#N/A</v>
      </c>
      <c r="H370" s="80" t="str">
        <f aca="false">IF('Data Entry'!L377="","na",'Data Entry'!L377)</f>
        <v>na</v>
      </c>
    </row>
    <row r="371" customFormat="false" ht="15" hidden="false" customHeight="false" outlineLevel="0" collapsed="false">
      <c r="A371" s="89" t="n">
        <f aca="false">'Data Entry'!A378</f>
        <v>0</v>
      </c>
      <c r="B371" s="90" t="n">
        <f aca="false">(('Data Entry'!B378+2415019)+('Data Entry'!E378-0.5))-'Data Entry'!$F$11-DAY('Data Entry'!B378)+2450000</f>
        <v>2455927.5</v>
      </c>
      <c r="C371" s="91" t="n">
        <f aca="false">'Data Entry'!G378</f>
        <v>0</v>
      </c>
      <c r="D371" s="80" t="str">
        <f aca="false">IF('Data Entry'!K378=0,"na",'Data Entry'!K378)</f>
        <v>na</v>
      </c>
      <c r="E371" s="92" t="n">
        <f aca="false">'Data Entry'!H378</f>
        <v>0</v>
      </c>
      <c r="F371" s="92" t="n">
        <f aca="false">'Data Entry'!I378</f>
        <v>0</v>
      </c>
      <c r="G371" s="93" t="e">
        <f aca="false">'Data Entry'!J378</f>
        <v>#N/A</v>
      </c>
      <c r="H371" s="80" t="str">
        <f aca="false">IF('Data Entry'!L378="","na",'Data Entry'!L378)</f>
        <v>na</v>
      </c>
    </row>
    <row r="372" customFormat="false" ht="15" hidden="false" customHeight="false" outlineLevel="0" collapsed="false">
      <c r="A372" s="89" t="n">
        <f aca="false">'Data Entry'!A379</f>
        <v>0</v>
      </c>
      <c r="B372" s="90" t="n">
        <f aca="false">(('Data Entry'!B379+2415019)+('Data Entry'!E379-0.5))-'Data Entry'!$F$11-DAY('Data Entry'!B379)+2450000</f>
        <v>2455927.5</v>
      </c>
      <c r="C372" s="91" t="n">
        <f aca="false">'Data Entry'!G379</f>
        <v>0</v>
      </c>
      <c r="D372" s="80" t="str">
        <f aca="false">IF('Data Entry'!K379=0,"na",'Data Entry'!K379)</f>
        <v>na</v>
      </c>
      <c r="E372" s="92" t="n">
        <f aca="false">'Data Entry'!H379</f>
        <v>0</v>
      </c>
      <c r="F372" s="92" t="n">
        <f aca="false">'Data Entry'!I379</f>
        <v>0</v>
      </c>
      <c r="G372" s="93" t="e">
        <f aca="false">'Data Entry'!J379</f>
        <v>#N/A</v>
      </c>
      <c r="H372" s="80" t="str">
        <f aca="false">IF('Data Entry'!L379="","na",'Data Entry'!L379)</f>
        <v>na</v>
      </c>
    </row>
    <row r="373" customFormat="false" ht="15" hidden="false" customHeight="false" outlineLevel="0" collapsed="false">
      <c r="A373" s="89" t="n">
        <f aca="false">'Data Entry'!A380</f>
        <v>0</v>
      </c>
      <c r="B373" s="90" t="n">
        <f aca="false">(('Data Entry'!B380+2415019)+('Data Entry'!E380-0.5))-'Data Entry'!$F$11-DAY('Data Entry'!B380)+2450000</f>
        <v>2455927.5</v>
      </c>
      <c r="C373" s="91" t="n">
        <f aca="false">'Data Entry'!G380</f>
        <v>0</v>
      </c>
      <c r="D373" s="80" t="str">
        <f aca="false">IF('Data Entry'!K380=0,"na",'Data Entry'!K380)</f>
        <v>na</v>
      </c>
      <c r="E373" s="92" t="n">
        <f aca="false">'Data Entry'!H380</f>
        <v>0</v>
      </c>
      <c r="F373" s="92" t="n">
        <f aca="false">'Data Entry'!I380</f>
        <v>0</v>
      </c>
      <c r="G373" s="93" t="e">
        <f aca="false">'Data Entry'!J380</f>
        <v>#N/A</v>
      </c>
      <c r="H373" s="80" t="str">
        <f aca="false">IF('Data Entry'!L380="","na",'Data Entry'!L380)</f>
        <v>na</v>
      </c>
    </row>
    <row r="374" customFormat="false" ht="15" hidden="false" customHeight="false" outlineLevel="0" collapsed="false">
      <c r="A374" s="89" t="n">
        <f aca="false">'Data Entry'!A381</f>
        <v>0</v>
      </c>
      <c r="B374" s="90" t="n">
        <f aca="false">(('Data Entry'!B381+2415019)+('Data Entry'!E381-0.5))-'Data Entry'!$F$11-DAY('Data Entry'!B381)+2450000</f>
        <v>2455927.5</v>
      </c>
      <c r="C374" s="91" t="n">
        <f aca="false">'Data Entry'!G381</f>
        <v>0</v>
      </c>
      <c r="D374" s="80" t="str">
        <f aca="false">IF('Data Entry'!K381=0,"na",'Data Entry'!K381)</f>
        <v>na</v>
      </c>
      <c r="E374" s="92" t="n">
        <f aca="false">'Data Entry'!H381</f>
        <v>0</v>
      </c>
      <c r="F374" s="92" t="n">
        <f aca="false">'Data Entry'!I381</f>
        <v>0</v>
      </c>
      <c r="G374" s="93" t="e">
        <f aca="false">'Data Entry'!J381</f>
        <v>#N/A</v>
      </c>
      <c r="H374" s="80" t="str">
        <f aca="false">IF('Data Entry'!L381="","na",'Data Entry'!L381)</f>
        <v>na</v>
      </c>
    </row>
    <row r="375" customFormat="false" ht="15" hidden="false" customHeight="false" outlineLevel="0" collapsed="false">
      <c r="A375" s="89" t="n">
        <f aca="false">'Data Entry'!A382</f>
        <v>0</v>
      </c>
      <c r="B375" s="90" t="n">
        <f aca="false">(('Data Entry'!B382+2415019)+('Data Entry'!E382-0.5))-'Data Entry'!$F$11-DAY('Data Entry'!B382)+2450000</f>
        <v>2455927.5</v>
      </c>
      <c r="C375" s="91" t="n">
        <f aca="false">'Data Entry'!G382</f>
        <v>0</v>
      </c>
      <c r="D375" s="80" t="str">
        <f aca="false">IF('Data Entry'!K382=0,"na",'Data Entry'!K382)</f>
        <v>na</v>
      </c>
      <c r="E375" s="92" t="n">
        <f aca="false">'Data Entry'!H382</f>
        <v>0</v>
      </c>
      <c r="F375" s="92" t="n">
        <f aca="false">'Data Entry'!I382</f>
        <v>0</v>
      </c>
      <c r="G375" s="93" t="e">
        <f aca="false">'Data Entry'!J382</f>
        <v>#N/A</v>
      </c>
      <c r="H375" s="80" t="str">
        <f aca="false">IF('Data Entry'!L382="","na",'Data Entry'!L382)</f>
        <v>na</v>
      </c>
    </row>
    <row r="376" customFormat="false" ht="15" hidden="false" customHeight="false" outlineLevel="0" collapsed="false">
      <c r="A376" s="89" t="n">
        <f aca="false">'Data Entry'!A383</f>
        <v>0</v>
      </c>
      <c r="B376" s="90" t="n">
        <f aca="false">(('Data Entry'!B383+2415019)+('Data Entry'!E383-0.5))-'Data Entry'!$F$11-DAY('Data Entry'!B383)+2450000</f>
        <v>2455927.5</v>
      </c>
      <c r="C376" s="91" t="n">
        <f aca="false">'Data Entry'!G383</f>
        <v>0</v>
      </c>
      <c r="D376" s="80" t="str">
        <f aca="false">IF('Data Entry'!K383=0,"na",'Data Entry'!K383)</f>
        <v>na</v>
      </c>
      <c r="E376" s="92" t="n">
        <f aca="false">'Data Entry'!H383</f>
        <v>0</v>
      </c>
      <c r="F376" s="92" t="n">
        <f aca="false">'Data Entry'!I383</f>
        <v>0</v>
      </c>
      <c r="G376" s="93" t="e">
        <f aca="false">'Data Entry'!J383</f>
        <v>#N/A</v>
      </c>
      <c r="H376" s="80" t="str">
        <f aca="false">IF('Data Entry'!L383="","na",'Data Entry'!L383)</f>
        <v>na</v>
      </c>
    </row>
    <row r="377" customFormat="false" ht="15" hidden="false" customHeight="false" outlineLevel="0" collapsed="false">
      <c r="A377" s="89" t="n">
        <f aca="false">'Data Entry'!A384</f>
        <v>0</v>
      </c>
      <c r="B377" s="90" t="n">
        <f aca="false">(('Data Entry'!B384+2415019)+('Data Entry'!E384-0.5))-'Data Entry'!$F$11-DAY('Data Entry'!B384)+2450000</f>
        <v>2455927.5</v>
      </c>
      <c r="C377" s="91" t="n">
        <f aca="false">'Data Entry'!G384</f>
        <v>0</v>
      </c>
      <c r="D377" s="80" t="str">
        <f aca="false">IF('Data Entry'!K384=0,"na",'Data Entry'!K384)</f>
        <v>na</v>
      </c>
      <c r="E377" s="92" t="n">
        <f aca="false">'Data Entry'!H384</f>
        <v>0</v>
      </c>
      <c r="F377" s="92" t="n">
        <f aca="false">'Data Entry'!I384</f>
        <v>0</v>
      </c>
      <c r="G377" s="93" t="e">
        <f aca="false">'Data Entry'!J384</f>
        <v>#N/A</v>
      </c>
      <c r="H377" s="80" t="str">
        <f aca="false">IF('Data Entry'!L384="","na",'Data Entry'!L384)</f>
        <v>na</v>
      </c>
    </row>
    <row r="378" customFormat="false" ht="15" hidden="false" customHeight="false" outlineLevel="0" collapsed="false">
      <c r="A378" s="89" t="n">
        <f aca="false">'Data Entry'!A385</f>
        <v>0</v>
      </c>
      <c r="B378" s="90" t="n">
        <f aca="false">(('Data Entry'!B385+2415019)+('Data Entry'!E385-0.5))-'Data Entry'!$F$11-DAY('Data Entry'!B385)+2450000</f>
        <v>2455927.5</v>
      </c>
      <c r="C378" s="91" t="n">
        <f aca="false">'Data Entry'!G385</f>
        <v>0</v>
      </c>
      <c r="D378" s="80" t="str">
        <f aca="false">IF('Data Entry'!K385=0,"na",'Data Entry'!K385)</f>
        <v>na</v>
      </c>
      <c r="E378" s="92" t="n">
        <f aca="false">'Data Entry'!H385</f>
        <v>0</v>
      </c>
      <c r="F378" s="92" t="n">
        <f aca="false">'Data Entry'!I385</f>
        <v>0</v>
      </c>
      <c r="G378" s="93" t="e">
        <f aca="false">'Data Entry'!J385</f>
        <v>#N/A</v>
      </c>
      <c r="H378" s="80" t="str">
        <f aca="false">IF('Data Entry'!L385="","na",'Data Entry'!L385)</f>
        <v>na</v>
      </c>
    </row>
    <row r="379" customFormat="false" ht="15" hidden="false" customHeight="false" outlineLevel="0" collapsed="false">
      <c r="A379" s="89" t="n">
        <f aca="false">'Data Entry'!A386</f>
        <v>0</v>
      </c>
      <c r="B379" s="90" t="n">
        <f aca="false">(('Data Entry'!B386+2415019)+('Data Entry'!E386-0.5))-'Data Entry'!$F$11-DAY('Data Entry'!B386)+2450000</f>
        <v>2455927.5</v>
      </c>
      <c r="C379" s="91" t="n">
        <f aca="false">'Data Entry'!G386</f>
        <v>0</v>
      </c>
      <c r="D379" s="80" t="str">
        <f aca="false">IF('Data Entry'!K386=0,"na",'Data Entry'!K386)</f>
        <v>na</v>
      </c>
      <c r="E379" s="92" t="n">
        <f aca="false">'Data Entry'!H386</f>
        <v>0</v>
      </c>
      <c r="F379" s="92" t="n">
        <f aca="false">'Data Entry'!I386</f>
        <v>0</v>
      </c>
      <c r="G379" s="93" t="e">
        <f aca="false">'Data Entry'!J386</f>
        <v>#N/A</v>
      </c>
      <c r="H379" s="80" t="str">
        <f aca="false">IF('Data Entry'!L386="","na",'Data Entry'!L386)</f>
        <v>na</v>
      </c>
    </row>
    <row r="380" customFormat="false" ht="15" hidden="false" customHeight="false" outlineLevel="0" collapsed="false">
      <c r="A380" s="89" t="n">
        <f aca="false">'Data Entry'!A387</f>
        <v>0</v>
      </c>
      <c r="B380" s="90" t="n">
        <f aca="false">(('Data Entry'!B387+2415019)+('Data Entry'!E387-0.5))-'Data Entry'!$F$11-DAY('Data Entry'!B387)+2450000</f>
        <v>2455927.5</v>
      </c>
      <c r="C380" s="91" t="n">
        <f aca="false">'Data Entry'!G387</f>
        <v>0</v>
      </c>
      <c r="D380" s="80" t="str">
        <f aca="false">IF('Data Entry'!K387=0,"na",'Data Entry'!K387)</f>
        <v>na</v>
      </c>
      <c r="E380" s="92" t="n">
        <f aca="false">'Data Entry'!H387</f>
        <v>0</v>
      </c>
      <c r="F380" s="92" t="n">
        <f aca="false">'Data Entry'!I387</f>
        <v>0</v>
      </c>
      <c r="G380" s="93" t="e">
        <f aca="false">'Data Entry'!J387</f>
        <v>#N/A</v>
      </c>
      <c r="H380" s="80" t="str">
        <f aca="false">IF('Data Entry'!L387="","na",'Data Entry'!L387)</f>
        <v>na</v>
      </c>
    </row>
    <row r="381" customFormat="false" ht="15" hidden="false" customHeight="false" outlineLevel="0" collapsed="false">
      <c r="A381" s="89" t="n">
        <f aca="false">'Data Entry'!A388</f>
        <v>0</v>
      </c>
      <c r="B381" s="90" t="n">
        <f aca="false">(('Data Entry'!B388+2415019)+('Data Entry'!E388-0.5))-'Data Entry'!$F$11-DAY('Data Entry'!B388)+2450000</f>
        <v>2455927.5</v>
      </c>
      <c r="C381" s="91" t="n">
        <f aca="false">'Data Entry'!G388</f>
        <v>0</v>
      </c>
      <c r="D381" s="80" t="str">
        <f aca="false">IF('Data Entry'!K388=0,"na",'Data Entry'!K388)</f>
        <v>na</v>
      </c>
      <c r="E381" s="92" t="n">
        <f aca="false">'Data Entry'!H388</f>
        <v>0</v>
      </c>
      <c r="F381" s="92" t="n">
        <f aca="false">'Data Entry'!I388</f>
        <v>0</v>
      </c>
      <c r="G381" s="93" t="e">
        <f aca="false">'Data Entry'!J388</f>
        <v>#N/A</v>
      </c>
      <c r="H381" s="80" t="str">
        <f aca="false">IF('Data Entry'!L388="","na",'Data Entry'!L388)</f>
        <v>na</v>
      </c>
    </row>
    <row r="382" customFormat="false" ht="15" hidden="false" customHeight="false" outlineLevel="0" collapsed="false">
      <c r="A382" s="89" t="n">
        <f aca="false">'Data Entry'!A389</f>
        <v>0</v>
      </c>
      <c r="B382" s="90" t="n">
        <f aca="false">(('Data Entry'!B389+2415019)+('Data Entry'!E389-0.5))-'Data Entry'!$F$11-DAY('Data Entry'!B389)+2450000</f>
        <v>2455927.5</v>
      </c>
      <c r="C382" s="91" t="n">
        <f aca="false">'Data Entry'!G389</f>
        <v>0</v>
      </c>
      <c r="D382" s="80" t="str">
        <f aca="false">IF('Data Entry'!K389=0,"na",'Data Entry'!K389)</f>
        <v>na</v>
      </c>
      <c r="E382" s="92" t="n">
        <f aca="false">'Data Entry'!H389</f>
        <v>0</v>
      </c>
      <c r="F382" s="92" t="n">
        <f aca="false">'Data Entry'!I389</f>
        <v>0</v>
      </c>
      <c r="G382" s="93" t="e">
        <f aca="false">'Data Entry'!J389</f>
        <v>#N/A</v>
      </c>
      <c r="H382" s="80" t="str">
        <f aca="false">IF('Data Entry'!L389="","na",'Data Entry'!L389)</f>
        <v>na</v>
      </c>
    </row>
    <row r="383" customFormat="false" ht="15" hidden="false" customHeight="false" outlineLevel="0" collapsed="false">
      <c r="A383" s="89" t="n">
        <f aca="false">'Data Entry'!A390</f>
        <v>0</v>
      </c>
      <c r="B383" s="90" t="n">
        <f aca="false">(('Data Entry'!B390+2415019)+('Data Entry'!E390-0.5))-'Data Entry'!$F$11-DAY('Data Entry'!B390)+2450000</f>
        <v>2455927.5</v>
      </c>
      <c r="C383" s="91" t="n">
        <f aca="false">'Data Entry'!G390</f>
        <v>0</v>
      </c>
      <c r="D383" s="80" t="str">
        <f aca="false">IF('Data Entry'!K390=0,"na",'Data Entry'!K390)</f>
        <v>na</v>
      </c>
      <c r="E383" s="92" t="n">
        <f aca="false">'Data Entry'!H390</f>
        <v>0</v>
      </c>
      <c r="F383" s="92" t="n">
        <f aca="false">'Data Entry'!I390</f>
        <v>0</v>
      </c>
      <c r="G383" s="93" t="e">
        <f aca="false">'Data Entry'!J390</f>
        <v>#N/A</v>
      </c>
      <c r="H383" s="80" t="str">
        <f aca="false">IF('Data Entry'!L390="","na",'Data Entry'!L390)</f>
        <v>na</v>
      </c>
    </row>
    <row r="384" customFormat="false" ht="15" hidden="false" customHeight="false" outlineLevel="0" collapsed="false">
      <c r="A384" s="89" t="n">
        <f aca="false">'Data Entry'!A391</f>
        <v>0</v>
      </c>
      <c r="B384" s="90" t="n">
        <f aca="false">(('Data Entry'!B391+2415019)+('Data Entry'!E391-0.5))-'Data Entry'!$F$11-DAY('Data Entry'!B391)+2450000</f>
        <v>2455927.5</v>
      </c>
      <c r="C384" s="91" t="n">
        <f aca="false">'Data Entry'!G391</f>
        <v>0</v>
      </c>
      <c r="D384" s="80" t="str">
        <f aca="false">IF('Data Entry'!K391=0,"na",'Data Entry'!K391)</f>
        <v>na</v>
      </c>
      <c r="E384" s="92" t="n">
        <f aca="false">'Data Entry'!H391</f>
        <v>0</v>
      </c>
      <c r="F384" s="92" t="n">
        <f aca="false">'Data Entry'!I391</f>
        <v>0</v>
      </c>
      <c r="G384" s="93" t="e">
        <f aca="false">'Data Entry'!J391</f>
        <v>#N/A</v>
      </c>
      <c r="H384" s="80" t="str">
        <f aca="false">IF('Data Entry'!L391="","na",'Data Entry'!L391)</f>
        <v>na</v>
      </c>
    </row>
    <row r="385" customFormat="false" ht="15" hidden="false" customHeight="false" outlineLevel="0" collapsed="false">
      <c r="A385" s="89" t="n">
        <f aca="false">'Data Entry'!A392</f>
        <v>0</v>
      </c>
      <c r="B385" s="90" t="n">
        <f aca="false">(('Data Entry'!B392+2415019)+('Data Entry'!E392-0.5))-'Data Entry'!$F$11-DAY('Data Entry'!B392)+2450000</f>
        <v>2455927.5</v>
      </c>
      <c r="C385" s="91" t="n">
        <f aca="false">'Data Entry'!G392</f>
        <v>0</v>
      </c>
      <c r="D385" s="80" t="str">
        <f aca="false">IF('Data Entry'!K392=0,"na",'Data Entry'!K392)</f>
        <v>na</v>
      </c>
      <c r="E385" s="92" t="n">
        <f aca="false">'Data Entry'!H392</f>
        <v>0</v>
      </c>
      <c r="F385" s="92" t="n">
        <f aca="false">'Data Entry'!I392</f>
        <v>0</v>
      </c>
      <c r="G385" s="93" t="e">
        <f aca="false">'Data Entry'!J392</f>
        <v>#N/A</v>
      </c>
      <c r="H385" s="80" t="str">
        <f aca="false">IF('Data Entry'!L392="","na",'Data Entry'!L392)</f>
        <v>na</v>
      </c>
    </row>
    <row r="386" customFormat="false" ht="15" hidden="false" customHeight="false" outlineLevel="0" collapsed="false">
      <c r="A386" s="89" t="n">
        <f aca="false">'Data Entry'!A393</f>
        <v>0</v>
      </c>
      <c r="B386" s="90" t="n">
        <f aca="false">(('Data Entry'!B393+2415019)+('Data Entry'!E393-0.5))-'Data Entry'!$F$11-DAY('Data Entry'!B393)+2450000</f>
        <v>2455927.5</v>
      </c>
      <c r="C386" s="91" t="n">
        <f aca="false">'Data Entry'!G393</f>
        <v>0</v>
      </c>
      <c r="D386" s="80" t="str">
        <f aca="false">IF('Data Entry'!K393=0,"na",'Data Entry'!K393)</f>
        <v>na</v>
      </c>
      <c r="E386" s="92" t="n">
        <f aca="false">'Data Entry'!H393</f>
        <v>0</v>
      </c>
      <c r="F386" s="92" t="n">
        <f aca="false">'Data Entry'!I393</f>
        <v>0</v>
      </c>
      <c r="G386" s="93" t="e">
        <f aca="false">'Data Entry'!J393</f>
        <v>#N/A</v>
      </c>
      <c r="H386" s="80" t="str">
        <f aca="false">IF('Data Entry'!L393="","na",'Data Entry'!L393)</f>
        <v>na</v>
      </c>
    </row>
    <row r="387" customFormat="false" ht="15" hidden="false" customHeight="false" outlineLevel="0" collapsed="false">
      <c r="A387" s="89" t="n">
        <f aca="false">'Data Entry'!A394</f>
        <v>0</v>
      </c>
      <c r="B387" s="90" t="n">
        <f aca="false">(('Data Entry'!B394+2415019)+('Data Entry'!E394-0.5))-'Data Entry'!$F$11-DAY('Data Entry'!B394)+2450000</f>
        <v>2455927.5</v>
      </c>
      <c r="C387" s="91" t="n">
        <f aca="false">'Data Entry'!G394</f>
        <v>0</v>
      </c>
      <c r="D387" s="80" t="str">
        <f aca="false">IF('Data Entry'!K394=0,"na",'Data Entry'!K394)</f>
        <v>na</v>
      </c>
      <c r="E387" s="92" t="n">
        <f aca="false">'Data Entry'!H394</f>
        <v>0</v>
      </c>
      <c r="F387" s="92" t="n">
        <f aca="false">'Data Entry'!I394</f>
        <v>0</v>
      </c>
      <c r="G387" s="93" t="e">
        <f aca="false">'Data Entry'!J394</f>
        <v>#N/A</v>
      </c>
      <c r="H387" s="80" t="str">
        <f aca="false">IF('Data Entry'!L394="","na",'Data Entry'!L394)</f>
        <v>na</v>
      </c>
    </row>
    <row r="388" customFormat="false" ht="15" hidden="false" customHeight="false" outlineLevel="0" collapsed="false">
      <c r="A388" s="89" t="n">
        <f aca="false">'Data Entry'!A395</f>
        <v>0</v>
      </c>
      <c r="B388" s="90" t="n">
        <f aca="false">(('Data Entry'!B395+2415019)+('Data Entry'!E395-0.5))-'Data Entry'!$F$11-DAY('Data Entry'!B395)+2450000</f>
        <v>2455927.5</v>
      </c>
      <c r="C388" s="91" t="n">
        <f aca="false">'Data Entry'!G395</f>
        <v>0</v>
      </c>
      <c r="D388" s="80" t="str">
        <f aca="false">IF('Data Entry'!K395=0,"na",'Data Entry'!K395)</f>
        <v>na</v>
      </c>
      <c r="E388" s="92" t="n">
        <f aca="false">'Data Entry'!H395</f>
        <v>0</v>
      </c>
      <c r="F388" s="92" t="n">
        <f aca="false">'Data Entry'!I395</f>
        <v>0</v>
      </c>
      <c r="G388" s="93" t="e">
        <f aca="false">'Data Entry'!J395</f>
        <v>#N/A</v>
      </c>
      <c r="H388" s="80" t="str">
        <f aca="false">IF('Data Entry'!L395="","na",'Data Entry'!L395)</f>
        <v>na</v>
      </c>
    </row>
    <row r="389" customFormat="false" ht="15" hidden="false" customHeight="false" outlineLevel="0" collapsed="false">
      <c r="A389" s="89" t="n">
        <f aca="false">'Data Entry'!A396</f>
        <v>0</v>
      </c>
      <c r="B389" s="90" t="n">
        <f aca="false">(('Data Entry'!B396+2415019)+('Data Entry'!E396-0.5))-'Data Entry'!$F$11-DAY('Data Entry'!B396)+2450000</f>
        <v>2455927.5</v>
      </c>
      <c r="C389" s="91" t="n">
        <f aca="false">'Data Entry'!G396</f>
        <v>0</v>
      </c>
      <c r="D389" s="80" t="str">
        <f aca="false">IF('Data Entry'!K396=0,"na",'Data Entry'!K396)</f>
        <v>na</v>
      </c>
      <c r="E389" s="92" t="n">
        <f aca="false">'Data Entry'!H396</f>
        <v>0</v>
      </c>
      <c r="F389" s="92" t="n">
        <f aca="false">'Data Entry'!I396</f>
        <v>0</v>
      </c>
      <c r="G389" s="93" t="e">
        <f aca="false">'Data Entry'!J396</f>
        <v>#N/A</v>
      </c>
      <c r="H389" s="80" t="str">
        <f aca="false">IF('Data Entry'!L396="","na",'Data Entry'!L396)</f>
        <v>na</v>
      </c>
    </row>
    <row r="390" customFormat="false" ht="15" hidden="false" customHeight="false" outlineLevel="0" collapsed="false">
      <c r="A390" s="89" t="n">
        <f aca="false">'Data Entry'!A397</f>
        <v>0</v>
      </c>
      <c r="B390" s="90" t="n">
        <f aca="false">(('Data Entry'!B397+2415019)+('Data Entry'!E397-0.5))-'Data Entry'!$F$11-DAY('Data Entry'!B397)+2450000</f>
        <v>2455927.5</v>
      </c>
      <c r="C390" s="91" t="n">
        <f aca="false">'Data Entry'!G397</f>
        <v>0</v>
      </c>
      <c r="D390" s="80" t="str">
        <f aca="false">IF('Data Entry'!K397=0,"na",'Data Entry'!K397)</f>
        <v>na</v>
      </c>
      <c r="E390" s="92" t="n">
        <f aca="false">'Data Entry'!H397</f>
        <v>0</v>
      </c>
      <c r="F390" s="92" t="n">
        <f aca="false">'Data Entry'!I397</f>
        <v>0</v>
      </c>
      <c r="G390" s="93" t="e">
        <f aca="false">'Data Entry'!J397</f>
        <v>#N/A</v>
      </c>
      <c r="H390" s="80" t="str">
        <f aca="false">IF('Data Entry'!L397="","na",'Data Entry'!L397)</f>
        <v>na</v>
      </c>
    </row>
    <row r="391" customFormat="false" ht="15" hidden="false" customHeight="false" outlineLevel="0" collapsed="false">
      <c r="A391" s="89" t="n">
        <f aca="false">'Data Entry'!A398</f>
        <v>0</v>
      </c>
      <c r="B391" s="90" t="n">
        <f aca="false">(('Data Entry'!B398+2415019)+('Data Entry'!E398-0.5))-'Data Entry'!$F$11-DAY('Data Entry'!B398)+2450000</f>
        <v>2455927.5</v>
      </c>
      <c r="C391" s="91" t="n">
        <f aca="false">'Data Entry'!G398</f>
        <v>0</v>
      </c>
      <c r="D391" s="80" t="str">
        <f aca="false">IF('Data Entry'!K398=0,"na",'Data Entry'!K398)</f>
        <v>na</v>
      </c>
      <c r="E391" s="92" t="n">
        <f aca="false">'Data Entry'!H398</f>
        <v>0</v>
      </c>
      <c r="F391" s="92" t="n">
        <f aca="false">'Data Entry'!I398</f>
        <v>0</v>
      </c>
      <c r="G391" s="93" t="e">
        <f aca="false">'Data Entry'!J398</f>
        <v>#N/A</v>
      </c>
      <c r="H391" s="80" t="str">
        <f aca="false">IF('Data Entry'!L398="","na",'Data Entry'!L398)</f>
        <v>na</v>
      </c>
    </row>
    <row r="392" customFormat="false" ht="15" hidden="false" customHeight="false" outlineLevel="0" collapsed="false">
      <c r="A392" s="89" t="n">
        <f aca="false">'Data Entry'!A399</f>
        <v>0</v>
      </c>
      <c r="B392" s="90" t="n">
        <f aca="false">(('Data Entry'!B399+2415019)+('Data Entry'!E399-0.5))-'Data Entry'!$F$11-DAY('Data Entry'!B399)+2450000</f>
        <v>2455927.5</v>
      </c>
      <c r="C392" s="91" t="n">
        <f aca="false">'Data Entry'!G399</f>
        <v>0</v>
      </c>
      <c r="D392" s="80" t="str">
        <f aca="false">IF('Data Entry'!K399=0,"na",'Data Entry'!K399)</f>
        <v>na</v>
      </c>
      <c r="E392" s="92" t="n">
        <f aca="false">'Data Entry'!H399</f>
        <v>0</v>
      </c>
      <c r="F392" s="92" t="n">
        <f aca="false">'Data Entry'!I399</f>
        <v>0</v>
      </c>
      <c r="G392" s="93" t="e">
        <f aca="false">'Data Entry'!J399</f>
        <v>#N/A</v>
      </c>
      <c r="H392" s="80" t="str">
        <f aca="false">IF('Data Entry'!L399="","na",'Data Entry'!L399)</f>
        <v>na</v>
      </c>
    </row>
    <row r="393" customFormat="false" ht="15" hidden="false" customHeight="false" outlineLevel="0" collapsed="false">
      <c r="A393" s="89" t="n">
        <f aca="false">'Data Entry'!A400</f>
        <v>0</v>
      </c>
      <c r="B393" s="90" t="n">
        <f aca="false">(('Data Entry'!B400+2415019)+('Data Entry'!E400-0.5))-'Data Entry'!$F$11-DAY('Data Entry'!B400)+2450000</f>
        <v>2455927.5</v>
      </c>
      <c r="C393" s="91" t="n">
        <f aca="false">'Data Entry'!G400</f>
        <v>0</v>
      </c>
      <c r="D393" s="80" t="str">
        <f aca="false">IF('Data Entry'!K400=0,"na",'Data Entry'!K400)</f>
        <v>na</v>
      </c>
      <c r="E393" s="92" t="n">
        <f aca="false">'Data Entry'!H400</f>
        <v>0</v>
      </c>
      <c r="F393" s="92" t="n">
        <f aca="false">'Data Entry'!I400</f>
        <v>0</v>
      </c>
      <c r="G393" s="93" t="e">
        <f aca="false">'Data Entry'!J400</f>
        <v>#N/A</v>
      </c>
      <c r="H393" s="80" t="str">
        <f aca="false">IF('Data Entry'!L400="","na",'Data Entry'!L400)</f>
        <v>na</v>
      </c>
    </row>
    <row r="394" customFormat="false" ht="15" hidden="false" customHeight="false" outlineLevel="0" collapsed="false">
      <c r="A394" s="89" t="n">
        <f aca="false">'Data Entry'!A401</f>
        <v>0</v>
      </c>
      <c r="B394" s="90" t="n">
        <f aca="false">(('Data Entry'!B401+2415019)+('Data Entry'!E401-0.5))-'Data Entry'!$F$11-DAY('Data Entry'!B401)+2450000</f>
        <v>2455927.5</v>
      </c>
      <c r="C394" s="91" t="n">
        <f aca="false">'Data Entry'!G401</f>
        <v>0</v>
      </c>
      <c r="D394" s="80" t="str">
        <f aca="false">IF('Data Entry'!K401=0,"na",'Data Entry'!K401)</f>
        <v>na</v>
      </c>
      <c r="E394" s="92" t="n">
        <f aca="false">'Data Entry'!H401</f>
        <v>0</v>
      </c>
      <c r="F394" s="92" t="n">
        <f aca="false">'Data Entry'!I401</f>
        <v>0</v>
      </c>
      <c r="G394" s="93" t="e">
        <f aca="false">'Data Entry'!J401</f>
        <v>#N/A</v>
      </c>
      <c r="H394" s="80" t="str">
        <f aca="false">IF('Data Entry'!L401="","na",'Data Entry'!L401)</f>
        <v>na</v>
      </c>
    </row>
    <row r="395" customFormat="false" ht="15" hidden="false" customHeight="false" outlineLevel="0" collapsed="false">
      <c r="A395" s="89" t="n">
        <f aca="false">'Data Entry'!A402</f>
        <v>0</v>
      </c>
      <c r="B395" s="90" t="n">
        <f aca="false">(('Data Entry'!B402+2415019)+('Data Entry'!E402-0.5))-'Data Entry'!$F$11-DAY('Data Entry'!B402)+2450000</f>
        <v>2455927.5</v>
      </c>
      <c r="C395" s="91" t="n">
        <f aca="false">'Data Entry'!G402</f>
        <v>0</v>
      </c>
      <c r="D395" s="80" t="str">
        <f aca="false">IF('Data Entry'!K402=0,"na",'Data Entry'!K402)</f>
        <v>na</v>
      </c>
      <c r="E395" s="92" t="n">
        <f aca="false">'Data Entry'!H402</f>
        <v>0</v>
      </c>
      <c r="F395" s="92" t="n">
        <f aca="false">'Data Entry'!I402</f>
        <v>0</v>
      </c>
      <c r="G395" s="93" t="e">
        <f aca="false">'Data Entry'!J402</f>
        <v>#N/A</v>
      </c>
      <c r="H395" s="80" t="str">
        <f aca="false">IF('Data Entry'!L402="","na",'Data Entry'!L402)</f>
        <v>na</v>
      </c>
    </row>
    <row r="396" customFormat="false" ht="15" hidden="false" customHeight="false" outlineLevel="0" collapsed="false">
      <c r="A396" s="89" t="n">
        <f aca="false">'Data Entry'!A403</f>
        <v>0</v>
      </c>
      <c r="B396" s="90" t="n">
        <f aca="false">(('Data Entry'!B403+2415019)+('Data Entry'!E403-0.5))-'Data Entry'!$F$11-DAY('Data Entry'!B403)+2450000</f>
        <v>2455927.5</v>
      </c>
      <c r="C396" s="91" t="n">
        <f aca="false">'Data Entry'!G403</f>
        <v>0</v>
      </c>
      <c r="D396" s="80" t="str">
        <f aca="false">IF('Data Entry'!K403=0,"na",'Data Entry'!K403)</f>
        <v>na</v>
      </c>
      <c r="E396" s="92" t="n">
        <f aca="false">'Data Entry'!H403</f>
        <v>0</v>
      </c>
      <c r="F396" s="92" t="n">
        <f aca="false">'Data Entry'!I403</f>
        <v>0</v>
      </c>
      <c r="G396" s="93" t="e">
        <f aca="false">'Data Entry'!J403</f>
        <v>#N/A</v>
      </c>
      <c r="H396" s="80" t="str">
        <f aca="false">IF('Data Entry'!L403="","na",'Data Entry'!L403)</f>
        <v>na</v>
      </c>
    </row>
    <row r="397" customFormat="false" ht="15" hidden="false" customHeight="false" outlineLevel="0" collapsed="false">
      <c r="A397" s="89" t="n">
        <f aca="false">'Data Entry'!A404</f>
        <v>0</v>
      </c>
      <c r="B397" s="90" t="n">
        <f aca="false">(('Data Entry'!B404+2415019)+('Data Entry'!E404-0.5))-'Data Entry'!$F$11-DAY('Data Entry'!B404)+2450000</f>
        <v>2455927.5</v>
      </c>
      <c r="C397" s="91" t="n">
        <f aca="false">'Data Entry'!G404</f>
        <v>0</v>
      </c>
      <c r="D397" s="80" t="str">
        <f aca="false">IF('Data Entry'!K404=0,"na",'Data Entry'!K404)</f>
        <v>na</v>
      </c>
      <c r="E397" s="92" t="n">
        <f aca="false">'Data Entry'!H404</f>
        <v>0</v>
      </c>
      <c r="F397" s="92" t="n">
        <f aca="false">'Data Entry'!I404</f>
        <v>0</v>
      </c>
      <c r="G397" s="93" t="e">
        <f aca="false">'Data Entry'!J404</f>
        <v>#N/A</v>
      </c>
      <c r="H397" s="80" t="str">
        <f aca="false">IF('Data Entry'!L404="","na",'Data Entry'!L404)</f>
        <v>na</v>
      </c>
    </row>
    <row r="398" customFormat="false" ht="15" hidden="false" customHeight="false" outlineLevel="0" collapsed="false">
      <c r="A398" s="89" t="n">
        <f aca="false">'Data Entry'!A405</f>
        <v>0</v>
      </c>
      <c r="B398" s="90" t="n">
        <f aca="false">(('Data Entry'!B405+2415019)+('Data Entry'!E405-0.5))-'Data Entry'!$F$11-DAY('Data Entry'!B405)+2450000</f>
        <v>2455927.5</v>
      </c>
      <c r="C398" s="91" t="n">
        <f aca="false">'Data Entry'!G405</f>
        <v>0</v>
      </c>
      <c r="D398" s="80" t="str">
        <f aca="false">IF('Data Entry'!K405=0,"na",'Data Entry'!K405)</f>
        <v>na</v>
      </c>
      <c r="E398" s="92" t="n">
        <f aca="false">'Data Entry'!H405</f>
        <v>0</v>
      </c>
      <c r="F398" s="92" t="n">
        <f aca="false">'Data Entry'!I405</f>
        <v>0</v>
      </c>
      <c r="G398" s="93" t="e">
        <f aca="false">'Data Entry'!J405</f>
        <v>#N/A</v>
      </c>
      <c r="H398" s="80" t="str">
        <f aca="false">IF('Data Entry'!L405="","na",'Data Entry'!L405)</f>
        <v>na</v>
      </c>
    </row>
    <row r="399" customFormat="false" ht="15" hidden="false" customHeight="false" outlineLevel="0" collapsed="false">
      <c r="A399" s="89" t="n">
        <f aca="false">'Data Entry'!A406</f>
        <v>0</v>
      </c>
      <c r="B399" s="90" t="n">
        <f aca="false">(('Data Entry'!B406+2415019)+('Data Entry'!E406-0.5))-'Data Entry'!$F$11-DAY('Data Entry'!B406)+2450000</f>
        <v>2455927.5</v>
      </c>
      <c r="C399" s="91" t="n">
        <f aca="false">'Data Entry'!G406</f>
        <v>0</v>
      </c>
      <c r="D399" s="80" t="str">
        <f aca="false">IF('Data Entry'!K406=0,"na",'Data Entry'!K406)</f>
        <v>na</v>
      </c>
      <c r="E399" s="92" t="n">
        <f aca="false">'Data Entry'!H406</f>
        <v>0</v>
      </c>
      <c r="F399" s="92" t="n">
        <f aca="false">'Data Entry'!I406</f>
        <v>0</v>
      </c>
      <c r="G399" s="93" t="e">
        <f aca="false">'Data Entry'!J406</f>
        <v>#N/A</v>
      </c>
      <c r="H399" s="80" t="str">
        <f aca="false">IF('Data Entry'!L406="","na",'Data Entry'!L406)</f>
        <v>na</v>
      </c>
    </row>
    <row r="400" customFormat="false" ht="15" hidden="false" customHeight="false" outlineLevel="0" collapsed="false">
      <c r="A400" s="89" t="n">
        <f aca="false">'Data Entry'!A407</f>
        <v>0</v>
      </c>
      <c r="B400" s="90" t="n">
        <f aca="false">(('Data Entry'!B407+2415019)+('Data Entry'!E407-0.5))-'Data Entry'!$F$11-DAY('Data Entry'!B407)+2450000</f>
        <v>2455927.5</v>
      </c>
      <c r="C400" s="91" t="n">
        <f aca="false">'Data Entry'!G407</f>
        <v>0</v>
      </c>
      <c r="D400" s="80" t="str">
        <f aca="false">IF('Data Entry'!K407=0,"na",'Data Entry'!K407)</f>
        <v>na</v>
      </c>
      <c r="E400" s="92" t="n">
        <f aca="false">'Data Entry'!H407</f>
        <v>0</v>
      </c>
      <c r="F400" s="92" t="n">
        <f aca="false">'Data Entry'!I407</f>
        <v>0</v>
      </c>
      <c r="G400" s="93" t="e">
        <f aca="false">'Data Entry'!J407</f>
        <v>#N/A</v>
      </c>
      <c r="H400" s="80" t="str">
        <f aca="false">IF('Data Entry'!L407="","na",'Data Entry'!L407)</f>
        <v>na</v>
      </c>
    </row>
    <row r="401" customFormat="false" ht="15" hidden="false" customHeight="false" outlineLevel="0" collapsed="false">
      <c r="A401" s="89" t="n">
        <f aca="false">'Data Entry'!A408</f>
        <v>0</v>
      </c>
      <c r="B401" s="90" t="n">
        <f aca="false">(('Data Entry'!B408+2415019)+('Data Entry'!E408-0.5))-'Data Entry'!$F$11-DAY('Data Entry'!B408)+2450000</f>
        <v>2455927.5</v>
      </c>
      <c r="C401" s="91" t="n">
        <f aca="false">'Data Entry'!G408</f>
        <v>0</v>
      </c>
      <c r="D401" s="80" t="str">
        <f aca="false">IF('Data Entry'!K408=0,"na",'Data Entry'!K408)</f>
        <v>na</v>
      </c>
      <c r="E401" s="92" t="n">
        <f aca="false">'Data Entry'!H408</f>
        <v>0</v>
      </c>
      <c r="F401" s="92" t="n">
        <f aca="false">'Data Entry'!I408</f>
        <v>0</v>
      </c>
      <c r="G401" s="93" t="e">
        <f aca="false">'Data Entry'!J408</f>
        <v>#N/A</v>
      </c>
      <c r="H401" s="80" t="str">
        <f aca="false">IF('Data Entry'!L408="","na",'Data Entry'!L408)</f>
        <v>na</v>
      </c>
    </row>
    <row r="402" customFormat="false" ht="15" hidden="false" customHeight="false" outlineLevel="0" collapsed="false">
      <c r="A402" s="89" t="n">
        <f aca="false">'Data Entry'!A409</f>
        <v>0</v>
      </c>
      <c r="B402" s="90" t="n">
        <f aca="false">(('Data Entry'!B409+2415019)+('Data Entry'!E409-0.5))-'Data Entry'!$F$11-DAY('Data Entry'!B409)+2450000</f>
        <v>2455927.5</v>
      </c>
      <c r="C402" s="91" t="n">
        <f aca="false">'Data Entry'!G409</f>
        <v>0</v>
      </c>
      <c r="D402" s="80" t="str">
        <f aca="false">IF('Data Entry'!K409=0,"na",'Data Entry'!K409)</f>
        <v>na</v>
      </c>
      <c r="E402" s="92" t="n">
        <f aca="false">'Data Entry'!H409</f>
        <v>0</v>
      </c>
      <c r="F402" s="92" t="n">
        <f aca="false">'Data Entry'!I409</f>
        <v>0</v>
      </c>
      <c r="G402" s="93" t="e">
        <f aca="false">'Data Entry'!J409</f>
        <v>#N/A</v>
      </c>
      <c r="H402" s="80" t="str">
        <f aca="false">IF('Data Entry'!L409="","na",'Data Entry'!L409)</f>
        <v>na</v>
      </c>
    </row>
    <row r="403" customFormat="false" ht="15" hidden="false" customHeight="false" outlineLevel="0" collapsed="false">
      <c r="A403" s="89" t="n">
        <f aca="false">'Data Entry'!A410</f>
        <v>0</v>
      </c>
      <c r="B403" s="90" t="n">
        <f aca="false">(('Data Entry'!B410+2415019)+('Data Entry'!E410-0.5))-'Data Entry'!$F$11-DAY('Data Entry'!B410)+2450000</f>
        <v>2455927.5</v>
      </c>
      <c r="C403" s="91" t="n">
        <f aca="false">'Data Entry'!G410</f>
        <v>0</v>
      </c>
      <c r="D403" s="80" t="str">
        <f aca="false">IF('Data Entry'!K410=0,"na",'Data Entry'!K410)</f>
        <v>na</v>
      </c>
      <c r="E403" s="92" t="n">
        <f aca="false">'Data Entry'!H410</f>
        <v>0</v>
      </c>
      <c r="F403" s="92" t="n">
        <f aca="false">'Data Entry'!I410</f>
        <v>0</v>
      </c>
      <c r="G403" s="93" t="e">
        <f aca="false">'Data Entry'!J410</f>
        <v>#N/A</v>
      </c>
      <c r="H403" s="80" t="str">
        <f aca="false">IF('Data Entry'!L410="","na",'Data Entry'!L410)</f>
        <v>na</v>
      </c>
    </row>
    <row r="404" customFormat="false" ht="15" hidden="false" customHeight="false" outlineLevel="0" collapsed="false">
      <c r="A404" s="89" t="n">
        <f aca="false">'Data Entry'!A411</f>
        <v>0</v>
      </c>
      <c r="B404" s="90" t="n">
        <f aca="false">(('Data Entry'!B411+2415019)+('Data Entry'!E411-0.5))-'Data Entry'!$F$11-DAY('Data Entry'!B411)+2450000</f>
        <v>2455927.5</v>
      </c>
      <c r="C404" s="91" t="n">
        <f aca="false">'Data Entry'!G411</f>
        <v>0</v>
      </c>
      <c r="D404" s="80" t="str">
        <f aca="false">IF('Data Entry'!K411=0,"na",'Data Entry'!K411)</f>
        <v>na</v>
      </c>
      <c r="E404" s="92" t="n">
        <f aca="false">'Data Entry'!H411</f>
        <v>0</v>
      </c>
      <c r="F404" s="92" t="n">
        <f aca="false">'Data Entry'!I411</f>
        <v>0</v>
      </c>
      <c r="G404" s="93" t="e">
        <f aca="false">'Data Entry'!J411</f>
        <v>#N/A</v>
      </c>
      <c r="H404" s="80" t="str">
        <f aca="false">IF('Data Entry'!L411="","na",'Data Entry'!L411)</f>
        <v>na</v>
      </c>
    </row>
    <row r="405" customFormat="false" ht="15" hidden="false" customHeight="false" outlineLevel="0" collapsed="false">
      <c r="A405" s="89" t="n">
        <f aca="false">'Data Entry'!A412</f>
        <v>0</v>
      </c>
      <c r="B405" s="90" t="n">
        <f aca="false">(('Data Entry'!B412+2415019)+('Data Entry'!E412-0.5))-'Data Entry'!$F$11-DAY('Data Entry'!B412)+2450000</f>
        <v>2455927.5</v>
      </c>
      <c r="C405" s="91" t="n">
        <f aca="false">'Data Entry'!G412</f>
        <v>0</v>
      </c>
      <c r="D405" s="80" t="str">
        <f aca="false">IF('Data Entry'!K412=0,"na",'Data Entry'!K412)</f>
        <v>na</v>
      </c>
      <c r="E405" s="92" t="n">
        <f aca="false">'Data Entry'!H412</f>
        <v>0</v>
      </c>
      <c r="F405" s="92" t="n">
        <f aca="false">'Data Entry'!I412</f>
        <v>0</v>
      </c>
      <c r="G405" s="93" t="e">
        <f aca="false">'Data Entry'!J412</f>
        <v>#N/A</v>
      </c>
      <c r="H405" s="80" t="str">
        <f aca="false">IF('Data Entry'!L412="","na",'Data Entry'!L412)</f>
        <v>na</v>
      </c>
    </row>
    <row r="406" customFormat="false" ht="15" hidden="false" customHeight="false" outlineLevel="0" collapsed="false">
      <c r="A406" s="89" t="n">
        <f aca="false">'Data Entry'!A413</f>
        <v>0</v>
      </c>
      <c r="B406" s="90" t="n">
        <f aca="false">(('Data Entry'!B413+2415019)+('Data Entry'!E413-0.5))-'Data Entry'!$F$11-DAY('Data Entry'!B413)+2450000</f>
        <v>2455927.5</v>
      </c>
      <c r="C406" s="91" t="n">
        <f aca="false">'Data Entry'!G413</f>
        <v>0</v>
      </c>
      <c r="D406" s="80" t="str">
        <f aca="false">IF('Data Entry'!K413=0,"na",'Data Entry'!K413)</f>
        <v>na</v>
      </c>
      <c r="E406" s="92" t="n">
        <f aca="false">'Data Entry'!H413</f>
        <v>0</v>
      </c>
      <c r="F406" s="92" t="n">
        <f aca="false">'Data Entry'!I413</f>
        <v>0</v>
      </c>
      <c r="G406" s="93" t="e">
        <f aca="false">'Data Entry'!J413</f>
        <v>#N/A</v>
      </c>
      <c r="H406" s="80" t="str">
        <f aca="false">IF('Data Entry'!L413="","na",'Data Entry'!L413)</f>
        <v>na</v>
      </c>
    </row>
    <row r="407" customFormat="false" ht="15" hidden="false" customHeight="false" outlineLevel="0" collapsed="false">
      <c r="A407" s="89" t="n">
        <f aca="false">'Data Entry'!A414</f>
        <v>0</v>
      </c>
      <c r="B407" s="90" t="n">
        <f aca="false">(('Data Entry'!B414+2415019)+('Data Entry'!E414-0.5))-'Data Entry'!$F$11-DAY('Data Entry'!B414)+2450000</f>
        <v>2455927.5</v>
      </c>
      <c r="C407" s="91" t="n">
        <f aca="false">'Data Entry'!G414</f>
        <v>0</v>
      </c>
      <c r="D407" s="80" t="str">
        <f aca="false">IF('Data Entry'!K414=0,"na",'Data Entry'!K414)</f>
        <v>na</v>
      </c>
      <c r="E407" s="92" t="n">
        <f aca="false">'Data Entry'!H414</f>
        <v>0</v>
      </c>
      <c r="F407" s="92" t="n">
        <f aca="false">'Data Entry'!I414</f>
        <v>0</v>
      </c>
      <c r="G407" s="93" t="e">
        <f aca="false">'Data Entry'!J414</f>
        <v>#N/A</v>
      </c>
      <c r="H407" s="80" t="str">
        <f aca="false">IF('Data Entry'!L414="","na",'Data Entry'!L414)</f>
        <v>na</v>
      </c>
    </row>
    <row r="408" customFormat="false" ht="15" hidden="false" customHeight="false" outlineLevel="0" collapsed="false">
      <c r="A408" s="89" t="n">
        <f aca="false">'Data Entry'!A415</f>
        <v>0</v>
      </c>
      <c r="B408" s="90" t="n">
        <f aca="false">(('Data Entry'!B415+2415019)+('Data Entry'!E415-0.5))-'Data Entry'!$F$11-DAY('Data Entry'!B415)+2450000</f>
        <v>2455927.5</v>
      </c>
      <c r="C408" s="91" t="n">
        <f aca="false">'Data Entry'!G415</f>
        <v>0</v>
      </c>
      <c r="D408" s="80" t="str">
        <f aca="false">IF('Data Entry'!K415=0,"na",'Data Entry'!K415)</f>
        <v>na</v>
      </c>
      <c r="E408" s="92" t="n">
        <f aca="false">'Data Entry'!H415</f>
        <v>0</v>
      </c>
      <c r="F408" s="92" t="n">
        <f aca="false">'Data Entry'!I415</f>
        <v>0</v>
      </c>
      <c r="G408" s="93" t="e">
        <f aca="false">'Data Entry'!J415</f>
        <v>#N/A</v>
      </c>
      <c r="H408" s="80" t="str">
        <f aca="false">IF('Data Entry'!L415="","na",'Data Entry'!L415)</f>
        <v>na</v>
      </c>
    </row>
    <row r="409" customFormat="false" ht="15" hidden="false" customHeight="false" outlineLevel="0" collapsed="false">
      <c r="A409" s="89" t="n">
        <f aca="false">'Data Entry'!A416</f>
        <v>0</v>
      </c>
      <c r="B409" s="90" t="n">
        <f aca="false">(('Data Entry'!B416+2415019)+('Data Entry'!E416-0.5))-'Data Entry'!$F$11-DAY('Data Entry'!B416)+2450000</f>
        <v>2455927.5</v>
      </c>
      <c r="C409" s="91" t="n">
        <f aca="false">'Data Entry'!G416</f>
        <v>0</v>
      </c>
      <c r="D409" s="80" t="str">
        <f aca="false">IF('Data Entry'!K416=0,"na",'Data Entry'!K416)</f>
        <v>na</v>
      </c>
      <c r="E409" s="92" t="n">
        <f aca="false">'Data Entry'!H416</f>
        <v>0</v>
      </c>
      <c r="F409" s="92" t="n">
        <f aca="false">'Data Entry'!I416</f>
        <v>0</v>
      </c>
      <c r="G409" s="93" t="e">
        <f aca="false">'Data Entry'!J416</f>
        <v>#N/A</v>
      </c>
      <c r="H409" s="80" t="str">
        <f aca="false">IF('Data Entry'!L416="","na",'Data Entry'!L416)</f>
        <v>na</v>
      </c>
    </row>
    <row r="410" customFormat="false" ht="15" hidden="false" customHeight="false" outlineLevel="0" collapsed="false">
      <c r="A410" s="89" t="n">
        <f aca="false">'Data Entry'!A417</f>
        <v>0</v>
      </c>
      <c r="B410" s="90" t="n">
        <f aca="false">(('Data Entry'!B417+2415019)+('Data Entry'!E417-0.5))-'Data Entry'!$F$11-DAY('Data Entry'!B417)+2450000</f>
        <v>2455927.5</v>
      </c>
      <c r="C410" s="91" t="n">
        <f aca="false">'Data Entry'!G417</f>
        <v>0</v>
      </c>
      <c r="D410" s="80" t="str">
        <f aca="false">IF('Data Entry'!K417=0,"na",'Data Entry'!K417)</f>
        <v>na</v>
      </c>
      <c r="E410" s="92" t="n">
        <f aca="false">'Data Entry'!H417</f>
        <v>0</v>
      </c>
      <c r="F410" s="92" t="n">
        <f aca="false">'Data Entry'!I417</f>
        <v>0</v>
      </c>
      <c r="G410" s="93" t="e">
        <f aca="false">'Data Entry'!J417</f>
        <v>#N/A</v>
      </c>
      <c r="H410" s="80" t="str">
        <f aca="false">IF('Data Entry'!L417="","na",'Data Entry'!L417)</f>
        <v>na</v>
      </c>
    </row>
    <row r="411" customFormat="false" ht="15" hidden="false" customHeight="false" outlineLevel="0" collapsed="false">
      <c r="A411" s="89" t="n">
        <f aca="false">'Data Entry'!A418</f>
        <v>0</v>
      </c>
      <c r="B411" s="90" t="n">
        <f aca="false">(('Data Entry'!B418+2415019)+('Data Entry'!E418-0.5))-'Data Entry'!$F$11-DAY('Data Entry'!B418)+2450000</f>
        <v>2455927.5</v>
      </c>
      <c r="C411" s="91" t="n">
        <f aca="false">'Data Entry'!G418</f>
        <v>0</v>
      </c>
      <c r="D411" s="80" t="str">
        <f aca="false">IF('Data Entry'!K418=0,"na",'Data Entry'!K418)</f>
        <v>na</v>
      </c>
      <c r="E411" s="92" t="n">
        <f aca="false">'Data Entry'!H418</f>
        <v>0</v>
      </c>
      <c r="F411" s="92" t="n">
        <f aca="false">'Data Entry'!I418</f>
        <v>0</v>
      </c>
      <c r="G411" s="93" t="e">
        <f aca="false">'Data Entry'!J418</f>
        <v>#N/A</v>
      </c>
      <c r="H411" s="80" t="str">
        <f aca="false">IF('Data Entry'!L418="","na",'Data Entry'!L418)</f>
        <v>na</v>
      </c>
    </row>
    <row r="412" customFormat="false" ht="15" hidden="false" customHeight="false" outlineLevel="0" collapsed="false">
      <c r="A412" s="89" t="n">
        <f aca="false">'Data Entry'!A419</f>
        <v>0</v>
      </c>
      <c r="B412" s="90" t="n">
        <f aca="false">(('Data Entry'!B419+2415019)+('Data Entry'!E419-0.5))-'Data Entry'!$F$11-DAY('Data Entry'!B419)+2450000</f>
        <v>2455927.5</v>
      </c>
      <c r="C412" s="91" t="n">
        <f aca="false">'Data Entry'!G419</f>
        <v>0</v>
      </c>
      <c r="D412" s="80" t="str">
        <f aca="false">IF('Data Entry'!K419=0,"na",'Data Entry'!K419)</f>
        <v>na</v>
      </c>
      <c r="E412" s="92" t="n">
        <f aca="false">'Data Entry'!H419</f>
        <v>0</v>
      </c>
      <c r="F412" s="92" t="n">
        <f aca="false">'Data Entry'!I419</f>
        <v>0</v>
      </c>
      <c r="G412" s="93" t="e">
        <f aca="false">'Data Entry'!J419</f>
        <v>#N/A</v>
      </c>
      <c r="H412" s="80" t="str">
        <f aca="false">IF('Data Entry'!L419="","na",'Data Entry'!L419)</f>
        <v>na</v>
      </c>
    </row>
    <row r="413" customFormat="false" ht="15" hidden="false" customHeight="false" outlineLevel="0" collapsed="false">
      <c r="A413" s="89" t="n">
        <f aca="false">'Data Entry'!A420</f>
        <v>0</v>
      </c>
      <c r="B413" s="90" t="n">
        <f aca="false">(('Data Entry'!B420+2415019)+('Data Entry'!E420-0.5))-'Data Entry'!$F$11-DAY('Data Entry'!B420)+2450000</f>
        <v>2455927.5</v>
      </c>
      <c r="C413" s="91" t="n">
        <f aca="false">'Data Entry'!G420</f>
        <v>0</v>
      </c>
      <c r="D413" s="80" t="str">
        <f aca="false">IF('Data Entry'!K420=0,"na",'Data Entry'!K420)</f>
        <v>na</v>
      </c>
      <c r="E413" s="92" t="n">
        <f aca="false">'Data Entry'!H420</f>
        <v>0</v>
      </c>
      <c r="F413" s="92" t="n">
        <f aca="false">'Data Entry'!I420</f>
        <v>0</v>
      </c>
      <c r="G413" s="93" t="e">
        <f aca="false">'Data Entry'!J420</f>
        <v>#N/A</v>
      </c>
      <c r="H413" s="80" t="str">
        <f aca="false">IF('Data Entry'!L420="","na",'Data Entry'!L420)</f>
        <v>na</v>
      </c>
    </row>
    <row r="414" customFormat="false" ht="15" hidden="false" customHeight="false" outlineLevel="0" collapsed="false">
      <c r="A414" s="89" t="n">
        <f aca="false">'Data Entry'!A421</f>
        <v>0</v>
      </c>
      <c r="B414" s="90" t="n">
        <f aca="false">(('Data Entry'!B421+2415019)+('Data Entry'!E421-0.5))-'Data Entry'!$F$11-DAY('Data Entry'!B421)+2450000</f>
        <v>2455927.5</v>
      </c>
      <c r="C414" s="91" t="n">
        <f aca="false">'Data Entry'!G421</f>
        <v>0</v>
      </c>
      <c r="D414" s="80" t="str">
        <f aca="false">IF('Data Entry'!K421=0,"na",'Data Entry'!K421)</f>
        <v>na</v>
      </c>
      <c r="E414" s="92" t="n">
        <f aca="false">'Data Entry'!H421</f>
        <v>0</v>
      </c>
      <c r="F414" s="92" t="n">
        <f aca="false">'Data Entry'!I421</f>
        <v>0</v>
      </c>
      <c r="G414" s="93" t="e">
        <f aca="false">'Data Entry'!J421</f>
        <v>#N/A</v>
      </c>
      <c r="H414" s="80" t="str">
        <f aca="false">IF('Data Entry'!L421="","na",'Data Entry'!L421)</f>
        <v>na</v>
      </c>
    </row>
    <row r="415" customFormat="false" ht="15" hidden="false" customHeight="false" outlineLevel="0" collapsed="false">
      <c r="A415" s="89" t="n">
        <f aca="false">'Data Entry'!A422</f>
        <v>0</v>
      </c>
      <c r="B415" s="90" t="n">
        <f aca="false">(('Data Entry'!B422+2415019)+('Data Entry'!E422-0.5))-'Data Entry'!$F$11-DAY('Data Entry'!B422)+2450000</f>
        <v>2455927.5</v>
      </c>
      <c r="C415" s="91" t="n">
        <f aca="false">'Data Entry'!G422</f>
        <v>0</v>
      </c>
      <c r="D415" s="80" t="str">
        <f aca="false">IF('Data Entry'!K422=0,"na",'Data Entry'!K422)</f>
        <v>na</v>
      </c>
      <c r="E415" s="92" t="n">
        <f aca="false">'Data Entry'!H422</f>
        <v>0</v>
      </c>
      <c r="F415" s="92" t="n">
        <f aca="false">'Data Entry'!I422</f>
        <v>0</v>
      </c>
      <c r="G415" s="93" t="e">
        <f aca="false">'Data Entry'!J422</f>
        <v>#N/A</v>
      </c>
      <c r="H415" s="80" t="str">
        <f aca="false">IF('Data Entry'!L422="","na",'Data Entry'!L422)</f>
        <v>na</v>
      </c>
    </row>
    <row r="416" customFormat="false" ht="15" hidden="false" customHeight="false" outlineLevel="0" collapsed="false">
      <c r="A416" s="89" t="n">
        <f aca="false">'Data Entry'!A423</f>
        <v>0</v>
      </c>
      <c r="B416" s="90" t="n">
        <f aca="false">(('Data Entry'!B423+2415019)+('Data Entry'!E423-0.5))-'Data Entry'!$F$11-DAY('Data Entry'!B423)+2450000</f>
        <v>2455927.5</v>
      </c>
      <c r="C416" s="91" t="n">
        <f aca="false">'Data Entry'!G423</f>
        <v>0</v>
      </c>
      <c r="D416" s="80" t="str">
        <f aca="false">IF('Data Entry'!K423=0,"na",'Data Entry'!K423)</f>
        <v>na</v>
      </c>
      <c r="E416" s="92" t="n">
        <f aca="false">'Data Entry'!H423</f>
        <v>0</v>
      </c>
      <c r="F416" s="92" t="n">
        <f aca="false">'Data Entry'!I423</f>
        <v>0</v>
      </c>
      <c r="G416" s="93" t="e">
        <f aca="false">'Data Entry'!J423</f>
        <v>#N/A</v>
      </c>
      <c r="H416" s="80" t="str">
        <f aca="false">IF('Data Entry'!L423="","na",'Data Entry'!L423)</f>
        <v>na</v>
      </c>
    </row>
    <row r="417" customFormat="false" ht="15" hidden="false" customHeight="false" outlineLevel="0" collapsed="false">
      <c r="A417" s="89" t="n">
        <f aca="false">'Data Entry'!A424</f>
        <v>0</v>
      </c>
      <c r="B417" s="90" t="n">
        <f aca="false">(('Data Entry'!B424+2415019)+('Data Entry'!E424-0.5))-'Data Entry'!$F$11-DAY('Data Entry'!B424)+2450000</f>
        <v>2455927.5</v>
      </c>
      <c r="C417" s="91" t="n">
        <f aca="false">'Data Entry'!G424</f>
        <v>0</v>
      </c>
      <c r="D417" s="80" t="str">
        <f aca="false">IF('Data Entry'!K424=0,"na",'Data Entry'!K424)</f>
        <v>na</v>
      </c>
      <c r="E417" s="92" t="n">
        <f aca="false">'Data Entry'!H424</f>
        <v>0</v>
      </c>
      <c r="F417" s="92" t="n">
        <f aca="false">'Data Entry'!I424</f>
        <v>0</v>
      </c>
      <c r="G417" s="93" t="e">
        <f aca="false">'Data Entry'!J424</f>
        <v>#N/A</v>
      </c>
      <c r="H417" s="80" t="str">
        <f aca="false">IF('Data Entry'!L424="","na",'Data Entry'!L424)</f>
        <v>na</v>
      </c>
    </row>
    <row r="418" customFormat="false" ht="15" hidden="false" customHeight="false" outlineLevel="0" collapsed="false">
      <c r="A418" s="89" t="n">
        <f aca="false">'Data Entry'!A425</f>
        <v>0</v>
      </c>
      <c r="B418" s="90" t="n">
        <f aca="false">(('Data Entry'!B425+2415019)+('Data Entry'!E425-0.5))-'Data Entry'!$F$11-DAY('Data Entry'!B425)+2450000</f>
        <v>2455927.5</v>
      </c>
      <c r="C418" s="91" t="n">
        <f aca="false">'Data Entry'!G425</f>
        <v>0</v>
      </c>
      <c r="D418" s="80" t="str">
        <f aca="false">IF('Data Entry'!K425=0,"na",'Data Entry'!K425)</f>
        <v>na</v>
      </c>
      <c r="E418" s="92" t="n">
        <f aca="false">'Data Entry'!H425</f>
        <v>0</v>
      </c>
      <c r="F418" s="92" t="n">
        <f aca="false">'Data Entry'!I425</f>
        <v>0</v>
      </c>
      <c r="G418" s="93" t="e">
        <f aca="false">'Data Entry'!J425</f>
        <v>#N/A</v>
      </c>
      <c r="H418" s="80" t="str">
        <f aca="false">IF('Data Entry'!L425="","na",'Data Entry'!L425)</f>
        <v>na</v>
      </c>
    </row>
    <row r="419" customFormat="false" ht="15" hidden="false" customHeight="false" outlineLevel="0" collapsed="false">
      <c r="A419" s="89" t="n">
        <f aca="false">'Data Entry'!A426</f>
        <v>0</v>
      </c>
      <c r="B419" s="90" t="n">
        <f aca="false">(('Data Entry'!B426+2415019)+('Data Entry'!E426-0.5))-'Data Entry'!$F$11-DAY('Data Entry'!B426)+2450000</f>
        <v>2455927.5</v>
      </c>
      <c r="C419" s="91" t="n">
        <f aca="false">'Data Entry'!G426</f>
        <v>0</v>
      </c>
      <c r="D419" s="80" t="str">
        <f aca="false">IF('Data Entry'!K426=0,"na",'Data Entry'!K426)</f>
        <v>na</v>
      </c>
      <c r="E419" s="92" t="n">
        <f aca="false">'Data Entry'!H426</f>
        <v>0</v>
      </c>
      <c r="F419" s="92" t="n">
        <f aca="false">'Data Entry'!I426</f>
        <v>0</v>
      </c>
      <c r="G419" s="93" t="e">
        <f aca="false">'Data Entry'!J426</f>
        <v>#N/A</v>
      </c>
      <c r="H419" s="80" t="str">
        <f aca="false">IF('Data Entry'!L426="","na",'Data Entry'!L426)</f>
        <v>na</v>
      </c>
    </row>
    <row r="420" customFormat="false" ht="15" hidden="false" customHeight="false" outlineLevel="0" collapsed="false">
      <c r="A420" s="89" t="n">
        <f aca="false">'Data Entry'!A427</f>
        <v>0</v>
      </c>
      <c r="B420" s="90" t="n">
        <f aca="false">(('Data Entry'!B427+2415019)+('Data Entry'!E427-0.5))-'Data Entry'!$F$11-DAY('Data Entry'!B427)+2450000</f>
        <v>2455927.5</v>
      </c>
      <c r="C420" s="91" t="n">
        <f aca="false">'Data Entry'!G427</f>
        <v>0</v>
      </c>
      <c r="D420" s="80" t="str">
        <f aca="false">IF('Data Entry'!K427=0,"na",'Data Entry'!K427)</f>
        <v>na</v>
      </c>
      <c r="E420" s="92" t="n">
        <f aca="false">'Data Entry'!H427</f>
        <v>0</v>
      </c>
      <c r="F420" s="92" t="n">
        <f aca="false">'Data Entry'!I427</f>
        <v>0</v>
      </c>
      <c r="G420" s="93" t="e">
        <f aca="false">'Data Entry'!J427</f>
        <v>#N/A</v>
      </c>
      <c r="H420" s="80" t="str">
        <f aca="false">IF('Data Entry'!L427="","na",'Data Entry'!L427)</f>
        <v>na</v>
      </c>
    </row>
    <row r="421" customFormat="false" ht="15" hidden="false" customHeight="false" outlineLevel="0" collapsed="false">
      <c r="A421" s="89" t="n">
        <f aca="false">'Data Entry'!A428</f>
        <v>0</v>
      </c>
      <c r="B421" s="90" t="n">
        <f aca="false">(('Data Entry'!B428+2415019)+('Data Entry'!E428-0.5))-'Data Entry'!$F$11-DAY('Data Entry'!B428)+2450000</f>
        <v>2455927.5</v>
      </c>
      <c r="C421" s="91" t="n">
        <f aca="false">'Data Entry'!G428</f>
        <v>0</v>
      </c>
      <c r="D421" s="80" t="str">
        <f aca="false">IF('Data Entry'!K428=0,"na",'Data Entry'!K428)</f>
        <v>na</v>
      </c>
      <c r="E421" s="92" t="n">
        <f aca="false">'Data Entry'!H428</f>
        <v>0</v>
      </c>
      <c r="F421" s="92" t="n">
        <f aca="false">'Data Entry'!I428</f>
        <v>0</v>
      </c>
      <c r="G421" s="93" t="e">
        <f aca="false">'Data Entry'!J428</f>
        <v>#N/A</v>
      </c>
      <c r="H421" s="80" t="str">
        <f aca="false">IF('Data Entry'!L428="","na",'Data Entry'!L428)</f>
        <v>na</v>
      </c>
    </row>
    <row r="422" customFormat="false" ht="15" hidden="false" customHeight="false" outlineLevel="0" collapsed="false">
      <c r="A422" s="89" t="n">
        <f aca="false">'Data Entry'!A429</f>
        <v>0</v>
      </c>
      <c r="B422" s="90" t="n">
        <f aca="false">(('Data Entry'!B429+2415019)+('Data Entry'!E429-0.5))-'Data Entry'!$F$11-DAY('Data Entry'!B429)+2450000</f>
        <v>2455927.5</v>
      </c>
      <c r="C422" s="91" t="n">
        <f aca="false">'Data Entry'!G429</f>
        <v>0</v>
      </c>
      <c r="D422" s="80" t="str">
        <f aca="false">IF('Data Entry'!K429=0,"na",'Data Entry'!K429)</f>
        <v>na</v>
      </c>
      <c r="E422" s="92" t="n">
        <f aca="false">'Data Entry'!H429</f>
        <v>0</v>
      </c>
      <c r="F422" s="92" t="n">
        <f aca="false">'Data Entry'!I429</f>
        <v>0</v>
      </c>
      <c r="G422" s="93" t="e">
        <f aca="false">'Data Entry'!J429</f>
        <v>#N/A</v>
      </c>
      <c r="H422" s="80" t="str">
        <f aca="false">IF('Data Entry'!L429="","na",'Data Entry'!L429)</f>
        <v>na</v>
      </c>
    </row>
    <row r="423" customFormat="false" ht="15" hidden="false" customHeight="false" outlineLevel="0" collapsed="false">
      <c r="A423" s="89" t="n">
        <f aca="false">'Data Entry'!A430</f>
        <v>0</v>
      </c>
      <c r="B423" s="90" t="n">
        <f aca="false">(('Data Entry'!B430+2415019)+('Data Entry'!E430-0.5))-'Data Entry'!$F$11-DAY('Data Entry'!B430)+2450000</f>
        <v>2455927.5</v>
      </c>
      <c r="C423" s="91" t="n">
        <f aca="false">'Data Entry'!G430</f>
        <v>0</v>
      </c>
      <c r="D423" s="80" t="str">
        <f aca="false">IF('Data Entry'!K430=0,"na",'Data Entry'!K430)</f>
        <v>na</v>
      </c>
      <c r="E423" s="92" t="n">
        <f aca="false">'Data Entry'!H430</f>
        <v>0</v>
      </c>
      <c r="F423" s="92" t="n">
        <f aca="false">'Data Entry'!I430</f>
        <v>0</v>
      </c>
      <c r="G423" s="93" t="e">
        <f aca="false">'Data Entry'!J430</f>
        <v>#N/A</v>
      </c>
      <c r="H423" s="80" t="str">
        <f aca="false">IF('Data Entry'!L430="","na",'Data Entry'!L430)</f>
        <v>na</v>
      </c>
    </row>
    <row r="424" customFormat="false" ht="15" hidden="false" customHeight="false" outlineLevel="0" collapsed="false">
      <c r="A424" s="89" t="n">
        <f aca="false">'Data Entry'!A431</f>
        <v>0</v>
      </c>
      <c r="B424" s="90" t="n">
        <f aca="false">(('Data Entry'!B431+2415019)+('Data Entry'!E431-0.5))-'Data Entry'!$F$11-DAY('Data Entry'!B431)+2450000</f>
        <v>2455927.5</v>
      </c>
      <c r="C424" s="91" t="n">
        <f aca="false">'Data Entry'!G431</f>
        <v>0</v>
      </c>
      <c r="D424" s="80" t="str">
        <f aca="false">IF('Data Entry'!K431=0,"na",'Data Entry'!K431)</f>
        <v>na</v>
      </c>
      <c r="E424" s="92" t="n">
        <f aca="false">'Data Entry'!H431</f>
        <v>0</v>
      </c>
      <c r="F424" s="92" t="n">
        <f aca="false">'Data Entry'!I431</f>
        <v>0</v>
      </c>
      <c r="G424" s="93" t="e">
        <f aca="false">'Data Entry'!J431</f>
        <v>#N/A</v>
      </c>
      <c r="H424" s="80" t="str">
        <f aca="false">IF('Data Entry'!L431="","na",'Data Entry'!L431)</f>
        <v>na</v>
      </c>
    </row>
    <row r="425" customFormat="false" ht="15" hidden="false" customHeight="false" outlineLevel="0" collapsed="false">
      <c r="A425" s="89" t="n">
        <f aca="false">'Data Entry'!A432</f>
        <v>0</v>
      </c>
      <c r="B425" s="90" t="n">
        <f aca="false">(('Data Entry'!B432+2415019)+('Data Entry'!E432-0.5))-'Data Entry'!$F$11-DAY('Data Entry'!B432)+2450000</f>
        <v>2455927.5</v>
      </c>
      <c r="C425" s="91" t="n">
        <f aca="false">'Data Entry'!G432</f>
        <v>0</v>
      </c>
      <c r="D425" s="80" t="str">
        <f aca="false">IF('Data Entry'!K432=0,"na",'Data Entry'!K432)</f>
        <v>na</v>
      </c>
      <c r="E425" s="92" t="n">
        <f aca="false">'Data Entry'!H432</f>
        <v>0</v>
      </c>
      <c r="F425" s="92" t="n">
        <f aca="false">'Data Entry'!I432</f>
        <v>0</v>
      </c>
      <c r="G425" s="93" t="e">
        <f aca="false">'Data Entry'!J432</f>
        <v>#N/A</v>
      </c>
      <c r="H425" s="80" t="str">
        <f aca="false">IF('Data Entry'!L432="","na",'Data Entry'!L432)</f>
        <v>na</v>
      </c>
    </row>
    <row r="426" customFormat="false" ht="15" hidden="false" customHeight="false" outlineLevel="0" collapsed="false">
      <c r="A426" s="89" t="n">
        <f aca="false">'Data Entry'!A433</f>
        <v>0</v>
      </c>
      <c r="B426" s="90" t="n">
        <f aca="false">(('Data Entry'!B433+2415019)+('Data Entry'!E433-0.5))-'Data Entry'!$F$11-DAY('Data Entry'!B433)+2450000</f>
        <v>2455927.5</v>
      </c>
      <c r="C426" s="91" t="n">
        <f aca="false">'Data Entry'!G433</f>
        <v>0</v>
      </c>
      <c r="D426" s="80" t="str">
        <f aca="false">IF('Data Entry'!K433=0,"na",'Data Entry'!K433)</f>
        <v>na</v>
      </c>
      <c r="E426" s="92" t="n">
        <f aca="false">'Data Entry'!H433</f>
        <v>0</v>
      </c>
      <c r="F426" s="92" t="n">
        <f aca="false">'Data Entry'!I433</f>
        <v>0</v>
      </c>
      <c r="G426" s="93" t="e">
        <f aca="false">'Data Entry'!J433</f>
        <v>#N/A</v>
      </c>
      <c r="H426" s="80" t="str">
        <f aca="false">IF('Data Entry'!L433="","na",'Data Entry'!L433)</f>
        <v>na</v>
      </c>
    </row>
    <row r="427" customFormat="false" ht="15" hidden="false" customHeight="false" outlineLevel="0" collapsed="false">
      <c r="A427" s="89" t="n">
        <f aca="false">'Data Entry'!A434</f>
        <v>0</v>
      </c>
      <c r="B427" s="90" t="n">
        <f aca="false">(('Data Entry'!B434+2415019)+('Data Entry'!E434-0.5))-'Data Entry'!$F$11-DAY('Data Entry'!B434)+2450000</f>
        <v>2455927.5</v>
      </c>
      <c r="C427" s="91" t="n">
        <f aca="false">'Data Entry'!G434</f>
        <v>0</v>
      </c>
      <c r="D427" s="80" t="str">
        <f aca="false">IF('Data Entry'!K434=0,"na",'Data Entry'!K434)</f>
        <v>na</v>
      </c>
      <c r="E427" s="92" t="n">
        <f aca="false">'Data Entry'!H434</f>
        <v>0</v>
      </c>
      <c r="F427" s="92" t="n">
        <f aca="false">'Data Entry'!I434</f>
        <v>0</v>
      </c>
      <c r="G427" s="93" t="e">
        <f aca="false">'Data Entry'!J434</f>
        <v>#N/A</v>
      </c>
      <c r="H427" s="80" t="str">
        <f aca="false">IF('Data Entry'!L434="","na",'Data Entry'!L434)</f>
        <v>na</v>
      </c>
    </row>
    <row r="428" customFormat="false" ht="15" hidden="false" customHeight="false" outlineLevel="0" collapsed="false">
      <c r="A428" s="89" t="n">
        <f aca="false">'Data Entry'!A435</f>
        <v>0</v>
      </c>
      <c r="B428" s="90" t="n">
        <f aca="false">(('Data Entry'!B435+2415019)+('Data Entry'!E435-0.5))-'Data Entry'!$F$11-DAY('Data Entry'!B435)+2450000</f>
        <v>2455927.5</v>
      </c>
      <c r="C428" s="91" t="n">
        <f aca="false">'Data Entry'!G435</f>
        <v>0</v>
      </c>
      <c r="D428" s="80" t="str">
        <f aca="false">IF('Data Entry'!K435=0,"na",'Data Entry'!K435)</f>
        <v>na</v>
      </c>
      <c r="E428" s="92" t="n">
        <f aca="false">'Data Entry'!H435</f>
        <v>0</v>
      </c>
      <c r="F428" s="92" t="n">
        <f aca="false">'Data Entry'!I435</f>
        <v>0</v>
      </c>
      <c r="G428" s="93" t="e">
        <f aca="false">'Data Entry'!J435</f>
        <v>#N/A</v>
      </c>
      <c r="H428" s="80" t="str">
        <f aca="false">IF('Data Entry'!L435="","na",'Data Entry'!L435)</f>
        <v>na</v>
      </c>
    </row>
    <row r="429" customFormat="false" ht="15" hidden="false" customHeight="false" outlineLevel="0" collapsed="false">
      <c r="A429" s="89" t="n">
        <f aca="false">'Data Entry'!A436</f>
        <v>0</v>
      </c>
      <c r="B429" s="90" t="n">
        <f aca="false">(('Data Entry'!B436+2415019)+('Data Entry'!E436-0.5))-'Data Entry'!$F$11-DAY('Data Entry'!B436)+2450000</f>
        <v>2455927.5</v>
      </c>
      <c r="C429" s="91" t="n">
        <f aca="false">'Data Entry'!G436</f>
        <v>0</v>
      </c>
      <c r="D429" s="80" t="str">
        <f aca="false">IF('Data Entry'!K436=0,"na",'Data Entry'!K436)</f>
        <v>na</v>
      </c>
      <c r="E429" s="92" t="n">
        <f aca="false">'Data Entry'!H436</f>
        <v>0</v>
      </c>
      <c r="F429" s="92" t="n">
        <f aca="false">'Data Entry'!I436</f>
        <v>0</v>
      </c>
      <c r="G429" s="93" t="e">
        <f aca="false">'Data Entry'!J436</f>
        <v>#N/A</v>
      </c>
      <c r="H429" s="80" t="str">
        <f aca="false">IF('Data Entry'!L436="","na",'Data Entry'!L436)</f>
        <v>na</v>
      </c>
    </row>
    <row r="430" customFormat="false" ht="15" hidden="false" customHeight="false" outlineLevel="0" collapsed="false">
      <c r="A430" s="89" t="n">
        <f aca="false">'Data Entry'!A437</f>
        <v>0</v>
      </c>
      <c r="B430" s="90" t="n">
        <f aca="false">(('Data Entry'!B437+2415019)+('Data Entry'!E437-0.5))-'Data Entry'!$F$11-DAY('Data Entry'!B437)+2450000</f>
        <v>2455927.5</v>
      </c>
      <c r="C430" s="91" t="n">
        <f aca="false">'Data Entry'!G437</f>
        <v>0</v>
      </c>
      <c r="D430" s="80" t="str">
        <f aca="false">IF('Data Entry'!K437=0,"na",'Data Entry'!K437)</f>
        <v>na</v>
      </c>
      <c r="E430" s="92" t="n">
        <f aca="false">'Data Entry'!H437</f>
        <v>0</v>
      </c>
      <c r="F430" s="92" t="n">
        <f aca="false">'Data Entry'!I437</f>
        <v>0</v>
      </c>
      <c r="G430" s="93" t="e">
        <f aca="false">'Data Entry'!J437</f>
        <v>#N/A</v>
      </c>
      <c r="H430" s="80" t="str">
        <f aca="false">IF('Data Entry'!L437="","na",'Data Entry'!L437)</f>
        <v>na</v>
      </c>
    </row>
    <row r="431" customFormat="false" ht="15" hidden="false" customHeight="false" outlineLevel="0" collapsed="false">
      <c r="A431" s="89" t="n">
        <f aca="false">'Data Entry'!A438</f>
        <v>0</v>
      </c>
      <c r="B431" s="90" t="n">
        <f aca="false">(('Data Entry'!B438+2415019)+('Data Entry'!E438-0.5))-'Data Entry'!$F$11-DAY('Data Entry'!B438)+2450000</f>
        <v>2455927.5</v>
      </c>
      <c r="C431" s="91" t="n">
        <f aca="false">'Data Entry'!G438</f>
        <v>0</v>
      </c>
      <c r="D431" s="80" t="str">
        <f aca="false">IF('Data Entry'!K438=0,"na",'Data Entry'!K438)</f>
        <v>na</v>
      </c>
      <c r="E431" s="92" t="n">
        <f aca="false">'Data Entry'!H438</f>
        <v>0</v>
      </c>
      <c r="F431" s="92" t="n">
        <f aca="false">'Data Entry'!I438</f>
        <v>0</v>
      </c>
      <c r="G431" s="93" t="e">
        <f aca="false">'Data Entry'!J438</f>
        <v>#N/A</v>
      </c>
      <c r="H431" s="80" t="str">
        <f aca="false">IF('Data Entry'!L438="","na",'Data Entry'!L438)</f>
        <v>na</v>
      </c>
    </row>
    <row r="432" customFormat="false" ht="15" hidden="false" customHeight="false" outlineLevel="0" collapsed="false">
      <c r="A432" s="89" t="n">
        <f aca="false">'Data Entry'!A439</f>
        <v>0</v>
      </c>
      <c r="B432" s="90" t="n">
        <f aca="false">(('Data Entry'!B439+2415019)+('Data Entry'!E439-0.5))-'Data Entry'!$F$11-DAY('Data Entry'!B439)+2450000</f>
        <v>2455927.5</v>
      </c>
      <c r="C432" s="91" t="n">
        <f aca="false">'Data Entry'!G439</f>
        <v>0</v>
      </c>
      <c r="D432" s="80" t="str">
        <f aca="false">IF('Data Entry'!K439=0,"na",'Data Entry'!K439)</f>
        <v>na</v>
      </c>
      <c r="E432" s="92" t="n">
        <f aca="false">'Data Entry'!H439</f>
        <v>0</v>
      </c>
      <c r="F432" s="92" t="n">
        <f aca="false">'Data Entry'!I439</f>
        <v>0</v>
      </c>
      <c r="G432" s="93" t="e">
        <f aca="false">'Data Entry'!J439</f>
        <v>#N/A</v>
      </c>
      <c r="H432" s="80" t="str">
        <f aca="false">IF('Data Entry'!L439="","na",'Data Entry'!L439)</f>
        <v>na</v>
      </c>
    </row>
    <row r="433" customFormat="false" ht="15" hidden="false" customHeight="false" outlineLevel="0" collapsed="false">
      <c r="A433" s="89" t="n">
        <f aca="false">'Data Entry'!A440</f>
        <v>0</v>
      </c>
      <c r="B433" s="90" t="n">
        <f aca="false">(('Data Entry'!B440+2415019)+('Data Entry'!E440-0.5))-'Data Entry'!$F$11-DAY('Data Entry'!B440)+2450000</f>
        <v>2455927.5</v>
      </c>
      <c r="C433" s="91" t="n">
        <f aca="false">'Data Entry'!G440</f>
        <v>0</v>
      </c>
      <c r="D433" s="80" t="str">
        <f aca="false">IF('Data Entry'!K440=0,"na",'Data Entry'!K440)</f>
        <v>na</v>
      </c>
      <c r="E433" s="92" t="n">
        <f aca="false">'Data Entry'!H440</f>
        <v>0</v>
      </c>
      <c r="F433" s="92" t="n">
        <f aca="false">'Data Entry'!I440</f>
        <v>0</v>
      </c>
      <c r="G433" s="93" t="e">
        <f aca="false">'Data Entry'!J440</f>
        <v>#N/A</v>
      </c>
      <c r="H433" s="80" t="str">
        <f aca="false">IF('Data Entry'!L440="","na",'Data Entry'!L440)</f>
        <v>na</v>
      </c>
    </row>
    <row r="434" customFormat="false" ht="15" hidden="false" customHeight="false" outlineLevel="0" collapsed="false">
      <c r="A434" s="89" t="n">
        <f aca="false">'Data Entry'!A441</f>
        <v>0</v>
      </c>
      <c r="B434" s="90" t="n">
        <f aca="false">(('Data Entry'!B441+2415019)+('Data Entry'!E441-0.5))-'Data Entry'!$F$11-DAY('Data Entry'!B441)+2450000</f>
        <v>2455927.5</v>
      </c>
      <c r="C434" s="91" t="n">
        <f aca="false">'Data Entry'!G441</f>
        <v>0</v>
      </c>
      <c r="D434" s="80" t="str">
        <f aca="false">IF('Data Entry'!K441=0,"na",'Data Entry'!K441)</f>
        <v>na</v>
      </c>
      <c r="E434" s="92" t="n">
        <f aca="false">'Data Entry'!H441</f>
        <v>0</v>
      </c>
      <c r="F434" s="92" t="n">
        <f aca="false">'Data Entry'!I441</f>
        <v>0</v>
      </c>
      <c r="G434" s="93" t="e">
        <f aca="false">'Data Entry'!J441</f>
        <v>#N/A</v>
      </c>
      <c r="H434" s="80" t="str">
        <f aca="false">IF('Data Entry'!L441="","na",'Data Entry'!L441)</f>
        <v>na</v>
      </c>
    </row>
    <row r="435" customFormat="false" ht="15" hidden="false" customHeight="false" outlineLevel="0" collapsed="false">
      <c r="A435" s="89" t="n">
        <f aca="false">'Data Entry'!A442</f>
        <v>0</v>
      </c>
      <c r="B435" s="90" t="n">
        <f aca="false">(('Data Entry'!B442+2415019)+('Data Entry'!E442-0.5))-'Data Entry'!$F$11-DAY('Data Entry'!B442)+2450000</f>
        <v>2455927.5</v>
      </c>
      <c r="C435" s="91" t="n">
        <f aca="false">'Data Entry'!G442</f>
        <v>0</v>
      </c>
      <c r="D435" s="80" t="str">
        <f aca="false">IF('Data Entry'!K442=0,"na",'Data Entry'!K442)</f>
        <v>na</v>
      </c>
      <c r="E435" s="92" t="n">
        <f aca="false">'Data Entry'!H442</f>
        <v>0</v>
      </c>
      <c r="F435" s="92" t="n">
        <f aca="false">'Data Entry'!I442</f>
        <v>0</v>
      </c>
      <c r="G435" s="93" t="e">
        <f aca="false">'Data Entry'!J442</f>
        <v>#N/A</v>
      </c>
      <c r="H435" s="80" t="str">
        <f aca="false">IF('Data Entry'!L442="","na",'Data Entry'!L442)</f>
        <v>na</v>
      </c>
    </row>
    <row r="436" customFormat="false" ht="15" hidden="false" customHeight="false" outlineLevel="0" collapsed="false">
      <c r="A436" s="89" t="n">
        <f aca="false">'Data Entry'!A443</f>
        <v>0</v>
      </c>
      <c r="B436" s="90" t="n">
        <f aca="false">(('Data Entry'!B443+2415019)+('Data Entry'!E443-0.5))-'Data Entry'!$F$11-DAY('Data Entry'!B443)+2450000</f>
        <v>2455927.5</v>
      </c>
      <c r="C436" s="91" t="n">
        <f aca="false">'Data Entry'!G443</f>
        <v>0</v>
      </c>
      <c r="D436" s="80" t="str">
        <f aca="false">IF('Data Entry'!K443=0,"na",'Data Entry'!K443)</f>
        <v>na</v>
      </c>
      <c r="E436" s="92" t="n">
        <f aca="false">'Data Entry'!H443</f>
        <v>0</v>
      </c>
      <c r="F436" s="92" t="n">
        <f aca="false">'Data Entry'!I443</f>
        <v>0</v>
      </c>
      <c r="G436" s="93" t="e">
        <f aca="false">'Data Entry'!J443</f>
        <v>#N/A</v>
      </c>
      <c r="H436" s="80" t="str">
        <f aca="false">IF('Data Entry'!L443="","na",'Data Entry'!L443)</f>
        <v>na</v>
      </c>
    </row>
    <row r="437" customFormat="false" ht="15" hidden="false" customHeight="false" outlineLevel="0" collapsed="false">
      <c r="A437" s="89" t="n">
        <f aca="false">'Data Entry'!A444</f>
        <v>0</v>
      </c>
      <c r="B437" s="90" t="n">
        <f aca="false">(('Data Entry'!B444+2415019)+('Data Entry'!E444-0.5))-'Data Entry'!$F$11-DAY('Data Entry'!B444)+2450000</f>
        <v>2455927.5</v>
      </c>
      <c r="C437" s="91" t="n">
        <f aca="false">'Data Entry'!G444</f>
        <v>0</v>
      </c>
      <c r="D437" s="80" t="str">
        <f aca="false">IF('Data Entry'!K444=0,"na",'Data Entry'!K444)</f>
        <v>na</v>
      </c>
      <c r="E437" s="92" t="n">
        <f aca="false">'Data Entry'!H444</f>
        <v>0</v>
      </c>
      <c r="F437" s="92" t="n">
        <f aca="false">'Data Entry'!I444</f>
        <v>0</v>
      </c>
      <c r="G437" s="93" t="e">
        <f aca="false">'Data Entry'!J444</f>
        <v>#N/A</v>
      </c>
      <c r="H437" s="80" t="str">
        <f aca="false">IF('Data Entry'!L444="","na",'Data Entry'!L444)</f>
        <v>na</v>
      </c>
    </row>
    <row r="438" customFormat="false" ht="15" hidden="false" customHeight="false" outlineLevel="0" collapsed="false">
      <c r="A438" s="89" t="n">
        <f aca="false">'Data Entry'!A445</f>
        <v>0</v>
      </c>
      <c r="B438" s="90" t="n">
        <f aca="false">(('Data Entry'!B445+2415019)+('Data Entry'!E445-0.5))-'Data Entry'!$F$11-DAY('Data Entry'!B445)+2450000</f>
        <v>2455927.5</v>
      </c>
      <c r="C438" s="91" t="n">
        <f aca="false">'Data Entry'!G445</f>
        <v>0</v>
      </c>
      <c r="D438" s="80" t="str">
        <f aca="false">IF('Data Entry'!K445=0,"na",'Data Entry'!K445)</f>
        <v>na</v>
      </c>
      <c r="E438" s="92" t="n">
        <f aca="false">'Data Entry'!H445</f>
        <v>0</v>
      </c>
      <c r="F438" s="92" t="n">
        <f aca="false">'Data Entry'!I445</f>
        <v>0</v>
      </c>
      <c r="G438" s="93" t="e">
        <f aca="false">'Data Entry'!J445</f>
        <v>#N/A</v>
      </c>
      <c r="H438" s="80" t="str">
        <f aca="false">IF('Data Entry'!L445="","na",'Data Entry'!L445)</f>
        <v>na</v>
      </c>
    </row>
    <row r="439" customFormat="false" ht="15" hidden="false" customHeight="false" outlineLevel="0" collapsed="false">
      <c r="A439" s="89" t="n">
        <f aca="false">'Data Entry'!A446</f>
        <v>0</v>
      </c>
      <c r="B439" s="90" t="n">
        <f aca="false">(('Data Entry'!B446+2415019)+('Data Entry'!E446-0.5))-'Data Entry'!$F$11-DAY('Data Entry'!B446)+2450000</f>
        <v>2455927.5</v>
      </c>
      <c r="C439" s="91" t="n">
        <f aca="false">'Data Entry'!G446</f>
        <v>0</v>
      </c>
      <c r="D439" s="80" t="str">
        <f aca="false">IF('Data Entry'!K446=0,"na",'Data Entry'!K446)</f>
        <v>na</v>
      </c>
      <c r="E439" s="92" t="n">
        <f aca="false">'Data Entry'!H446</f>
        <v>0</v>
      </c>
      <c r="F439" s="92" t="n">
        <f aca="false">'Data Entry'!I446</f>
        <v>0</v>
      </c>
      <c r="G439" s="93" t="e">
        <f aca="false">'Data Entry'!J446</f>
        <v>#N/A</v>
      </c>
      <c r="H439" s="80" t="str">
        <f aca="false">IF('Data Entry'!L446="","na",'Data Entry'!L446)</f>
        <v>na</v>
      </c>
    </row>
    <row r="440" customFormat="false" ht="15" hidden="false" customHeight="false" outlineLevel="0" collapsed="false">
      <c r="A440" s="89" t="n">
        <f aca="false">'Data Entry'!A447</f>
        <v>0</v>
      </c>
      <c r="B440" s="90" t="n">
        <f aca="false">(('Data Entry'!B447+2415019)+('Data Entry'!E447-0.5))-'Data Entry'!$F$11-DAY('Data Entry'!B447)+2450000</f>
        <v>2455927.5</v>
      </c>
      <c r="C440" s="91" t="n">
        <f aca="false">'Data Entry'!G447</f>
        <v>0</v>
      </c>
      <c r="D440" s="80" t="str">
        <f aca="false">IF('Data Entry'!K447=0,"na",'Data Entry'!K447)</f>
        <v>na</v>
      </c>
      <c r="E440" s="92" t="n">
        <f aca="false">'Data Entry'!H447</f>
        <v>0</v>
      </c>
      <c r="F440" s="92" t="n">
        <f aca="false">'Data Entry'!I447</f>
        <v>0</v>
      </c>
      <c r="G440" s="93" t="e">
        <f aca="false">'Data Entry'!J447</f>
        <v>#N/A</v>
      </c>
      <c r="H440" s="80" t="str">
        <f aca="false">IF('Data Entry'!L447="","na",'Data Entry'!L447)</f>
        <v>na</v>
      </c>
    </row>
    <row r="441" customFormat="false" ht="15" hidden="false" customHeight="false" outlineLevel="0" collapsed="false">
      <c r="A441" s="89" t="n">
        <f aca="false">'Data Entry'!A448</f>
        <v>0</v>
      </c>
      <c r="B441" s="90" t="n">
        <f aca="false">(('Data Entry'!B448+2415019)+('Data Entry'!E448-0.5))-'Data Entry'!$F$11-DAY('Data Entry'!B448)+2450000</f>
        <v>2455927.5</v>
      </c>
      <c r="C441" s="91" t="n">
        <f aca="false">'Data Entry'!G448</f>
        <v>0</v>
      </c>
      <c r="D441" s="80" t="str">
        <f aca="false">IF('Data Entry'!K448=0,"na",'Data Entry'!K448)</f>
        <v>na</v>
      </c>
      <c r="E441" s="92" t="n">
        <f aca="false">'Data Entry'!H448</f>
        <v>0</v>
      </c>
      <c r="F441" s="92" t="n">
        <f aca="false">'Data Entry'!I448</f>
        <v>0</v>
      </c>
      <c r="G441" s="93" t="e">
        <f aca="false">'Data Entry'!J448</f>
        <v>#N/A</v>
      </c>
      <c r="H441" s="80" t="str">
        <f aca="false">IF('Data Entry'!L448="","na",'Data Entry'!L448)</f>
        <v>na</v>
      </c>
    </row>
    <row r="442" customFormat="false" ht="15" hidden="false" customHeight="false" outlineLevel="0" collapsed="false">
      <c r="A442" s="89" t="n">
        <f aca="false">'Data Entry'!A449</f>
        <v>0</v>
      </c>
      <c r="B442" s="90" t="n">
        <f aca="false">(('Data Entry'!B449+2415019)+('Data Entry'!E449-0.5))-'Data Entry'!$F$11-DAY('Data Entry'!B449)+2450000</f>
        <v>2455927.5</v>
      </c>
      <c r="C442" s="91" t="n">
        <f aca="false">'Data Entry'!G449</f>
        <v>0</v>
      </c>
      <c r="D442" s="80" t="str">
        <f aca="false">IF('Data Entry'!K449=0,"na",'Data Entry'!K449)</f>
        <v>na</v>
      </c>
      <c r="E442" s="92" t="n">
        <f aca="false">'Data Entry'!H449</f>
        <v>0</v>
      </c>
      <c r="F442" s="92" t="n">
        <f aca="false">'Data Entry'!I449</f>
        <v>0</v>
      </c>
      <c r="G442" s="93" t="e">
        <f aca="false">'Data Entry'!J449</f>
        <v>#N/A</v>
      </c>
      <c r="H442" s="80" t="str">
        <f aca="false">IF('Data Entry'!L449="","na",'Data Entry'!L449)</f>
        <v>na</v>
      </c>
    </row>
    <row r="443" customFormat="false" ht="15" hidden="false" customHeight="false" outlineLevel="0" collapsed="false">
      <c r="A443" s="89" t="n">
        <f aca="false">'Data Entry'!A450</f>
        <v>0</v>
      </c>
      <c r="B443" s="90" t="n">
        <f aca="false">(('Data Entry'!B450+2415019)+('Data Entry'!E450-0.5))-'Data Entry'!$F$11-DAY('Data Entry'!B450)+2450000</f>
        <v>2455927.5</v>
      </c>
      <c r="C443" s="91" t="n">
        <f aca="false">'Data Entry'!G450</f>
        <v>0</v>
      </c>
      <c r="D443" s="80" t="str">
        <f aca="false">IF('Data Entry'!K450=0,"na",'Data Entry'!K450)</f>
        <v>na</v>
      </c>
      <c r="E443" s="92" t="n">
        <f aca="false">'Data Entry'!H450</f>
        <v>0</v>
      </c>
      <c r="F443" s="92" t="n">
        <f aca="false">'Data Entry'!I450</f>
        <v>0</v>
      </c>
      <c r="G443" s="93" t="e">
        <f aca="false">'Data Entry'!J450</f>
        <v>#N/A</v>
      </c>
      <c r="H443" s="80" t="str">
        <f aca="false">IF('Data Entry'!L450="","na",'Data Entry'!L450)</f>
        <v>na</v>
      </c>
    </row>
    <row r="444" customFormat="false" ht="15" hidden="false" customHeight="false" outlineLevel="0" collapsed="false">
      <c r="A444" s="89" t="n">
        <f aca="false">'Data Entry'!A451</f>
        <v>0</v>
      </c>
      <c r="B444" s="90" t="n">
        <f aca="false">(('Data Entry'!B451+2415019)+('Data Entry'!E451-0.5))-'Data Entry'!$F$11-DAY('Data Entry'!B451)+2450000</f>
        <v>2455927.5</v>
      </c>
      <c r="C444" s="91" t="n">
        <f aca="false">'Data Entry'!G451</f>
        <v>0</v>
      </c>
      <c r="D444" s="80" t="str">
        <f aca="false">IF('Data Entry'!K451=0,"na",'Data Entry'!K451)</f>
        <v>na</v>
      </c>
      <c r="E444" s="92" t="n">
        <f aca="false">'Data Entry'!H451</f>
        <v>0</v>
      </c>
      <c r="F444" s="92" t="n">
        <f aca="false">'Data Entry'!I451</f>
        <v>0</v>
      </c>
      <c r="G444" s="93" t="e">
        <f aca="false">'Data Entry'!J451</f>
        <v>#N/A</v>
      </c>
      <c r="H444" s="80" t="str">
        <f aca="false">IF('Data Entry'!L451="","na",'Data Entry'!L451)</f>
        <v>na</v>
      </c>
    </row>
    <row r="445" customFormat="false" ht="15" hidden="false" customHeight="false" outlineLevel="0" collapsed="false">
      <c r="A445" s="89" t="n">
        <f aca="false">'Data Entry'!A452</f>
        <v>0</v>
      </c>
      <c r="B445" s="90" t="n">
        <f aca="false">(('Data Entry'!B452+2415019)+('Data Entry'!E452-0.5))-'Data Entry'!$F$11-DAY('Data Entry'!B452)+2450000</f>
        <v>2455927.5</v>
      </c>
      <c r="C445" s="91" t="n">
        <f aca="false">'Data Entry'!G452</f>
        <v>0</v>
      </c>
      <c r="D445" s="80" t="str">
        <f aca="false">IF('Data Entry'!K452=0,"na",'Data Entry'!K452)</f>
        <v>na</v>
      </c>
      <c r="E445" s="92" t="n">
        <f aca="false">'Data Entry'!H452</f>
        <v>0</v>
      </c>
      <c r="F445" s="92" t="n">
        <f aca="false">'Data Entry'!I452</f>
        <v>0</v>
      </c>
      <c r="G445" s="93" t="e">
        <f aca="false">'Data Entry'!J452</f>
        <v>#N/A</v>
      </c>
      <c r="H445" s="80" t="str">
        <f aca="false">IF('Data Entry'!L452="","na",'Data Entry'!L452)</f>
        <v>na</v>
      </c>
    </row>
    <row r="446" customFormat="false" ht="15" hidden="false" customHeight="false" outlineLevel="0" collapsed="false">
      <c r="A446" s="89" t="n">
        <f aca="false">'Data Entry'!A453</f>
        <v>0</v>
      </c>
      <c r="B446" s="90" t="n">
        <f aca="false">(('Data Entry'!B453+2415019)+('Data Entry'!E453-0.5))-'Data Entry'!$F$11-DAY('Data Entry'!B453)+2450000</f>
        <v>2455927.5</v>
      </c>
      <c r="C446" s="91" t="n">
        <f aca="false">'Data Entry'!G453</f>
        <v>0</v>
      </c>
      <c r="D446" s="80" t="str">
        <f aca="false">IF('Data Entry'!K453=0,"na",'Data Entry'!K453)</f>
        <v>na</v>
      </c>
      <c r="E446" s="92" t="n">
        <f aca="false">'Data Entry'!H453</f>
        <v>0</v>
      </c>
      <c r="F446" s="92" t="n">
        <f aca="false">'Data Entry'!I453</f>
        <v>0</v>
      </c>
      <c r="G446" s="93" t="e">
        <f aca="false">'Data Entry'!J453</f>
        <v>#N/A</v>
      </c>
      <c r="H446" s="80" t="str">
        <f aca="false">IF('Data Entry'!L453="","na",'Data Entry'!L453)</f>
        <v>na</v>
      </c>
    </row>
    <row r="447" customFormat="false" ht="15" hidden="false" customHeight="false" outlineLevel="0" collapsed="false">
      <c r="A447" s="89" t="n">
        <f aca="false">'Data Entry'!A454</f>
        <v>0</v>
      </c>
      <c r="B447" s="90" t="n">
        <f aca="false">(('Data Entry'!B454+2415019)+('Data Entry'!E454-0.5))-'Data Entry'!$F$11-DAY('Data Entry'!B454)+2450000</f>
        <v>2455927.5</v>
      </c>
      <c r="C447" s="91" t="n">
        <f aca="false">'Data Entry'!G454</f>
        <v>0</v>
      </c>
      <c r="D447" s="80" t="str">
        <f aca="false">IF('Data Entry'!K454=0,"na",'Data Entry'!K454)</f>
        <v>na</v>
      </c>
      <c r="E447" s="92" t="n">
        <f aca="false">'Data Entry'!H454</f>
        <v>0</v>
      </c>
      <c r="F447" s="92" t="n">
        <f aca="false">'Data Entry'!I454</f>
        <v>0</v>
      </c>
      <c r="G447" s="93" t="e">
        <f aca="false">'Data Entry'!J454</f>
        <v>#N/A</v>
      </c>
      <c r="H447" s="80" t="str">
        <f aca="false">IF('Data Entry'!L454="","na",'Data Entry'!L454)</f>
        <v>na</v>
      </c>
    </row>
    <row r="448" customFormat="false" ht="15" hidden="false" customHeight="false" outlineLevel="0" collapsed="false">
      <c r="A448" s="89" t="n">
        <f aca="false">'Data Entry'!A455</f>
        <v>0</v>
      </c>
      <c r="B448" s="90" t="n">
        <f aca="false">(('Data Entry'!B455+2415019)+('Data Entry'!E455-0.5))-'Data Entry'!$F$11-DAY('Data Entry'!B455)+2450000</f>
        <v>2455927.5</v>
      </c>
      <c r="C448" s="91" t="n">
        <f aca="false">'Data Entry'!G455</f>
        <v>0</v>
      </c>
      <c r="D448" s="80" t="str">
        <f aca="false">IF('Data Entry'!K455=0,"na",'Data Entry'!K455)</f>
        <v>na</v>
      </c>
      <c r="E448" s="92" t="n">
        <f aca="false">'Data Entry'!H455</f>
        <v>0</v>
      </c>
      <c r="F448" s="92" t="n">
        <f aca="false">'Data Entry'!I455</f>
        <v>0</v>
      </c>
      <c r="G448" s="93" t="e">
        <f aca="false">'Data Entry'!J455</f>
        <v>#N/A</v>
      </c>
      <c r="H448" s="80" t="str">
        <f aca="false">IF('Data Entry'!L455="","na",'Data Entry'!L455)</f>
        <v>na</v>
      </c>
    </row>
    <row r="449" customFormat="false" ht="15" hidden="false" customHeight="false" outlineLevel="0" collapsed="false">
      <c r="A449" s="89" t="n">
        <f aca="false">'Data Entry'!A456</f>
        <v>0</v>
      </c>
      <c r="B449" s="90" t="n">
        <f aca="false">(('Data Entry'!B456+2415019)+('Data Entry'!E456-0.5))-'Data Entry'!$F$11-DAY('Data Entry'!B456)+2450000</f>
        <v>2455927.5</v>
      </c>
      <c r="C449" s="91" t="n">
        <f aca="false">'Data Entry'!G456</f>
        <v>0</v>
      </c>
      <c r="D449" s="80" t="str">
        <f aca="false">IF('Data Entry'!K456=0,"na",'Data Entry'!K456)</f>
        <v>na</v>
      </c>
      <c r="E449" s="92" t="n">
        <f aca="false">'Data Entry'!H456</f>
        <v>0</v>
      </c>
      <c r="F449" s="92" t="n">
        <f aca="false">'Data Entry'!I456</f>
        <v>0</v>
      </c>
      <c r="G449" s="93" t="e">
        <f aca="false">'Data Entry'!J456</f>
        <v>#N/A</v>
      </c>
      <c r="H449" s="80" t="str">
        <f aca="false">IF('Data Entry'!L456="","na",'Data Entry'!L456)</f>
        <v>na</v>
      </c>
    </row>
    <row r="450" customFormat="false" ht="15" hidden="false" customHeight="false" outlineLevel="0" collapsed="false">
      <c r="A450" s="89" t="n">
        <f aca="false">'Data Entry'!A457</f>
        <v>0</v>
      </c>
      <c r="B450" s="90" t="n">
        <f aca="false">(('Data Entry'!B457+2415019)+('Data Entry'!E457-0.5))-'Data Entry'!$F$11-DAY('Data Entry'!B457)+2450000</f>
        <v>2455927.5</v>
      </c>
      <c r="C450" s="91" t="n">
        <f aca="false">'Data Entry'!G457</f>
        <v>0</v>
      </c>
      <c r="D450" s="80" t="str">
        <f aca="false">IF('Data Entry'!K457=0,"na",'Data Entry'!K457)</f>
        <v>na</v>
      </c>
      <c r="E450" s="92" t="n">
        <f aca="false">'Data Entry'!H457</f>
        <v>0</v>
      </c>
      <c r="F450" s="92" t="n">
        <f aca="false">'Data Entry'!I457</f>
        <v>0</v>
      </c>
      <c r="G450" s="93" t="e">
        <f aca="false">'Data Entry'!J457</f>
        <v>#N/A</v>
      </c>
      <c r="H450" s="80" t="str">
        <f aca="false">IF('Data Entry'!L457="","na",'Data Entry'!L457)</f>
        <v>na</v>
      </c>
    </row>
    <row r="451" customFormat="false" ht="15" hidden="false" customHeight="false" outlineLevel="0" collapsed="false">
      <c r="A451" s="89" t="n">
        <f aca="false">'Data Entry'!A458</f>
        <v>0</v>
      </c>
      <c r="B451" s="90" t="n">
        <f aca="false">(('Data Entry'!B458+2415019)+('Data Entry'!E458-0.5))-'Data Entry'!$F$11-DAY('Data Entry'!B458)+2450000</f>
        <v>2455927.5</v>
      </c>
      <c r="C451" s="91" t="n">
        <f aca="false">'Data Entry'!G458</f>
        <v>0</v>
      </c>
      <c r="D451" s="80" t="str">
        <f aca="false">IF('Data Entry'!K458=0,"na",'Data Entry'!K458)</f>
        <v>na</v>
      </c>
      <c r="E451" s="92" t="n">
        <f aca="false">'Data Entry'!H458</f>
        <v>0</v>
      </c>
      <c r="F451" s="92" t="n">
        <f aca="false">'Data Entry'!I458</f>
        <v>0</v>
      </c>
      <c r="G451" s="93" t="e">
        <f aca="false">'Data Entry'!J458</f>
        <v>#N/A</v>
      </c>
      <c r="H451" s="80" t="str">
        <f aca="false">IF('Data Entry'!L458="","na",'Data Entry'!L458)</f>
        <v>na</v>
      </c>
    </row>
    <row r="452" customFormat="false" ht="15" hidden="false" customHeight="false" outlineLevel="0" collapsed="false">
      <c r="A452" s="89" t="n">
        <f aca="false">'Data Entry'!A459</f>
        <v>0</v>
      </c>
      <c r="B452" s="90" t="n">
        <f aca="false">(('Data Entry'!B459+2415019)+('Data Entry'!E459-0.5))-'Data Entry'!$F$11-DAY('Data Entry'!B459)+2450000</f>
        <v>2455927.5</v>
      </c>
      <c r="C452" s="91" t="n">
        <f aca="false">'Data Entry'!G459</f>
        <v>0</v>
      </c>
      <c r="D452" s="80" t="str">
        <f aca="false">IF('Data Entry'!K459=0,"na",'Data Entry'!K459)</f>
        <v>na</v>
      </c>
      <c r="E452" s="92" t="n">
        <f aca="false">'Data Entry'!H459</f>
        <v>0</v>
      </c>
      <c r="F452" s="92" t="n">
        <f aca="false">'Data Entry'!I459</f>
        <v>0</v>
      </c>
      <c r="G452" s="93" t="e">
        <f aca="false">'Data Entry'!J459</f>
        <v>#N/A</v>
      </c>
      <c r="H452" s="80" t="str">
        <f aca="false">IF('Data Entry'!L459="","na",'Data Entry'!L459)</f>
        <v>na</v>
      </c>
    </row>
    <row r="453" customFormat="false" ht="15" hidden="false" customHeight="false" outlineLevel="0" collapsed="false">
      <c r="A453" s="89" t="n">
        <f aca="false">'Data Entry'!A460</f>
        <v>0</v>
      </c>
      <c r="B453" s="90" t="n">
        <f aca="false">(('Data Entry'!B460+2415019)+('Data Entry'!E460-0.5))-'Data Entry'!$F$11-DAY('Data Entry'!B460)+2450000</f>
        <v>2455927.5</v>
      </c>
      <c r="C453" s="91" t="n">
        <f aca="false">'Data Entry'!G460</f>
        <v>0</v>
      </c>
      <c r="D453" s="80" t="str">
        <f aca="false">IF('Data Entry'!K460=0,"na",'Data Entry'!K460)</f>
        <v>na</v>
      </c>
      <c r="E453" s="92" t="n">
        <f aca="false">'Data Entry'!H460</f>
        <v>0</v>
      </c>
      <c r="F453" s="92" t="n">
        <f aca="false">'Data Entry'!I460</f>
        <v>0</v>
      </c>
      <c r="G453" s="93" t="e">
        <f aca="false">'Data Entry'!J460</f>
        <v>#N/A</v>
      </c>
      <c r="H453" s="80" t="str">
        <f aca="false">IF('Data Entry'!L460="","na",'Data Entry'!L460)</f>
        <v>na</v>
      </c>
    </row>
    <row r="454" customFormat="false" ht="15" hidden="false" customHeight="false" outlineLevel="0" collapsed="false">
      <c r="A454" s="89" t="n">
        <f aca="false">'Data Entry'!A461</f>
        <v>0</v>
      </c>
      <c r="B454" s="90" t="n">
        <f aca="false">(('Data Entry'!B461+2415019)+('Data Entry'!E461-0.5))-'Data Entry'!$F$11-DAY('Data Entry'!B461)+2450000</f>
        <v>2455927.5</v>
      </c>
      <c r="C454" s="91" t="n">
        <f aca="false">'Data Entry'!G461</f>
        <v>0</v>
      </c>
      <c r="D454" s="80" t="str">
        <f aca="false">IF('Data Entry'!K461=0,"na",'Data Entry'!K461)</f>
        <v>na</v>
      </c>
      <c r="E454" s="92" t="n">
        <f aca="false">'Data Entry'!H461</f>
        <v>0</v>
      </c>
      <c r="F454" s="92" t="n">
        <f aca="false">'Data Entry'!I461</f>
        <v>0</v>
      </c>
      <c r="G454" s="93" t="e">
        <f aca="false">'Data Entry'!J461</f>
        <v>#N/A</v>
      </c>
      <c r="H454" s="80" t="str">
        <f aca="false">IF('Data Entry'!L461="","na",'Data Entry'!L461)</f>
        <v>na</v>
      </c>
    </row>
    <row r="455" customFormat="false" ht="15" hidden="false" customHeight="false" outlineLevel="0" collapsed="false">
      <c r="A455" s="89" t="n">
        <f aca="false">'Data Entry'!A462</f>
        <v>0</v>
      </c>
      <c r="B455" s="90" t="n">
        <f aca="false">(('Data Entry'!B462+2415019)+('Data Entry'!E462-0.5))-'Data Entry'!$F$11-DAY('Data Entry'!B462)+2450000</f>
        <v>2455927.5</v>
      </c>
      <c r="C455" s="91" t="n">
        <f aca="false">'Data Entry'!G462</f>
        <v>0</v>
      </c>
      <c r="D455" s="80" t="str">
        <f aca="false">IF('Data Entry'!K462=0,"na",'Data Entry'!K462)</f>
        <v>na</v>
      </c>
      <c r="E455" s="92" t="n">
        <f aca="false">'Data Entry'!H462</f>
        <v>0</v>
      </c>
      <c r="F455" s="92" t="n">
        <f aca="false">'Data Entry'!I462</f>
        <v>0</v>
      </c>
      <c r="G455" s="93" t="e">
        <f aca="false">'Data Entry'!J462</f>
        <v>#N/A</v>
      </c>
      <c r="H455" s="80" t="str">
        <f aca="false">IF('Data Entry'!L462="","na",'Data Entry'!L462)</f>
        <v>na</v>
      </c>
    </row>
    <row r="456" customFormat="false" ht="15" hidden="false" customHeight="false" outlineLevel="0" collapsed="false">
      <c r="A456" s="89" t="n">
        <f aca="false">'Data Entry'!A463</f>
        <v>0</v>
      </c>
      <c r="B456" s="90" t="n">
        <f aca="false">(('Data Entry'!B463+2415019)+('Data Entry'!E463-0.5))-'Data Entry'!$F$11-DAY('Data Entry'!B463)+2450000</f>
        <v>2455927.5</v>
      </c>
      <c r="C456" s="91" t="n">
        <f aca="false">'Data Entry'!G463</f>
        <v>0</v>
      </c>
      <c r="D456" s="80" t="str">
        <f aca="false">IF('Data Entry'!K463=0,"na",'Data Entry'!K463)</f>
        <v>na</v>
      </c>
      <c r="E456" s="92" t="n">
        <f aca="false">'Data Entry'!H463</f>
        <v>0</v>
      </c>
      <c r="F456" s="92" t="n">
        <f aca="false">'Data Entry'!I463</f>
        <v>0</v>
      </c>
      <c r="G456" s="93" t="e">
        <f aca="false">'Data Entry'!J463</f>
        <v>#N/A</v>
      </c>
      <c r="H456" s="80" t="str">
        <f aca="false">IF('Data Entry'!L463="","na",'Data Entry'!L463)</f>
        <v>na</v>
      </c>
    </row>
    <row r="457" customFormat="false" ht="15" hidden="false" customHeight="false" outlineLevel="0" collapsed="false">
      <c r="A457" s="89" t="n">
        <f aca="false">'Data Entry'!A464</f>
        <v>0</v>
      </c>
      <c r="B457" s="90" t="n">
        <f aca="false">(('Data Entry'!B464+2415019)+('Data Entry'!E464-0.5))-'Data Entry'!$F$11-DAY('Data Entry'!B464)+2450000</f>
        <v>2455927.5</v>
      </c>
      <c r="C457" s="91" t="n">
        <f aca="false">'Data Entry'!G464</f>
        <v>0</v>
      </c>
      <c r="D457" s="80" t="str">
        <f aca="false">IF('Data Entry'!K464=0,"na",'Data Entry'!K464)</f>
        <v>na</v>
      </c>
      <c r="E457" s="92" t="n">
        <f aca="false">'Data Entry'!H464</f>
        <v>0</v>
      </c>
      <c r="F457" s="92" t="n">
        <f aca="false">'Data Entry'!I464</f>
        <v>0</v>
      </c>
      <c r="G457" s="93" t="e">
        <f aca="false">'Data Entry'!J464</f>
        <v>#N/A</v>
      </c>
      <c r="H457" s="80" t="str">
        <f aca="false">IF('Data Entry'!L464="","na",'Data Entry'!L464)</f>
        <v>na</v>
      </c>
    </row>
    <row r="458" customFormat="false" ht="15" hidden="false" customHeight="false" outlineLevel="0" collapsed="false">
      <c r="A458" s="89" t="n">
        <f aca="false">'Data Entry'!A465</f>
        <v>0</v>
      </c>
      <c r="B458" s="90" t="n">
        <f aca="false">(('Data Entry'!B465+2415019)+('Data Entry'!E465-0.5))-'Data Entry'!$F$11-DAY('Data Entry'!B465)+2450000</f>
        <v>2455927.5</v>
      </c>
      <c r="C458" s="91" t="n">
        <f aca="false">'Data Entry'!G465</f>
        <v>0</v>
      </c>
      <c r="D458" s="80" t="str">
        <f aca="false">IF('Data Entry'!K465=0,"na",'Data Entry'!K465)</f>
        <v>na</v>
      </c>
      <c r="E458" s="92" t="n">
        <f aca="false">'Data Entry'!H465</f>
        <v>0</v>
      </c>
      <c r="F458" s="92" t="n">
        <f aca="false">'Data Entry'!I465</f>
        <v>0</v>
      </c>
      <c r="G458" s="93" t="e">
        <f aca="false">'Data Entry'!J465</f>
        <v>#N/A</v>
      </c>
      <c r="H458" s="80" t="str">
        <f aca="false">IF('Data Entry'!L465="","na",'Data Entry'!L465)</f>
        <v>na</v>
      </c>
    </row>
    <row r="459" customFormat="false" ht="15" hidden="false" customHeight="false" outlineLevel="0" collapsed="false">
      <c r="A459" s="89" t="n">
        <f aca="false">'Data Entry'!A466</f>
        <v>0</v>
      </c>
      <c r="B459" s="90" t="n">
        <f aca="false">(('Data Entry'!B466+2415019)+('Data Entry'!E466-0.5))-'Data Entry'!$F$11-DAY('Data Entry'!B466)+2450000</f>
        <v>2455927.5</v>
      </c>
      <c r="C459" s="91" t="n">
        <f aca="false">'Data Entry'!G466</f>
        <v>0</v>
      </c>
      <c r="D459" s="80" t="str">
        <f aca="false">IF('Data Entry'!K466=0,"na",'Data Entry'!K466)</f>
        <v>na</v>
      </c>
      <c r="E459" s="92" t="n">
        <f aca="false">'Data Entry'!H466</f>
        <v>0</v>
      </c>
      <c r="F459" s="92" t="n">
        <f aca="false">'Data Entry'!I466</f>
        <v>0</v>
      </c>
      <c r="G459" s="93" t="e">
        <f aca="false">'Data Entry'!J466</f>
        <v>#N/A</v>
      </c>
      <c r="H459" s="80" t="str">
        <f aca="false">IF('Data Entry'!L466="","na",'Data Entry'!L466)</f>
        <v>na</v>
      </c>
    </row>
    <row r="460" customFormat="false" ht="15" hidden="false" customHeight="false" outlineLevel="0" collapsed="false">
      <c r="A460" s="89" t="n">
        <f aca="false">'Data Entry'!A467</f>
        <v>0</v>
      </c>
      <c r="B460" s="90" t="n">
        <f aca="false">(('Data Entry'!B467+2415019)+('Data Entry'!E467-0.5))-'Data Entry'!$F$11-DAY('Data Entry'!B467)+2450000</f>
        <v>2455927.5</v>
      </c>
      <c r="C460" s="91" t="n">
        <f aca="false">'Data Entry'!G467</f>
        <v>0</v>
      </c>
      <c r="D460" s="80" t="str">
        <f aca="false">IF('Data Entry'!K467=0,"na",'Data Entry'!K467)</f>
        <v>na</v>
      </c>
      <c r="E460" s="92" t="n">
        <f aca="false">'Data Entry'!H467</f>
        <v>0</v>
      </c>
      <c r="F460" s="92" t="n">
        <f aca="false">'Data Entry'!I467</f>
        <v>0</v>
      </c>
      <c r="G460" s="93" t="e">
        <f aca="false">'Data Entry'!J467</f>
        <v>#N/A</v>
      </c>
      <c r="H460" s="80" t="str">
        <f aca="false">IF('Data Entry'!L467="","na",'Data Entry'!L467)</f>
        <v>na</v>
      </c>
    </row>
    <row r="461" customFormat="false" ht="15" hidden="false" customHeight="false" outlineLevel="0" collapsed="false">
      <c r="A461" s="89" t="n">
        <f aca="false">'Data Entry'!A468</f>
        <v>0</v>
      </c>
      <c r="B461" s="90" t="n">
        <f aca="false">(('Data Entry'!B468+2415019)+('Data Entry'!E468-0.5))-'Data Entry'!$F$11-DAY('Data Entry'!B468)+2450000</f>
        <v>2455927.5</v>
      </c>
      <c r="C461" s="91" t="n">
        <f aca="false">'Data Entry'!G468</f>
        <v>0</v>
      </c>
      <c r="D461" s="80" t="str">
        <f aca="false">IF('Data Entry'!K468=0,"na",'Data Entry'!K468)</f>
        <v>na</v>
      </c>
      <c r="E461" s="92" t="n">
        <f aca="false">'Data Entry'!H468</f>
        <v>0</v>
      </c>
      <c r="F461" s="92" t="n">
        <f aca="false">'Data Entry'!I468</f>
        <v>0</v>
      </c>
      <c r="G461" s="93" t="e">
        <f aca="false">'Data Entry'!J468</f>
        <v>#N/A</v>
      </c>
      <c r="H461" s="80" t="str">
        <f aca="false">IF('Data Entry'!L468="","na",'Data Entry'!L468)</f>
        <v>na</v>
      </c>
    </row>
    <row r="462" customFormat="false" ht="15" hidden="false" customHeight="false" outlineLevel="0" collapsed="false">
      <c r="A462" s="89" t="n">
        <f aca="false">'Data Entry'!A469</f>
        <v>0</v>
      </c>
      <c r="B462" s="90" t="n">
        <f aca="false">(('Data Entry'!B469+2415019)+('Data Entry'!E469-0.5))-'Data Entry'!$F$11-DAY('Data Entry'!B469)+2450000</f>
        <v>2455927.5</v>
      </c>
      <c r="C462" s="91" t="n">
        <f aca="false">'Data Entry'!G469</f>
        <v>0</v>
      </c>
      <c r="D462" s="80" t="str">
        <f aca="false">IF('Data Entry'!K469=0,"na",'Data Entry'!K469)</f>
        <v>na</v>
      </c>
      <c r="E462" s="92" t="n">
        <f aca="false">'Data Entry'!H469</f>
        <v>0</v>
      </c>
      <c r="F462" s="92" t="n">
        <f aca="false">'Data Entry'!I469</f>
        <v>0</v>
      </c>
      <c r="G462" s="93" t="e">
        <f aca="false">'Data Entry'!J469</f>
        <v>#N/A</v>
      </c>
      <c r="H462" s="80" t="str">
        <f aca="false">IF('Data Entry'!L469="","na",'Data Entry'!L469)</f>
        <v>na</v>
      </c>
    </row>
    <row r="463" customFormat="false" ht="15" hidden="false" customHeight="false" outlineLevel="0" collapsed="false">
      <c r="A463" s="89" t="n">
        <f aca="false">'Data Entry'!A470</f>
        <v>0</v>
      </c>
      <c r="B463" s="90" t="n">
        <f aca="false">(('Data Entry'!B470+2415019)+('Data Entry'!E470-0.5))-'Data Entry'!$F$11-DAY('Data Entry'!B470)+2450000</f>
        <v>2455927.5</v>
      </c>
      <c r="C463" s="91" t="n">
        <f aca="false">'Data Entry'!G470</f>
        <v>0</v>
      </c>
      <c r="D463" s="80" t="str">
        <f aca="false">IF('Data Entry'!K470=0,"na",'Data Entry'!K470)</f>
        <v>na</v>
      </c>
      <c r="E463" s="92" t="n">
        <f aca="false">'Data Entry'!H470</f>
        <v>0</v>
      </c>
      <c r="F463" s="92" t="n">
        <f aca="false">'Data Entry'!I470</f>
        <v>0</v>
      </c>
      <c r="G463" s="93" t="e">
        <f aca="false">'Data Entry'!J470</f>
        <v>#N/A</v>
      </c>
      <c r="H463" s="80" t="str">
        <f aca="false">IF('Data Entry'!L470="","na",'Data Entry'!L470)</f>
        <v>na</v>
      </c>
    </row>
    <row r="464" customFormat="false" ht="15" hidden="false" customHeight="false" outlineLevel="0" collapsed="false">
      <c r="A464" s="89" t="n">
        <f aca="false">'Data Entry'!A471</f>
        <v>0</v>
      </c>
      <c r="B464" s="90" t="n">
        <f aca="false">(('Data Entry'!B471+2415019)+('Data Entry'!E471-0.5))-'Data Entry'!$F$11-DAY('Data Entry'!B471)+2450000</f>
        <v>2455927.5</v>
      </c>
      <c r="C464" s="91" t="n">
        <f aca="false">'Data Entry'!G471</f>
        <v>0</v>
      </c>
      <c r="D464" s="80" t="str">
        <f aca="false">IF('Data Entry'!K471=0,"na",'Data Entry'!K471)</f>
        <v>na</v>
      </c>
      <c r="E464" s="92" t="n">
        <f aca="false">'Data Entry'!H471</f>
        <v>0</v>
      </c>
      <c r="F464" s="92" t="n">
        <f aca="false">'Data Entry'!I471</f>
        <v>0</v>
      </c>
      <c r="G464" s="93" t="e">
        <f aca="false">'Data Entry'!J471</f>
        <v>#N/A</v>
      </c>
      <c r="H464" s="80" t="str">
        <f aca="false">IF('Data Entry'!L471="","na",'Data Entry'!L471)</f>
        <v>na</v>
      </c>
    </row>
    <row r="465" customFormat="false" ht="15" hidden="false" customHeight="false" outlineLevel="0" collapsed="false">
      <c r="A465" s="89" t="n">
        <f aca="false">'Data Entry'!A472</f>
        <v>0</v>
      </c>
      <c r="B465" s="90" t="n">
        <f aca="false">(('Data Entry'!B472+2415019)+('Data Entry'!E472-0.5))-'Data Entry'!$F$11-DAY('Data Entry'!B472)+2450000</f>
        <v>2455927.5</v>
      </c>
      <c r="C465" s="91" t="n">
        <f aca="false">'Data Entry'!G472</f>
        <v>0</v>
      </c>
      <c r="D465" s="80" t="str">
        <f aca="false">IF('Data Entry'!K472=0,"na",'Data Entry'!K472)</f>
        <v>na</v>
      </c>
      <c r="E465" s="92" t="n">
        <f aca="false">'Data Entry'!H472</f>
        <v>0</v>
      </c>
      <c r="F465" s="92" t="n">
        <f aca="false">'Data Entry'!I472</f>
        <v>0</v>
      </c>
      <c r="G465" s="93" t="e">
        <f aca="false">'Data Entry'!J472</f>
        <v>#N/A</v>
      </c>
      <c r="H465" s="80" t="str">
        <f aca="false">IF('Data Entry'!L472="","na",'Data Entry'!L472)</f>
        <v>na</v>
      </c>
    </row>
    <row r="466" customFormat="false" ht="15" hidden="false" customHeight="false" outlineLevel="0" collapsed="false">
      <c r="A466" s="89" t="n">
        <f aca="false">'Data Entry'!A473</f>
        <v>0</v>
      </c>
      <c r="B466" s="90" t="n">
        <f aca="false">(('Data Entry'!B473+2415019)+('Data Entry'!E473-0.5))-'Data Entry'!$F$11-DAY('Data Entry'!B473)+2450000</f>
        <v>2455927.5</v>
      </c>
      <c r="C466" s="91" t="n">
        <f aca="false">'Data Entry'!G473</f>
        <v>0</v>
      </c>
      <c r="D466" s="80" t="str">
        <f aca="false">IF('Data Entry'!K473=0,"na",'Data Entry'!K473)</f>
        <v>na</v>
      </c>
      <c r="E466" s="92" t="n">
        <f aca="false">'Data Entry'!H473</f>
        <v>0</v>
      </c>
      <c r="F466" s="92" t="n">
        <f aca="false">'Data Entry'!I473</f>
        <v>0</v>
      </c>
      <c r="G466" s="93" t="e">
        <f aca="false">'Data Entry'!J473</f>
        <v>#N/A</v>
      </c>
      <c r="H466" s="80" t="str">
        <f aca="false">IF('Data Entry'!L473="","na",'Data Entry'!L473)</f>
        <v>na</v>
      </c>
    </row>
    <row r="467" customFormat="false" ht="15" hidden="false" customHeight="false" outlineLevel="0" collapsed="false">
      <c r="A467" s="89" t="n">
        <f aca="false">'Data Entry'!A474</f>
        <v>0</v>
      </c>
      <c r="B467" s="90" t="n">
        <f aca="false">(('Data Entry'!B474+2415019)+('Data Entry'!E474-0.5))-'Data Entry'!$F$11-DAY('Data Entry'!B474)+2450000</f>
        <v>2455927.5</v>
      </c>
      <c r="C467" s="91" t="n">
        <f aca="false">'Data Entry'!G474</f>
        <v>0</v>
      </c>
      <c r="D467" s="80" t="str">
        <f aca="false">IF('Data Entry'!K474=0,"na",'Data Entry'!K474)</f>
        <v>na</v>
      </c>
      <c r="E467" s="92" t="n">
        <f aca="false">'Data Entry'!H474</f>
        <v>0</v>
      </c>
      <c r="F467" s="92" t="n">
        <f aca="false">'Data Entry'!I474</f>
        <v>0</v>
      </c>
      <c r="G467" s="93" t="e">
        <f aca="false">'Data Entry'!J474</f>
        <v>#N/A</v>
      </c>
      <c r="H467" s="80" t="str">
        <f aca="false">IF('Data Entry'!L474="","na",'Data Entry'!L474)</f>
        <v>na</v>
      </c>
    </row>
    <row r="468" customFormat="false" ht="15" hidden="false" customHeight="false" outlineLevel="0" collapsed="false">
      <c r="A468" s="89" t="n">
        <f aca="false">'Data Entry'!A475</f>
        <v>0</v>
      </c>
      <c r="B468" s="90" t="n">
        <f aca="false">(('Data Entry'!B475+2415019)+('Data Entry'!E475-0.5))-'Data Entry'!$F$11-DAY('Data Entry'!B475)+2450000</f>
        <v>2455927.5</v>
      </c>
      <c r="C468" s="91" t="n">
        <f aca="false">'Data Entry'!G475</f>
        <v>0</v>
      </c>
      <c r="D468" s="80" t="str">
        <f aca="false">IF('Data Entry'!K475=0,"na",'Data Entry'!K475)</f>
        <v>na</v>
      </c>
      <c r="E468" s="92" t="n">
        <f aca="false">'Data Entry'!H475</f>
        <v>0</v>
      </c>
      <c r="F468" s="92" t="n">
        <f aca="false">'Data Entry'!I475</f>
        <v>0</v>
      </c>
      <c r="G468" s="93" t="e">
        <f aca="false">'Data Entry'!J475</f>
        <v>#N/A</v>
      </c>
      <c r="H468" s="80" t="str">
        <f aca="false">IF('Data Entry'!L475="","na",'Data Entry'!L475)</f>
        <v>na</v>
      </c>
    </row>
    <row r="469" customFormat="false" ht="15" hidden="false" customHeight="false" outlineLevel="0" collapsed="false">
      <c r="A469" s="89" t="n">
        <f aca="false">'Data Entry'!A476</f>
        <v>0</v>
      </c>
      <c r="B469" s="90" t="n">
        <f aca="false">(('Data Entry'!B476+2415019)+('Data Entry'!E476-0.5))-'Data Entry'!$F$11-DAY('Data Entry'!B476)+2450000</f>
        <v>2455927.5</v>
      </c>
      <c r="C469" s="91" t="n">
        <f aca="false">'Data Entry'!G476</f>
        <v>0</v>
      </c>
      <c r="D469" s="80" t="str">
        <f aca="false">IF('Data Entry'!K476=0,"na",'Data Entry'!K476)</f>
        <v>na</v>
      </c>
      <c r="E469" s="92" t="n">
        <f aca="false">'Data Entry'!H476</f>
        <v>0</v>
      </c>
      <c r="F469" s="92" t="n">
        <f aca="false">'Data Entry'!I476</f>
        <v>0</v>
      </c>
      <c r="G469" s="93" t="e">
        <f aca="false">'Data Entry'!J476</f>
        <v>#N/A</v>
      </c>
      <c r="H469" s="80" t="str">
        <f aca="false">IF('Data Entry'!L476="","na",'Data Entry'!L476)</f>
        <v>na</v>
      </c>
    </row>
    <row r="470" customFormat="false" ht="15" hidden="false" customHeight="false" outlineLevel="0" collapsed="false">
      <c r="A470" s="89" t="n">
        <f aca="false">'Data Entry'!A477</f>
        <v>0</v>
      </c>
      <c r="B470" s="90" t="n">
        <f aca="false">(('Data Entry'!B477+2415019)+('Data Entry'!E477-0.5))-'Data Entry'!$F$11-DAY('Data Entry'!B477)+2450000</f>
        <v>2455927.5</v>
      </c>
      <c r="C470" s="91" t="n">
        <f aca="false">'Data Entry'!G477</f>
        <v>0</v>
      </c>
      <c r="D470" s="80" t="str">
        <f aca="false">IF('Data Entry'!K477=0,"na",'Data Entry'!K477)</f>
        <v>na</v>
      </c>
      <c r="E470" s="92" t="n">
        <f aca="false">'Data Entry'!H477</f>
        <v>0</v>
      </c>
      <c r="F470" s="92" t="n">
        <f aca="false">'Data Entry'!I477</f>
        <v>0</v>
      </c>
      <c r="G470" s="93" t="e">
        <f aca="false">'Data Entry'!J477</f>
        <v>#N/A</v>
      </c>
      <c r="H470" s="80" t="str">
        <f aca="false">IF('Data Entry'!L477="","na",'Data Entry'!L477)</f>
        <v>na</v>
      </c>
    </row>
    <row r="471" customFormat="false" ht="15" hidden="false" customHeight="false" outlineLevel="0" collapsed="false">
      <c r="A471" s="89" t="n">
        <f aca="false">'Data Entry'!A478</f>
        <v>0</v>
      </c>
      <c r="B471" s="90" t="n">
        <f aca="false">(('Data Entry'!B478+2415019)+('Data Entry'!E478-0.5))-'Data Entry'!$F$11-DAY('Data Entry'!B478)+2450000</f>
        <v>2455927.5</v>
      </c>
      <c r="C471" s="91" t="n">
        <f aca="false">'Data Entry'!G478</f>
        <v>0</v>
      </c>
      <c r="D471" s="80" t="str">
        <f aca="false">IF('Data Entry'!K478=0,"na",'Data Entry'!K478)</f>
        <v>na</v>
      </c>
      <c r="E471" s="92" t="n">
        <f aca="false">'Data Entry'!H478</f>
        <v>0</v>
      </c>
      <c r="F471" s="92" t="n">
        <f aca="false">'Data Entry'!I478</f>
        <v>0</v>
      </c>
      <c r="G471" s="93" t="e">
        <f aca="false">'Data Entry'!J478</f>
        <v>#N/A</v>
      </c>
      <c r="H471" s="80" t="str">
        <f aca="false">IF('Data Entry'!L478="","na",'Data Entry'!L478)</f>
        <v>na</v>
      </c>
    </row>
    <row r="472" customFormat="false" ht="15" hidden="false" customHeight="false" outlineLevel="0" collapsed="false">
      <c r="A472" s="89" t="n">
        <f aca="false">'Data Entry'!A479</f>
        <v>0</v>
      </c>
      <c r="B472" s="90" t="n">
        <f aca="false">(('Data Entry'!B479+2415019)+('Data Entry'!E479-0.5))-'Data Entry'!$F$11-DAY('Data Entry'!B479)+2450000</f>
        <v>2455927.5</v>
      </c>
      <c r="C472" s="91" t="n">
        <f aca="false">'Data Entry'!G479</f>
        <v>0</v>
      </c>
      <c r="D472" s="80" t="str">
        <f aca="false">IF('Data Entry'!K479=0,"na",'Data Entry'!K479)</f>
        <v>na</v>
      </c>
      <c r="E472" s="92" t="n">
        <f aca="false">'Data Entry'!H479</f>
        <v>0</v>
      </c>
      <c r="F472" s="92" t="n">
        <f aca="false">'Data Entry'!I479</f>
        <v>0</v>
      </c>
      <c r="G472" s="93" t="e">
        <f aca="false">'Data Entry'!J479</f>
        <v>#N/A</v>
      </c>
      <c r="H472" s="80" t="str">
        <f aca="false">IF('Data Entry'!L479="","na",'Data Entry'!L479)</f>
        <v>na</v>
      </c>
    </row>
    <row r="473" customFormat="false" ht="15" hidden="false" customHeight="false" outlineLevel="0" collapsed="false">
      <c r="A473" s="89" t="n">
        <f aca="false">'Data Entry'!A480</f>
        <v>0</v>
      </c>
      <c r="B473" s="90" t="n">
        <f aca="false">(('Data Entry'!B480+2415019)+('Data Entry'!E480-0.5))-'Data Entry'!$F$11-DAY('Data Entry'!B480)+2450000</f>
        <v>2455927.5</v>
      </c>
      <c r="C473" s="91" t="n">
        <f aca="false">'Data Entry'!G480</f>
        <v>0</v>
      </c>
      <c r="D473" s="80" t="str">
        <f aca="false">IF('Data Entry'!K480=0,"na",'Data Entry'!K480)</f>
        <v>na</v>
      </c>
      <c r="E473" s="92" t="n">
        <f aca="false">'Data Entry'!H480</f>
        <v>0</v>
      </c>
      <c r="F473" s="92" t="n">
        <f aca="false">'Data Entry'!I480</f>
        <v>0</v>
      </c>
      <c r="G473" s="93" t="e">
        <f aca="false">'Data Entry'!J480</f>
        <v>#N/A</v>
      </c>
      <c r="H473" s="80" t="str">
        <f aca="false">IF('Data Entry'!L480="","na",'Data Entry'!L480)</f>
        <v>na</v>
      </c>
    </row>
    <row r="474" customFormat="false" ht="15" hidden="false" customHeight="false" outlineLevel="0" collapsed="false">
      <c r="A474" s="89" t="n">
        <f aca="false">'Data Entry'!A481</f>
        <v>0</v>
      </c>
      <c r="B474" s="90" t="n">
        <f aca="false">(('Data Entry'!B481+2415019)+('Data Entry'!E481-0.5))-'Data Entry'!$F$11-DAY('Data Entry'!B481)+2450000</f>
        <v>2455927.5</v>
      </c>
      <c r="C474" s="91" t="n">
        <f aca="false">'Data Entry'!G481</f>
        <v>0</v>
      </c>
      <c r="D474" s="80" t="str">
        <f aca="false">IF('Data Entry'!K481=0,"na",'Data Entry'!K481)</f>
        <v>na</v>
      </c>
      <c r="E474" s="92" t="n">
        <f aca="false">'Data Entry'!H481</f>
        <v>0</v>
      </c>
      <c r="F474" s="92" t="n">
        <f aca="false">'Data Entry'!I481</f>
        <v>0</v>
      </c>
      <c r="G474" s="93" t="e">
        <f aca="false">'Data Entry'!J481</f>
        <v>#N/A</v>
      </c>
      <c r="H474" s="80" t="str">
        <f aca="false">IF('Data Entry'!L481="","na",'Data Entry'!L481)</f>
        <v>na</v>
      </c>
    </row>
    <row r="475" customFormat="false" ht="15" hidden="false" customHeight="false" outlineLevel="0" collapsed="false">
      <c r="A475" s="89" t="n">
        <f aca="false">'Data Entry'!A482</f>
        <v>0</v>
      </c>
      <c r="B475" s="90" t="n">
        <f aca="false">(('Data Entry'!B482+2415019)+('Data Entry'!E482-0.5))-'Data Entry'!$F$11-DAY('Data Entry'!B482)+2450000</f>
        <v>2455927.5</v>
      </c>
      <c r="C475" s="91" t="n">
        <f aca="false">'Data Entry'!G482</f>
        <v>0</v>
      </c>
      <c r="D475" s="80" t="str">
        <f aca="false">IF('Data Entry'!K482=0,"na",'Data Entry'!K482)</f>
        <v>na</v>
      </c>
      <c r="E475" s="92" t="n">
        <f aca="false">'Data Entry'!H482</f>
        <v>0</v>
      </c>
      <c r="F475" s="92" t="n">
        <f aca="false">'Data Entry'!I482</f>
        <v>0</v>
      </c>
      <c r="G475" s="93" t="e">
        <f aca="false">'Data Entry'!J482</f>
        <v>#N/A</v>
      </c>
      <c r="H475" s="80" t="str">
        <f aca="false">IF('Data Entry'!L482="","na",'Data Entry'!L482)</f>
        <v>na</v>
      </c>
    </row>
    <row r="476" customFormat="false" ht="15" hidden="false" customHeight="false" outlineLevel="0" collapsed="false">
      <c r="A476" s="89" t="n">
        <f aca="false">'Data Entry'!A483</f>
        <v>0</v>
      </c>
      <c r="B476" s="90" t="n">
        <f aca="false">(('Data Entry'!B483+2415019)+('Data Entry'!E483-0.5))-'Data Entry'!$F$11-DAY('Data Entry'!B483)+2450000</f>
        <v>2455927.5</v>
      </c>
      <c r="C476" s="91" t="n">
        <f aca="false">'Data Entry'!G483</f>
        <v>0</v>
      </c>
      <c r="D476" s="80" t="str">
        <f aca="false">IF('Data Entry'!K483=0,"na",'Data Entry'!K483)</f>
        <v>na</v>
      </c>
      <c r="E476" s="92" t="n">
        <f aca="false">'Data Entry'!H483</f>
        <v>0</v>
      </c>
      <c r="F476" s="92" t="n">
        <f aca="false">'Data Entry'!I483</f>
        <v>0</v>
      </c>
      <c r="G476" s="93" t="e">
        <f aca="false">'Data Entry'!J483</f>
        <v>#N/A</v>
      </c>
      <c r="H476" s="80" t="str">
        <f aca="false">IF('Data Entry'!L483="","na",'Data Entry'!L483)</f>
        <v>na</v>
      </c>
    </row>
    <row r="477" customFormat="false" ht="15" hidden="false" customHeight="false" outlineLevel="0" collapsed="false">
      <c r="A477" s="89" t="n">
        <f aca="false">'Data Entry'!A484</f>
        <v>0</v>
      </c>
      <c r="B477" s="90" t="n">
        <f aca="false">(('Data Entry'!B484+2415019)+('Data Entry'!E484-0.5))-'Data Entry'!$F$11-DAY('Data Entry'!B484)+2450000</f>
        <v>2455927.5</v>
      </c>
      <c r="C477" s="91" t="n">
        <f aca="false">'Data Entry'!G484</f>
        <v>0</v>
      </c>
      <c r="D477" s="80" t="str">
        <f aca="false">IF('Data Entry'!K484=0,"na",'Data Entry'!K484)</f>
        <v>na</v>
      </c>
      <c r="E477" s="92" t="n">
        <f aca="false">'Data Entry'!H484</f>
        <v>0</v>
      </c>
      <c r="F477" s="92" t="n">
        <f aca="false">'Data Entry'!I484</f>
        <v>0</v>
      </c>
      <c r="G477" s="93" t="e">
        <f aca="false">'Data Entry'!J484</f>
        <v>#N/A</v>
      </c>
      <c r="H477" s="80" t="str">
        <f aca="false">IF('Data Entry'!L484="","na",'Data Entry'!L484)</f>
        <v>na</v>
      </c>
    </row>
    <row r="478" customFormat="false" ht="15" hidden="false" customHeight="false" outlineLevel="0" collapsed="false">
      <c r="A478" s="89" t="n">
        <f aca="false">'Data Entry'!A485</f>
        <v>0</v>
      </c>
      <c r="B478" s="90" t="n">
        <f aca="false">(('Data Entry'!B485+2415019)+('Data Entry'!E485-0.5))-'Data Entry'!$F$11-DAY('Data Entry'!B485)+2450000</f>
        <v>2455927.5</v>
      </c>
      <c r="C478" s="91" t="n">
        <f aca="false">'Data Entry'!G485</f>
        <v>0</v>
      </c>
      <c r="D478" s="80" t="str">
        <f aca="false">IF('Data Entry'!K485=0,"na",'Data Entry'!K485)</f>
        <v>na</v>
      </c>
      <c r="E478" s="92" t="n">
        <f aca="false">'Data Entry'!H485</f>
        <v>0</v>
      </c>
      <c r="F478" s="92" t="n">
        <f aca="false">'Data Entry'!I485</f>
        <v>0</v>
      </c>
      <c r="G478" s="93" t="e">
        <f aca="false">'Data Entry'!J485</f>
        <v>#N/A</v>
      </c>
      <c r="H478" s="80" t="str">
        <f aca="false">IF('Data Entry'!L485="","na",'Data Entry'!L485)</f>
        <v>na</v>
      </c>
    </row>
    <row r="479" customFormat="false" ht="15" hidden="false" customHeight="false" outlineLevel="0" collapsed="false">
      <c r="A479" s="89" t="n">
        <f aca="false">'Data Entry'!A486</f>
        <v>0</v>
      </c>
      <c r="B479" s="90" t="n">
        <f aca="false">(('Data Entry'!B486+2415019)+('Data Entry'!E486-0.5))-'Data Entry'!$F$11-DAY('Data Entry'!B486)+2450000</f>
        <v>2455927.5</v>
      </c>
      <c r="C479" s="91" t="n">
        <f aca="false">'Data Entry'!G486</f>
        <v>0</v>
      </c>
      <c r="D479" s="80" t="str">
        <f aca="false">IF('Data Entry'!K486=0,"na",'Data Entry'!K486)</f>
        <v>na</v>
      </c>
      <c r="E479" s="92" t="n">
        <f aca="false">'Data Entry'!H486</f>
        <v>0</v>
      </c>
      <c r="F479" s="92" t="n">
        <f aca="false">'Data Entry'!I486</f>
        <v>0</v>
      </c>
      <c r="G479" s="93" t="e">
        <f aca="false">'Data Entry'!J486</f>
        <v>#N/A</v>
      </c>
      <c r="H479" s="80" t="str">
        <f aca="false">IF('Data Entry'!L486="","na",'Data Entry'!L486)</f>
        <v>na</v>
      </c>
    </row>
    <row r="480" customFormat="false" ht="15" hidden="false" customHeight="false" outlineLevel="0" collapsed="false">
      <c r="A480" s="89" t="n">
        <f aca="false">'Data Entry'!A487</f>
        <v>0</v>
      </c>
      <c r="B480" s="90" t="n">
        <f aca="false">(('Data Entry'!B487+2415019)+('Data Entry'!E487-0.5))-'Data Entry'!$F$11-DAY('Data Entry'!B487)+2450000</f>
        <v>2455927.5</v>
      </c>
      <c r="C480" s="91" t="n">
        <f aca="false">'Data Entry'!G487</f>
        <v>0</v>
      </c>
      <c r="D480" s="80" t="str">
        <f aca="false">IF('Data Entry'!K487=0,"na",'Data Entry'!K487)</f>
        <v>na</v>
      </c>
      <c r="E480" s="92" t="n">
        <f aca="false">'Data Entry'!H487</f>
        <v>0</v>
      </c>
      <c r="F480" s="92" t="n">
        <f aca="false">'Data Entry'!I487</f>
        <v>0</v>
      </c>
      <c r="G480" s="93" t="e">
        <f aca="false">'Data Entry'!J487</f>
        <v>#N/A</v>
      </c>
      <c r="H480" s="80" t="str">
        <f aca="false">IF('Data Entry'!L487="","na",'Data Entry'!L487)</f>
        <v>na</v>
      </c>
    </row>
    <row r="481" customFormat="false" ht="15" hidden="false" customHeight="false" outlineLevel="0" collapsed="false">
      <c r="A481" s="89" t="n">
        <f aca="false">'Data Entry'!A488</f>
        <v>0</v>
      </c>
      <c r="B481" s="90" t="n">
        <f aca="false">(('Data Entry'!B488+2415019)+('Data Entry'!E488-0.5))-'Data Entry'!$F$11-DAY('Data Entry'!B488)+2450000</f>
        <v>2455927.5</v>
      </c>
      <c r="C481" s="91" t="n">
        <f aca="false">'Data Entry'!G488</f>
        <v>0</v>
      </c>
      <c r="D481" s="80" t="str">
        <f aca="false">IF('Data Entry'!K488=0,"na",'Data Entry'!K488)</f>
        <v>na</v>
      </c>
      <c r="E481" s="92" t="n">
        <f aca="false">'Data Entry'!H488</f>
        <v>0</v>
      </c>
      <c r="F481" s="92" t="n">
        <f aca="false">'Data Entry'!I488</f>
        <v>0</v>
      </c>
      <c r="G481" s="93" t="e">
        <f aca="false">'Data Entry'!J488</f>
        <v>#N/A</v>
      </c>
      <c r="H481" s="80" t="str">
        <f aca="false">IF('Data Entry'!L488="","na",'Data Entry'!L488)</f>
        <v>na</v>
      </c>
    </row>
    <row r="482" customFormat="false" ht="15" hidden="false" customHeight="false" outlineLevel="0" collapsed="false">
      <c r="A482" s="89" t="n">
        <f aca="false">'Data Entry'!A489</f>
        <v>0</v>
      </c>
      <c r="B482" s="90" t="n">
        <f aca="false">(('Data Entry'!B489+2415019)+('Data Entry'!E489-0.5))-'Data Entry'!$F$11-DAY('Data Entry'!B489)+2450000</f>
        <v>2455927.5</v>
      </c>
      <c r="C482" s="91" t="n">
        <f aca="false">'Data Entry'!G489</f>
        <v>0</v>
      </c>
      <c r="D482" s="80" t="str">
        <f aca="false">IF('Data Entry'!K489=0,"na",'Data Entry'!K489)</f>
        <v>na</v>
      </c>
      <c r="E482" s="92" t="n">
        <f aca="false">'Data Entry'!H489</f>
        <v>0</v>
      </c>
      <c r="F482" s="92" t="n">
        <f aca="false">'Data Entry'!I489</f>
        <v>0</v>
      </c>
      <c r="G482" s="93" t="e">
        <f aca="false">'Data Entry'!J489</f>
        <v>#N/A</v>
      </c>
      <c r="H482" s="80" t="str">
        <f aca="false">IF('Data Entry'!L489="","na",'Data Entry'!L489)</f>
        <v>na</v>
      </c>
    </row>
    <row r="483" customFormat="false" ht="15" hidden="false" customHeight="false" outlineLevel="0" collapsed="false">
      <c r="A483" s="89" t="n">
        <f aca="false">'Data Entry'!A490</f>
        <v>0</v>
      </c>
      <c r="B483" s="90" t="n">
        <f aca="false">(('Data Entry'!B490+2415019)+('Data Entry'!E490-0.5))-'Data Entry'!$F$11-DAY('Data Entry'!B490)+2450000</f>
        <v>2455927.5</v>
      </c>
      <c r="C483" s="91" t="n">
        <f aca="false">'Data Entry'!G490</f>
        <v>0</v>
      </c>
      <c r="D483" s="80" t="str">
        <f aca="false">IF('Data Entry'!K490=0,"na",'Data Entry'!K490)</f>
        <v>na</v>
      </c>
      <c r="E483" s="92" t="n">
        <f aca="false">'Data Entry'!H490</f>
        <v>0</v>
      </c>
      <c r="F483" s="92" t="n">
        <f aca="false">'Data Entry'!I490</f>
        <v>0</v>
      </c>
      <c r="G483" s="93" t="e">
        <f aca="false">'Data Entry'!J490</f>
        <v>#N/A</v>
      </c>
      <c r="H483" s="80" t="str">
        <f aca="false">IF('Data Entry'!L490="","na",'Data Entry'!L490)</f>
        <v>na</v>
      </c>
    </row>
    <row r="484" customFormat="false" ht="15" hidden="false" customHeight="false" outlineLevel="0" collapsed="false">
      <c r="A484" s="89" t="n">
        <f aca="false">'Data Entry'!A491</f>
        <v>0</v>
      </c>
      <c r="B484" s="90" t="n">
        <f aca="false">(('Data Entry'!B491+2415019)+('Data Entry'!E491-0.5))-'Data Entry'!$F$11-DAY('Data Entry'!B491)+2450000</f>
        <v>2455927.5</v>
      </c>
      <c r="C484" s="91" t="n">
        <f aca="false">'Data Entry'!G491</f>
        <v>0</v>
      </c>
      <c r="D484" s="80" t="str">
        <f aca="false">IF('Data Entry'!K491=0,"na",'Data Entry'!K491)</f>
        <v>na</v>
      </c>
      <c r="E484" s="92" t="n">
        <f aca="false">'Data Entry'!H491</f>
        <v>0</v>
      </c>
      <c r="F484" s="92" t="n">
        <f aca="false">'Data Entry'!I491</f>
        <v>0</v>
      </c>
      <c r="G484" s="93" t="e">
        <f aca="false">'Data Entry'!J491</f>
        <v>#N/A</v>
      </c>
      <c r="H484" s="80" t="str">
        <f aca="false">IF('Data Entry'!L491="","na",'Data Entry'!L491)</f>
        <v>na</v>
      </c>
    </row>
    <row r="485" customFormat="false" ht="15" hidden="false" customHeight="false" outlineLevel="0" collapsed="false">
      <c r="A485" s="89" t="n">
        <f aca="false">'Data Entry'!A492</f>
        <v>0</v>
      </c>
      <c r="B485" s="90" t="n">
        <f aca="false">(('Data Entry'!B492+2415019)+('Data Entry'!E492-0.5))-'Data Entry'!$F$11-DAY('Data Entry'!B492)+2450000</f>
        <v>2455927.5</v>
      </c>
      <c r="C485" s="91" t="n">
        <f aca="false">'Data Entry'!G492</f>
        <v>0</v>
      </c>
      <c r="D485" s="80" t="str">
        <f aca="false">IF('Data Entry'!K492=0,"na",'Data Entry'!K492)</f>
        <v>na</v>
      </c>
      <c r="E485" s="92" t="n">
        <f aca="false">'Data Entry'!H492</f>
        <v>0</v>
      </c>
      <c r="F485" s="92" t="n">
        <f aca="false">'Data Entry'!I492</f>
        <v>0</v>
      </c>
      <c r="G485" s="93" t="e">
        <f aca="false">'Data Entry'!J492</f>
        <v>#N/A</v>
      </c>
      <c r="H485" s="80" t="str">
        <f aca="false">IF('Data Entry'!L492="","na",'Data Entry'!L492)</f>
        <v>na</v>
      </c>
    </row>
    <row r="486" customFormat="false" ht="15" hidden="false" customHeight="false" outlineLevel="0" collapsed="false">
      <c r="A486" s="89" t="n">
        <f aca="false">'Data Entry'!A493</f>
        <v>0</v>
      </c>
      <c r="B486" s="90" t="n">
        <f aca="false">(('Data Entry'!B493+2415019)+('Data Entry'!E493-0.5))-'Data Entry'!$F$11-DAY('Data Entry'!B493)+2450000</f>
        <v>2455927.5</v>
      </c>
      <c r="C486" s="91" t="n">
        <f aca="false">'Data Entry'!G493</f>
        <v>0</v>
      </c>
      <c r="D486" s="80" t="str">
        <f aca="false">IF('Data Entry'!K493=0,"na",'Data Entry'!K493)</f>
        <v>na</v>
      </c>
      <c r="E486" s="92" t="n">
        <f aca="false">'Data Entry'!H493</f>
        <v>0</v>
      </c>
      <c r="F486" s="92" t="n">
        <f aca="false">'Data Entry'!I493</f>
        <v>0</v>
      </c>
      <c r="G486" s="93" t="e">
        <f aca="false">'Data Entry'!J493</f>
        <v>#N/A</v>
      </c>
      <c r="H486" s="80" t="str">
        <f aca="false">IF('Data Entry'!L493="","na",'Data Entry'!L493)</f>
        <v>na</v>
      </c>
    </row>
    <row r="487" customFormat="false" ht="15" hidden="false" customHeight="false" outlineLevel="0" collapsed="false">
      <c r="A487" s="89" t="n">
        <f aca="false">'Data Entry'!A494</f>
        <v>0</v>
      </c>
      <c r="B487" s="90" t="n">
        <f aca="false">(('Data Entry'!B494+2415019)+('Data Entry'!E494-0.5))-'Data Entry'!$F$11-DAY('Data Entry'!B494)+2450000</f>
        <v>2455927.5</v>
      </c>
      <c r="C487" s="91" t="n">
        <f aca="false">'Data Entry'!G494</f>
        <v>0</v>
      </c>
      <c r="D487" s="80" t="str">
        <f aca="false">IF('Data Entry'!K494=0,"na",'Data Entry'!K494)</f>
        <v>na</v>
      </c>
      <c r="E487" s="92" t="n">
        <f aca="false">'Data Entry'!H494</f>
        <v>0</v>
      </c>
      <c r="F487" s="92" t="n">
        <f aca="false">'Data Entry'!I494</f>
        <v>0</v>
      </c>
      <c r="G487" s="93" t="e">
        <f aca="false">'Data Entry'!J494</f>
        <v>#N/A</v>
      </c>
      <c r="H487" s="80" t="str">
        <f aca="false">IF('Data Entry'!L494="","na",'Data Entry'!L494)</f>
        <v>na</v>
      </c>
    </row>
    <row r="488" customFormat="false" ht="15" hidden="false" customHeight="false" outlineLevel="0" collapsed="false">
      <c r="A488" s="89" t="n">
        <f aca="false">'Data Entry'!A495</f>
        <v>0</v>
      </c>
      <c r="B488" s="90" t="n">
        <f aca="false">(('Data Entry'!B495+2415019)+('Data Entry'!E495-0.5))-'Data Entry'!$F$11-DAY('Data Entry'!B495)+2450000</f>
        <v>2455927.5</v>
      </c>
      <c r="C488" s="91" t="n">
        <f aca="false">'Data Entry'!G495</f>
        <v>0</v>
      </c>
      <c r="D488" s="80" t="str">
        <f aca="false">IF('Data Entry'!K495=0,"na",'Data Entry'!K495)</f>
        <v>na</v>
      </c>
      <c r="E488" s="92" t="n">
        <f aca="false">'Data Entry'!H495</f>
        <v>0</v>
      </c>
      <c r="F488" s="92" t="n">
        <f aca="false">'Data Entry'!I495</f>
        <v>0</v>
      </c>
      <c r="G488" s="93" t="e">
        <f aca="false">'Data Entry'!J495</f>
        <v>#N/A</v>
      </c>
      <c r="H488" s="80" t="str">
        <f aca="false">IF('Data Entry'!L495="","na",'Data Entry'!L495)</f>
        <v>na</v>
      </c>
    </row>
    <row r="489" customFormat="false" ht="15" hidden="false" customHeight="false" outlineLevel="0" collapsed="false">
      <c r="A489" s="89" t="n">
        <f aca="false">'Data Entry'!A496</f>
        <v>0</v>
      </c>
      <c r="B489" s="90" t="n">
        <f aca="false">(('Data Entry'!B496+2415019)+('Data Entry'!E496-0.5))-'Data Entry'!$F$11-DAY('Data Entry'!B496)+2450000</f>
        <v>2455927.5</v>
      </c>
      <c r="C489" s="91" t="n">
        <f aca="false">'Data Entry'!G496</f>
        <v>0</v>
      </c>
      <c r="D489" s="80" t="str">
        <f aca="false">IF('Data Entry'!K496=0,"na",'Data Entry'!K496)</f>
        <v>na</v>
      </c>
      <c r="E489" s="92" t="n">
        <f aca="false">'Data Entry'!H496</f>
        <v>0</v>
      </c>
      <c r="F489" s="92" t="n">
        <f aca="false">'Data Entry'!I496</f>
        <v>0</v>
      </c>
      <c r="G489" s="93" t="e">
        <f aca="false">'Data Entry'!J496</f>
        <v>#N/A</v>
      </c>
      <c r="H489" s="80" t="str">
        <f aca="false">IF('Data Entry'!L496="","na",'Data Entry'!L496)</f>
        <v>na</v>
      </c>
    </row>
    <row r="490" customFormat="false" ht="15" hidden="false" customHeight="false" outlineLevel="0" collapsed="false">
      <c r="A490" s="89" t="n">
        <f aca="false">'Data Entry'!A497</f>
        <v>0</v>
      </c>
      <c r="B490" s="90" t="n">
        <f aca="false">(('Data Entry'!B497+2415019)+('Data Entry'!E497-0.5))-'Data Entry'!$F$11-DAY('Data Entry'!B497)+2450000</f>
        <v>2455927.5</v>
      </c>
      <c r="C490" s="91" t="n">
        <f aca="false">'Data Entry'!G497</f>
        <v>0</v>
      </c>
      <c r="D490" s="80" t="str">
        <f aca="false">IF('Data Entry'!K497=0,"na",'Data Entry'!K497)</f>
        <v>na</v>
      </c>
      <c r="E490" s="92" t="n">
        <f aca="false">'Data Entry'!H497</f>
        <v>0</v>
      </c>
      <c r="F490" s="92" t="n">
        <f aca="false">'Data Entry'!I497</f>
        <v>0</v>
      </c>
      <c r="G490" s="93" t="e">
        <f aca="false">'Data Entry'!J497</f>
        <v>#N/A</v>
      </c>
      <c r="H490" s="80" t="str">
        <f aca="false">IF('Data Entry'!L497="","na",'Data Entry'!L497)</f>
        <v>na</v>
      </c>
    </row>
    <row r="491" customFormat="false" ht="15" hidden="false" customHeight="false" outlineLevel="0" collapsed="false">
      <c r="A491" s="89" t="n">
        <f aca="false">'Data Entry'!A498</f>
        <v>0</v>
      </c>
      <c r="B491" s="90" t="n">
        <f aca="false">(('Data Entry'!B498+2415019)+('Data Entry'!E498-0.5))-'Data Entry'!$F$11-DAY('Data Entry'!B498)+2450000</f>
        <v>2455927.5</v>
      </c>
      <c r="C491" s="91" t="n">
        <f aca="false">'Data Entry'!G498</f>
        <v>0</v>
      </c>
      <c r="D491" s="80" t="str">
        <f aca="false">IF('Data Entry'!K498=0,"na",'Data Entry'!K498)</f>
        <v>na</v>
      </c>
      <c r="E491" s="92" t="n">
        <f aca="false">'Data Entry'!H498</f>
        <v>0</v>
      </c>
      <c r="F491" s="92" t="n">
        <f aca="false">'Data Entry'!I498</f>
        <v>0</v>
      </c>
      <c r="G491" s="93" t="e">
        <f aca="false">'Data Entry'!J498</f>
        <v>#N/A</v>
      </c>
      <c r="H491" s="80" t="str">
        <f aca="false">IF('Data Entry'!L498="","na",'Data Entry'!L498)</f>
        <v>na</v>
      </c>
    </row>
    <row r="492" customFormat="false" ht="15" hidden="false" customHeight="false" outlineLevel="0" collapsed="false">
      <c r="A492" s="89" t="n">
        <f aca="false">'Data Entry'!A499</f>
        <v>0</v>
      </c>
      <c r="B492" s="90" t="n">
        <f aca="false">(('Data Entry'!B499+2415019)+('Data Entry'!E499-0.5))-'Data Entry'!$F$11-DAY('Data Entry'!B499)+2450000</f>
        <v>2455927.5</v>
      </c>
      <c r="C492" s="91" t="n">
        <f aca="false">'Data Entry'!G499</f>
        <v>0</v>
      </c>
      <c r="D492" s="80" t="str">
        <f aca="false">IF('Data Entry'!K499=0,"na",'Data Entry'!K499)</f>
        <v>na</v>
      </c>
      <c r="E492" s="92" t="n">
        <f aca="false">'Data Entry'!H499</f>
        <v>0</v>
      </c>
      <c r="F492" s="92" t="n">
        <f aca="false">'Data Entry'!I499</f>
        <v>0</v>
      </c>
      <c r="G492" s="93" t="e">
        <f aca="false">'Data Entry'!J499</f>
        <v>#N/A</v>
      </c>
      <c r="H492" s="80" t="str">
        <f aca="false">IF('Data Entry'!L499="","na",'Data Entry'!L499)</f>
        <v>na</v>
      </c>
    </row>
    <row r="493" customFormat="false" ht="15" hidden="false" customHeight="false" outlineLevel="0" collapsed="false">
      <c r="A493" s="89" t="n">
        <f aca="false">'Data Entry'!A500</f>
        <v>0</v>
      </c>
      <c r="B493" s="90" t="n">
        <f aca="false">(('Data Entry'!B500+2415019)+('Data Entry'!E500-0.5))-'Data Entry'!$F$11-DAY('Data Entry'!B500)+2450000</f>
        <v>2455927.5</v>
      </c>
      <c r="C493" s="91" t="n">
        <f aca="false">'Data Entry'!G500</f>
        <v>0</v>
      </c>
      <c r="D493" s="80" t="str">
        <f aca="false">IF('Data Entry'!K500=0,"na",'Data Entry'!K500)</f>
        <v>na</v>
      </c>
      <c r="E493" s="92" t="n">
        <f aca="false">'Data Entry'!H500</f>
        <v>0</v>
      </c>
      <c r="F493" s="92" t="n">
        <f aca="false">'Data Entry'!I500</f>
        <v>0</v>
      </c>
      <c r="G493" s="93" t="e">
        <f aca="false">'Data Entry'!J500</f>
        <v>#N/A</v>
      </c>
      <c r="H493" s="80" t="str">
        <f aca="false">IF('Data Entry'!L500="","na",'Data Entry'!L500)</f>
        <v>na</v>
      </c>
    </row>
    <row r="494" customFormat="false" ht="15" hidden="false" customHeight="false" outlineLevel="0" collapsed="false">
      <c r="A494" s="89" t="n">
        <f aca="false">'Data Entry'!A501</f>
        <v>0</v>
      </c>
      <c r="B494" s="90" t="n">
        <f aca="false">(('Data Entry'!B501+2415019)+('Data Entry'!E501-0.5))-'Data Entry'!$F$11-DAY('Data Entry'!B501)+2450000</f>
        <v>2455927.5</v>
      </c>
      <c r="C494" s="91" t="n">
        <f aca="false">'Data Entry'!G501</f>
        <v>0</v>
      </c>
      <c r="D494" s="80" t="str">
        <f aca="false">IF('Data Entry'!K501=0,"na",'Data Entry'!K501)</f>
        <v>na</v>
      </c>
      <c r="E494" s="92" t="n">
        <f aca="false">'Data Entry'!H501</f>
        <v>0</v>
      </c>
      <c r="F494" s="92" t="n">
        <f aca="false">'Data Entry'!I501</f>
        <v>0</v>
      </c>
      <c r="G494" s="93" t="e">
        <f aca="false">'Data Entry'!J501</f>
        <v>#N/A</v>
      </c>
      <c r="H494" s="80" t="str">
        <f aca="false">IF('Data Entry'!L501="","na",'Data Entry'!L501)</f>
        <v>na</v>
      </c>
    </row>
    <row r="495" customFormat="false" ht="15" hidden="false" customHeight="false" outlineLevel="0" collapsed="false">
      <c r="A495" s="89" t="n">
        <f aca="false">'Data Entry'!A502</f>
        <v>0</v>
      </c>
      <c r="B495" s="90" t="n">
        <f aca="false">(('Data Entry'!B502+2415019)+('Data Entry'!E502-0.5))-'Data Entry'!$F$11-DAY('Data Entry'!B502)+2450000</f>
        <v>2455927.5</v>
      </c>
      <c r="C495" s="91" t="n">
        <f aca="false">'Data Entry'!G502</f>
        <v>0</v>
      </c>
      <c r="D495" s="80" t="str">
        <f aca="false">IF('Data Entry'!K502=0,"na",'Data Entry'!K502)</f>
        <v>na</v>
      </c>
      <c r="E495" s="92" t="n">
        <f aca="false">'Data Entry'!H502</f>
        <v>0</v>
      </c>
      <c r="F495" s="92" t="n">
        <f aca="false">'Data Entry'!I502</f>
        <v>0</v>
      </c>
      <c r="G495" s="93" t="e">
        <f aca="false">'Data Entry'!J502</f>
        <v>#N/A</v>
      </c>
      <c r="H495" s="80" t="str">
        <f aca="false">IF('Data Entry'!L502="","na",'Data Entry'!L502)</f>
        <v>na</v>
      </c>
    </row>
    <row r="496" customFormat="false" ht="15" hidden="false" customHeight="false" outlineLevel="0" collapsed="false">
      <c r="A496" s="89" t="n">
        <f aca="false">'Data Entry'!A503</f>
        <v>0</v>
      </c>
      <c r="B496" s="90" t="n">
        <f aca="false">(('Data Entry'!B503+2415019)+('Data Entry'!E503-0.5))-'Data Entry'!$F$11-DAY('Data Entry'!B503)+2450000</f>
        <v>2455927.5</v>
      </c>
      <c r="C496" s="91" t="n">
        <f aca="false">'Data Entry'!G503</f>
        <v>0</v>
      </c>
      <c r="D496" s="80" t="str">
        <f aca="false">IF('Data Entry'!K503=0,"na",'Data Entry'!K503)</f>
        <v>na</v>
      </c>
      <c r="E496" s="92" t="n">
        <f aca="false">'Data Entry'!H503</f>
        <v>0</v>
      </c>
      <c r="F496" s="92" t="n">
        <f aca="false">'Data Entry'!I503</f>
        <v>0</v>
      </c>
      <c r="G496" s="93" t="e">
        <f aca="false">'Data Entry'!J503</f>
        <v>#N/A</v>
      </c>
      <c r="H496" s="80" t="str">
        <f aca="false">IF('Data Entry'!L503="","na",'Data Entry'!L503)</f>
        <v>na</v>
      </c>
    </row>
    <row r="497" customFormat="false" ht="15" hidden="false" customHeight="false" outlineLevel="0" collapsed="false">
      <c r="A497" s="89" t="n">
        <f aca="false">'Data Entry'!A504</f>
        <v>0</v>
      </c>
      <c r="B497" s="90" t="n">
        <f aca="false">(('Data Entry'!B504+2415019)+('Data Entry'!E504-0.5))-'Data Entry'!$F$11-DAY('Data Entry'!B504)+2450000</f>
        <v>2455927.5</v>
      </c>
      <c r="C497" s="91" t="n">
        <f aca="false">'Data Entry'!G504</f>
        <v>0</v>
      </c>
      <c r="D497" s="80" t="str">
        <f aca="false">IF('Data Entry'!K504=0,"na",'Data Entry'!K504)</f>
        <v>na</v>
      </c>
      <c r="E497" s="92" t="n">
        <f aca="false">'Data Entry'!H504</f>
        <v>0</v>
      </c>
      <c r="F497" s="92" t="n">
        <f aca="false">'Data Entry'!I504</f>
        <v>0</v>
      </c>
      <c r="G497" s="93" t="e">
        <f aca="false">'Data Entry'!J504</f>
        <v>#N/A</v>
      </c>
      <c r="H497" s="80" t="str">
        <f aca="false">IF('Data Entry'!L504="","na",'Data Entry'!L504)</f>
        <v>na</v>
      </c>
    </row>
    <row r="498" customFormat="false" ht="15" hidden="false" customHeight="false" outlineLevel="0" collapsed="false">
      <c r="A498" s="89" t="n">
        <f aca="false">'Data Entry'!A505</f>
        <v>0</v>
      </c>
      <c r="B498" s="90" t="n">
        <f aca="false">(('Data Entry'!B505+2415019)+('Data Entry'!E505-0.5))-'Data Entry'!$F$11-DAY('Data Entry'!B505)+2450000</f>
        <v>2455927.5</v>
      </c>
      <c r="C498" s="91" t="n">
        <f aca="false">'Data Entry'!G505</f>
        <v>0</v>
      </c>
      <c r="D498" s="80" t="str">
        <f aca="false">IF('Data Entry'!K505=0,"na",'Data Entry'!K505)</f>
        <v>na</v>
      </c>
      <c r="E498" s="92" t="n">
        <f aca="false">'Data Entry'!H505</f>
        <v>0</v>
      </c>
      <c r="F498" s="92" t="n">
        <f aca="false">'Data Entry'!I505</f>
        <v>0</v>
      </c>
      <c r="G498" s="93" t="e">
        <f aca="false">'Data Entry'!J505</f>
        <v>#N/A</v>
      </c>
      <c r="H498" s="80" t="str">
        <f aca="false">IF('Data Entry'!L505="","na",'Data Entry'!L505)</f>
        <v>na</v>
      </c>
    </row>
    <row r="499" customFormat="false" ht="15" hidden="false" customHeight="false" outlineLevel="0" collapsed="false">
      <c r="A499" s="89" t="n">
        <f aca="false">'Data Entry'!A506</f>
        <v>0</v>
      </c>
      <c r="B499" s="90" t="n">
        <f aca="false">(('Data Entry'!B506+2415019)+('Data Entry'!E506-0.5))-'Data Entry'!$F$11-DAY('Data Entry'!B506)+2450000</f>
        <v>2455927.5</v>
      </c>
      <c r="C499" s="91" t="n">
        <f aca="false">'Data Entry'!G506</f>
        <v>0</v>
      </c>
      <c r="D499" s="80" t="str">
        <f aca="false">IF('Data Entry'!K506=0,"na",'Data Entry'!K506)</f>
        <v>na</v>
      </c>
      <c r="E499" s="92" t="n">
        <f aca="false">'Data Entry'!H506</f>
        <v>0</v>
      </c>
      <c r="F499" s="92" t="n">
        <f aca="false">'Data Entry'!I506</f>
        <v>0</v>
      </c>
      <c r="G499" s="93" t="e">
        <f aca="false">'Data Entry'!J506</f>
        <v>#N/A</v>
      </c>
      <c r="H499" s="80" t="str">
        <f aca="false">IF('Data Entry'!L506="","na",'Data Entry'!L506)</f>
        <v>na</v>
      </c>
    </row>
    <row r="500" customFormat="false" ht="15" hidden="false" customHeight="false" outlineLevel="0" collapsed="false">
      <c r="A500" s="89" t="n">
        <f aca="false">'Data Entry'!A507</f>
        <v>0</v>
      </c>
      <c r="B500" s="90" t="n">
        <f aca="false">(('Data Entry'!B507+2415019)+('Data Entry'!E507-0.5))-'Data Entry'!$F$11-DAY('Data Entry'!B507)+2450000</f>
        <v>2455927.5</v>
      </c>
      <c r="C500" s="91" t="n">
        <f aca="false">'Data Entry'!G507</f>
        <v>0</v>
      </c>
      <c r="D500" s="80" t="str">
        <f aca="false">IF('Data Entry'!K507=0,"na",'Data Entry'!K507)</f>
        <v>na</v>
      </c>
      <c r="E500" s="92" t="n">
        <f aca="false">'Data Entry'!H507</f>
        <v>0</v>
      </c>
      <c r="F500" s="92" t="n">
        <f aca="false">'Data Entry'!I507</f>
        <v>0</v>
      </c>
      <c r="G500" s="93" t="e">
        <f aca="false">'Data Entry'!J507</f>
        <v>#N/A</v>
      </c>
      <c r="H500" s="80" t="str">
        <f aca="false">IF('Data Entry'!L507="","na",'Data Entry'!L507)</f>
        <v>na</v>
      </c>
    </row>
    <row r="501" customFormat="false" ht="15" hidden="false" customHeight="false" outlineLevel="0" collapsed="false">
      <c r="A501" s="89" t="n">
        <f aca="false">'Data Entry'!A508</f>
        <v>0</v>
      </c>
      <c r="B501" s="90" t="n">
        <f aca="false">(('Data Entry'!B508+2415019)+('Data Entry'!E508-0.5))-'Data Entry'!$F$11-DAY('Data Entry'!B508)+2450000</f>
        <v>2455927.5</v>
      </c>
      <c r="C501" s="91" t="n">
        <f aca="false">'Data Entry'!G508</f>
        <v>0</v>
      </c>
      <c r="D501" s="80" t="str">
        <f aca="false">IF('Data Entry'!K508=0,"na",'Data Entry'!K508)</f>
        <v>na</v>
      </c>
      <c r="E501" s="92" t="n">
        <f aca="false">'Data Entry'!H508</f>
        <v>0</v>
      </c>
      <c r="F501" s="92" t="n">
        <f aca="false">'Data Entry'!I508</f>
        <v>0</v>
      </c>
      <c r="G501" s="93" t="e">
        <f aca="false">'Data Entry'!J508</f>
        <v>#N/A</v>
      </c>
      <c r="H501" s="80" t="str">
        <f aca="false">IF('Data Entry'!L508="","na",'Data Entry'!L508)</f>
        <v>na</v>
      </c>
    </row>
    <row r="502" customFormat="false" ht="15" hidden="false" customHeight="false" outlineLevel="0" collapsed="false">
      <c r="A502" s="89" t="n">
        <f aca="false">'Data Entry'!A509</f>
        <v>0</v>
      </c>
      <c r="B502" s="90" t="n">
        <f aca="false">(('Data Entry'!B509+2415019)+('Data Entry'!E509-0.5))-'Data Entry'!$F$11-DAY('Data Entry'!B509)+2450000</f>
        <v>2455927.5</v>
      </c>
      <c r="C502" s="91" t="n">
        <f aca="false">'Data Entry'!G509</f>
        <v>0</v>
      </c>
      <c r="D502" s="80" t="str">
        <f aca="false">IF('Data Entry'!K509=0,"na",'Data Entry'!K509)</f>
        <v>na</v>
      </c>
      <c r="E502" s="92" t="n">
        <f aca="false">'Data Entry'!H509</f>
        <v>0</v>
      </c>
      <c r="F502" s="92" t="n">
        <f aca="false">'Data Entry'!I509</f>
        <v>0</v>
      </c>
      <c r="G502" s="93" t="e">
        <f aca="false">'Data Entry'!J509</f>
        <v>#N/A</v>
      </c>
      <c r="H502" s="80" t="str">
        <f aca="false">IF('Data Entry'!L509="","na",'Data Entry'!L509)</f>
        <v>na</v>
      </c>
    </row>
    <row r="503" customFormat="false" ht="15" hidden="false" customHeight="false" outlineLevel="0" collapsed="false">
      <c r="A503" s="89" t="n">
        <f aca="false">'Data Entry'!A510</f>
        <v>0</v>
      </c>
      <c r="B503" s="90" t="n">
        <f aca="false">(('Data Entry'!B510+2415019)+('Data Entry'!E510-0.5))-'Data Entry'!$F$11-DAY('Data Entry'!B510)+2450000</f>
        <v>2455927.5</v>
      </c>
      <c r="C503" s="91" t="n">
        <f aca="false">'Data Entry'!G510</f>
        <v>0</v>
      </c>
      <c r="D503" s="80" t="str">
        <f aca="false">IF('Data Entry'!K510=0,"na",'Data Entry'!K510)</f>
        <v>na</v>
      </c>
      <c r="E503" s="92" t="n">
        <f aca="false">'Data Entry'!H510</f>
        <v>0</v>
      </c>
      <c r="F503" s="92" t="n">
        <f aca="false">'Data Entry'!I510</f>
        <v>0</v>
      </c>
      <c r="G503" s="93" t="e">
        <f aca="false">'Data Entry'!J510</f>
        <v>#N/A</v>
      </c>
      <c r="H503" s="80" t="str">
        <f aca="false">IF('Data Entry'!L510="","na",'Data Entry'!L510)</f>
        <v>na</v>
      </c>
    </row>
    <row r="504" customFormat="false" ht="15" hidden="false" customHeight="false" outlineLevel="0" collapsed="false">
      <c r="A504" s="89" t="n">
        <f aca="false">'Data Entry'!A511</f>
        <v>0</v>
      </c>
      <c r="B504" s="90" t="n">
        <f aca="false">(('Data Entry'!B511+2415019)+('Data Entry'!E511-0.5))-'Data Entry'!$F$11-DAY('Data Entry'!B511)+2450000</f>
        <v>2455927.5</v>
      </c>
      <c r="C504" s="91" t="n">
        <f aca="false">'Data Entry'!G511</f>
        <v>0</v>
      </c>
      <c r="D504" s="80" t="str">
        <f aca="false">IF('Data Entry'!K511=0,"na",'Data Entry'!K511)</f>
        <v>na</v>
      </c>
      <c r="E504" s="92" t="n">
        <f aca="false">'Data Entry'!H511</f>
        <v>0</v>
      </c>
      <c r="F504" s="92" t="n">
        <f aca="false">'Data Entry'!I511</f>
        <v>0</v>
      </c>
      <c r="G504" s="93" t="e">
        <f aca="false">'Data Entry'!J511</f>
        <v>#N/A</v>
      </c>
      <c r="H504" s="80" t="str">
        <f aca="false">IF('Data Entry'!L511="","na",'Data Entry'!L511)</f>
        <v>na</v>
      </c>
    </row>
    <row r="505" customFormat="false" ht="15" hidden="false" customHeight="false" outlineLevel="0" collapsed="false">
      <c r="A505" s="89" t="n">
        <f aca="false">'Data Entry'!A512</f>
        <v>0</v>
      </c>
      <c r="B505" s="90" t="n">
        <f aca="false">(('Data Entry'!B512+2415019)+('Data Entry'!E512-0.5))-'Data Entry'!$F$11-DAY('Data Entry'!B512)+2450000</f>
        <v>2455927.5</v>
      </c>
      <c r="C505" s="91" t="n">
        <f aca="false">'Data Entry'!G512</f>
        <v>0</v>
      </c>
      <c r="D505" s="80" t="str">
        <f aca="false">IF('Data Entry'!K512=0,"na",'Data Entry'!K512)</f>
        <v>na</v>
      </c>
      <c r="E505" s="92" t="n">
        <f aca="false">'Data Entry'!H512</f>
        <v>0</v>
      </c>
      <c r="F505" s="92" t="n">
        <f aca="false">'Data Entry'!I512</f>
        <v>0</v>
      </c>
      <c r="G505" s="93" t="e">
        <f aca="false">'Data Entry'!J512</f>
        <v>#N/A</v>
      </c>
      <c r="H505" s="80" t="str">
        <f aca="false">IF('Data Entry'!L512="","na",'Data Entry'!L512)</f>
        <v>na</v>
      </c>
    </row>
    <row r="506" customFormat="false" ht="15" hidden="false" customHeight="false" outlineLevel="0" collapsed="false">
      <c r="A506" s="89" t="n">
        <f aca="false">'Data Entry'!A513</f>
        <v>0</v>
      </c>
      <c r="B506" s="90" t="n">
        <f aca="false">(('Data Entry'!B513+2415019)+('Data Entry'!E513-0.5))-'Data Entry'!$F$11-DAY('Data Entry'!B513)+2450000</f>
        <v>2455927.5</v>
      </c>
      <c r="C506" s="91" t="n">
        <f aca="false">'Data Entry'!G513</f>
        <v>0</v>
      </c>
      <c r="D506" s="80" t="str">
        <f aca="false">IF('Data Entry'!K513=0,"na",'Data Entry'!K513)</f>
        <v>na</v>
      </c>
      <c r="E506" s="92" t="n">
        <f aca="false">'Data Entry'!H513</f>
        <v>0</v>
      </c>
      <c r="F506" s="92" t="n">
        <f aca="false">'Data Entry'!I513</f>
        <v>0</v>
      </c>
      <c r="G506" s="93" t="e">
        <f aca="false">'Data Entry'!J513</f>
        <v>#N/A</v>
      </c>
      <c r="H506" s="80" t="str">
        <f aca="false">IF('Data Entry'!L513="","na",'Data Entry'!L513)</f>
        <v>na</v>
      </c>
    </row>
    <row r="507" customFormat="false" ht="15" hidden="false" customHeight="false" outlineLevel="0" collapsed="false">
      <c r="A507" s="89" t="n">
        <f aca="false">'Data Entry'!A514</f>
        <v>0</v>
      </c>
      <c r="B507" s="90" t="n">
        <f aca="false">(('Data Entry'!B514+2415019)+('Data Entry'!E514-0.5))-'Data Entry'!$F$11-DAY('Data Entry'!B514)+2450000</f>
        <v>2455927.5</v>
      </c>
      <c r="C507" s="91" t="n">
        <f aca="false">'Data Entry'!G514</f>
        <v>0</v>
      </c>
      <c r="D507" s="80" t="str">
        <f aca="false">IF('Data Entry'!K514=0,"na",'Data Entry'!K514)</f>
        <v>na</v>
      </c>
      <c r="E507" s="92" t="n">
        <f aca="false">'Data Entry'!H514</f>
        <v>0</v>
      </c>
      <c r="F507" s="92" t="n">
        <f aca="false">'Data Entry'!I514</f>
        <v>0</v>
      </c>
      <c r="G507" s="93" t="e">
        <f aca="false">'Data Entry'!J514</f>
        <v>#N/A</v>
      </c>
      <c r="H507" s="80" t="str">
        <f aca="false">IF('Data Entry'!L514="","na",'Data Entry'!L514)</f>
        <v>na</v>
      </c>
    </row>
    <row r="508" customFormat="false" ht="15" hidden="false" customHeight="false" outlineLevel="0" collapsed="false">
      <c r="A508" s="89" t="n">
        <f aca="false">'Data Entry'!A515</f>
        <v>0</v>
      </c>
      <c r="B508" s="90" t="n">
        <f aca="false">(('Data Entry'!B515+2415019)+('Data Entry'!E515-0.5))-'Data Entry'!$F$11-DAY('Data Entry'!B515)+2450000</f>
        <v>2455927.5</v>
      </c>
      <c r="C508" s="91" t="n">
        <f aca="false">'Data Entry'!G515</f>
        <v>0</v>
      </c>
      <c r="D508" s="80" t="str">
        <f aca="false">IF('Data Entry'!K515=0,"na",'Data Entry'!K515)</f>
        <v>na</v>
      </c>
      <c r="E508" s="92" t="n">
        <f aca="false">'Data Entry'!H515</f>
        <v>0</v>
      </c>
      <c r="F508" s="92" t="n">
        <f aca="false">'Data Entry'!I515</f>
        <v>0</v>
      </c>
      <c r="G508" s="93" t="e">
        <f aca="false">'Data Entry'!J515</f>
        <v>#N/A</v>
      </c>
      <c r="H508" s="80" t="str">
        <f aca="false">IF('Data Entry'!L515="","na",'Data Entry'!L515)</f>
        <v>na</v>
      </c>
    </row>
    <row r="509" customFormat="false" ht="15" hidden="false" customHeight="false" outlineLevel="0" collapsed="false">
      <c r="A509" s="89" t="n">
        <f aca="false">'Data Entry'!A516</f>
        <v>0</v>
      </c>
      <c r="B509" s="90" t="n">
        <f aca="false">(('Data Entry'!B516+2415019)+('Data Entry'!E516-0.5))-'Data Entry'!$F$11-DAY('Data Entry'!B516)+2450000</f>
        <v>2455927.5</v>
      </c>
      <c r="C509" s="91" t="n">
        <f aca="false">'Data Entry'!G516</f>
        <v>0</v>
      </c>
      <c r="D509" s="80" t="str">
        <f aca="false">IF('Data Entry'!K516=0,"na",'Data Entry'!K516)</f>
        <v>na</v>
      </c>
      <c r="E509" s="92" t="n">
        <f aca="false">'Data Entry'!H516</f>
        <v>0</v>
      </c>
      <c r="F509" s="92" t="n">
        <f aca="false">'Data Entry'!I516</f>
        <v>0</v>
      </c>
      <c r="G509" s="93" t="e">
        <f aca="false">'Data Entry'!J516</f>
        <v>#N/A</v>
      </c>
      <c r="H509" s="80" t="str">
        <f aca="false">IF('Data Entry'!L516="","na",'Data Entry'!L516)</f>
        <v>na</v>
      </c>
    </row>
    <row r="510" customFormat="false" ht="15" hidden="false" customHeight="false" outlineLevel="0" collapsed="false">
      <c r="A510" s="89" t="n">
        <f aca="false">'Data Entry'!A517</f>
        <v>0</v>
      </c>
      <c r="B510" s="90" t="n">
        <f aca="false">(('Data Entry'!B517+2415019)+('Data Entry'!E517-0.5))-'Data Entry'!$F$11-DAY('Data Entry'!B517)+2450000</f>
        <v>2455927.5</v>
      </c>
      <c r="C510" s="91" t="n">
        <f aca="false">'Data Entry'!G517</f>
        <v>0</v>
      </c>
      <c r="D510" s="80" t="str">
        <f aca="false">IF('Data Entry'!K517=0,"na",'Data Entry'!K517)</f>
        <v>na</v>
      </c>
      <c r="E510" s="92" t="n">
        <f aca="false">'Data Entry'!H517</f>
        <v>0</v>
      </c>
      <c r="F510" s="92" t="n">
        <f aca="false">'Data Entry'!I517</f>
        <v>0</v>
      </c>
      <c r="G510" s="93" t="e">
        <f aca="false">'Data Entry'!J517</f>
        <v>#N/A</v>
      </c>
      <c r="H510" s="80" t="str">
        <f aca="false">IF('Data Entry'!L517="","na",'Data Entry'!L517)</f>
        <v>na</v>
      </c>
    </row>
    <row r="511" customFormat="false" ht="15" hidden="false" customHeight="false" outlineLevel="0" collapsed="false">
      <c r="A511" s="89" t="n">
        <f aca="false">'Data Entry'!A518</f>
        <v>0</v>
      </c>
      <c r="B511" s="90" t="n">
        <f aca="false">(('Data Entry'!B518+2415019)+('Data Entry'!E518-0.5))-'Data Entry'!$F$11-DAY('Data Entry'!B518)+2450000</f>
        <v>2455927.5</v>
      </c>
      <c r="C511" s="91" t="n">
        <f aca="false">'Data Entry'!G518</f>
        <v>0</v>
      </c>
      <c r="D511" s="80" t="str">
        <f aca="false">IF('Data Entry'!K518=0,"na",'Data Entry'!K518)</f>
        <v>na</v>
      </c>
      <c r="E511" s="92" t="n">
        <f aca="false">'Data Entry'!H518</f>
        <v>0</v>
      </c>
      <c r="F511" s="92" t="n">
        <f aca="false">'Data Entry'!I518</f>
        <v>0</v>
      </c>
      <c r="G511" s="93" t="e">
        <f aca="false">'Data Entry'!J518</f>
        <v>#N/A</v>
      </c>
      <c r="H511" s="80" t="str">
        <f aca="false">IF('Data Entry'!L518="","na",'Data Entry'!L518)</f>
        <v>na</v>
      </c>
    </row>
    <row r="512" customFormat="false" ht="15" hidden="false" customHeight="false" outlineLevel="0" collapsed="false">
      <c r="A512" s="89" t="n">
        <f aca="false">'Data Entry'!A519</f>
        <v>0</v>
      </c>
      <c r="B512" s="90" t="n">
        <f aca="false">(('Data Entry'!B519+2415019)+('Data Entry'!E519-0.5))-'Data Entry'!$F$11-DAY('Data Entry'!B519)+2450000</f>
        <v>2455927.5</v>
      </c>
      <c r="C512" s="91" t="n">
        <f aca="false">'Data Entry'!G519</f>
        <v>0</v>
      </c>
      <c r="D512" s="80" t="str">
        <f aca="false">IF('Data Entry'!K519=0,"na",'Data Entry'!K519)</f>
        <v>na</v>
      </c>
      <c r="E512" s="92" t="n">
        <f aca="false">'Data Entry'!H519</f>
        <v>0</v>
      </c>
      <c r="F512" s="92" t="n">
        <f aca="false">'Data Entry'!I519</f>
        <v>0</v>
      </c>
      <c r="G512" s="93" t="e">
        <f aca="false">'Data Entry'!J519</f>
        <v>#N/A</v>
      </c>
      <c r="H512" s="80" t="str">
        <f aca="false">IF('Data Entry'!L519="","na",'Data Entry'!L519)</f>
        <v>na</v>
      </c>
    </row>
    <row r="513" customFormat="false" ht="15" hidden="false" customHeight="false" outlineLevel="0" collapsed="false">
      <c r="A513" s="89" t="n">
        <f aca="false">'Data Entry'!A520</f>
        <v>0</v>
      </c>
      <c r="B513" s="90" t="n">
        <f aca="false">(('Data Entry'!B520+2415019)+('Data Entry'!E520-0.5))-'Data Entry'!$F$11-DAY('Data Entry'!B520)+2450000</f>
        <v>2455927.5</v>
      </c>
      <c r="C513" s="91" t="n">
        <f aca="false">'Data Entry'!G520</f>
        <v>0</v>
      </c>
      <c r="D513" s="80" t="str">
        <f aca="false">IF('Data Entry'!K520=0,"na",'Data Entry'!K520)</f>
        <v>na</v>
      </c>
      <c r="E513" s="92" t="n">
        <f aca="false">'Data Entry'!H520</f>
        <v>0</v>
      </c>
      <c r="F513" s="92" t="n">
        <f aca="false">'Data Entry'!I520</f>
        <v>0</v>
      </c>
      <c r="G513" s="93" t="e">
        <f aca="false">'Data Entry'!J520</f>
        <v>#N/A</v>
      </c>
      <c r="H513" s="80" t="str">
        <f aca="false">IF('Data Entry'!L520="","na",'Data Entry'!L520)</f>
        <v>na</v>
      </c>
    </row>
    <row r="514" customFormat="false" ht="15" hidden="false" customHeight="false" outlineLevel="0" collapsed="false">
      <c r="A514" s="89" t="n">
        <f aca="false">'Data Entry'!A521</f>
        <v>0</v>
      </c>
      <c r="B514" s="90" t="n">
        <f aca="false">(('Data Entry'!B521+2415019)+('Data Entry'!E521-0.5))-'Data Entry'!$F$11-DAY('Data Entry'!B521)+2450000</f>
        <v>2455927.5</v>
      </c>
      <c r="C514" s="91" t="n">
        <f aca="false">'Data Entry'!G521</f>
        <v>0</v>
      </c>
      <c r="D514" s="80" t="str">
        <f aca="false">IF('Data Entry'!K521=0,"na",'Data Entry'!K521)</f>
        <v>na</v>
      </c>
      <c r="E514" s="92" t="n">
        <f aca="false">'Data Entry'!H521</f>
        <v>0</v>
      </c>
      <c r="F514" s="92" t="n">
        <f aca="false">'Data Entry'!I521</f>
        <v>0</v>
      </c>
      <c r="G514" s="93" t="e">
        <f aca="false">'Data Entry'!J521</f>
        <v>#N/A</v>
      </c>
      <c r="H514" s="80" t="str">
        <f aca="false">IF('Data Entry'!L521="","na",'Data Entry'!L521)</f>
        <v>na</v>
      </c>
    </row>
    <row r="515" customFormat="false" ht="15" hidden="false" customHeight="false" outlineLevel="0" collapsed="false">
      <c r="A515" s="89" t="n">
        <f aca="false">'Data Entry'!A522</f>
        <v>0</v>
      </c>
      <c r="B515" s="90" t="n">
        <f aca="false">(('Data Entry'!B522+2415019)+('Data Entry'!E522-0.5))-'Data Entry'!$F$11-DAY('Data Entry'!B522)+2450000</f>
        <v>2455927.5</v>
      </c>
      <c r="C515" s="91" t="n">
        <f aca="false">'Data Entry'!G522</f>
        <v>0</v>
      </c>
      <c r="D515" s="80" t="str">
        <f aca="false">IF('Data Entry'!K522=0,"na",'Data Entry'!K522)</f>
        <v>na</v>
      </c>
      <c r="E515" s="92" t="n">
        <f aca="false">'Data Entry'!H522</f>
        <v>0</v>
      </c>
      <c r="F515" s="92" t="n">
        <f aca="false">'Data Entry'!I522</f>
        <v>0</v>
      </c>
      <c r="G515" s="93" t="e">
        <f aca="false">'Data Entry'!J522</f>
        <v>#N/A</v>
      </c>
      <c r="H515" s="80" t="str">
        <f aca="false">IF('Data Entry'!L522="","na",'Data Entry'!L522)</f>
        <v>na</v>
      </c>
    </row>
    <row r="516" customFormat="false" ht="15" hidden="false" customHeight="false" outlineLevel="0" collapsed="false">
      <c r="A516" s="89" t="n">
        <f aca="false">'Data Entry'!A523</f>
        <v>0</v>
      </c>
      <c r="B516" s="90" t="n">
        <f aca="false">(('Data Entry'!B523+2415019)+('Data Entry'!E523-0.5))-'Data Entry'!$F$11-DAY('Data Entry'!B523)+2450000</f>
        <v>2455927.5</v>
      </c>
      <c r="C516" s="91" t="n">
        <f aca="false">'Data Entry'!G523</f>
        <v>0</v>
      </c>
      <c r="D516" s="80" t="str">
        <f aca="false">IF('Data Entry'!K523=0,"na",'Data Entry'!K523)</f>
        <v>na</v>
      </c>
      <c r="E516" s="92" t="n">
        <f aca="false">'Data Entry'!H523</f>
        <v>0</v>
      </c>
      <c r="F516" s="92" t="n">
        <f aca="false">'Data Entry'!I523</f>
        <v>0</v>
      </c>
      <c r="G516" s="93" t="e">
        <f aca="false">'Data Entry'!J523</f>
        <v>#N/A</v>
      </c>
      <c r="H516" s="80" t="str">
        <f aca="false">IF('Data Entry'!L523="","na",'Data Entry'!L523)</f>
        <v>na</v>
      </c>
    </row>
    <row r="517" customFormat="false" ht="15" hidden="false" customHeight="false" outlineLevel="0" collapsed="false">
      <c r="A517" s="89" t="n">
        <f aca="false">'Data Entry'!A524</f>
        <v>0</v>
      </c>
      <c r="B517" s="90" t="n">
        <f aca="false">(('Data Entry'!B524+2415019)+('Data Entry'!E524-0.5))-'Data Entry'!$F$11-DAY('Data Entry'!B524)+2450000</f>
        <v>2455927.5</v>
      </c>
      <c r="C517" s="91" t="n">
        <f aca="false">'Data Entry'!G524</f>
        <v>0</v>
      </c>
      <c r="D517" s="80" t="str">
        <f aca="false">IF('Data Entry'!K524=0,"na",'Data Entry'!K524)</f>
        <v>na</v>
      </c>
      <c r="E517" s="92" t="n">
        <f aca="false">'Data Entry'!H524</f>
        <v>0</v>
      </c>
      <c r="F517" s="92" t="n">
        <f aca="false">'Data Entry'!I524</f>
        <v>0</v>
      </c>
      <c r="G517" s="93" t="e">
        <f aca="false">'Data Entry'!J524</f>
        <v>#N/A</v>
      </c>
      <c r="H517" s="80" t="str">
        <f aca="false">IF('Data Entry'!L524="","na",'Data Entry'!L524)</f>
        <v>na</v>
      </c>
    </row>
    <row r="518" customFormat="false" ht="15" hidden="false" customHeight="false" outlineLevel="0" collapsed="false">
      <c r="A518" s="89" t="n">
        <f aca="false">'Data Entry'!A525</f>
        <v>0</v>
      </c>
      <c r="B518" s="90" t="n">
        <f aca="false">(('Data Entry'!B525+2415019)+('Data Entry'!E525-0.5))-'Data Entry'!$F$11-DAY('Data Entry'!B525)+2450000</f>
        <v>2455927.5</v>
      </c>
      <c r="C518" s="91" t="n">
        <f aca="false">'Data Entry'!G525</f>
        <v>0</v>
      </c>
      <c r="D518" s="80" t="str">
        <f aca="false">IF('Data Entry'!K525=0,"na",'Data Entry'!K525)</f>
        <v>na</v>
      </c>
      <c r="E518" s="92" t="n">
        <f aca="false">'Data Entry'!H525</f>
        <v>0</v>
      </c>
      <c r="F518" s="92" t="n">
        <f aca="false">'Data Entry'!I525</f>
        <v>0</v>
      </c>
      <c r="G518" s="93" t="e">
        <f aca="false">'Data Entry'!J525</f>
        <v>#N/A</v>
      </c>
      <c r="H518" s="80" t="str">
        <f aca="false">IF('Data Entry'!L525="","na",'Data Entry'!L525)</f>
        <v>na</v>
      </c>
    </row>
    <row r="519" customFormat="false" ht="15" hidden="false" customHeight="false" outlineLevel="0" collapsed="false">
      <c r="A519" s="89" t="n">
        <f aca="false">'Data Entry'!A526</f>
        <v>0</v>
      </c>
      <c r="B519" s="90" t="n">
        <f aca="false">(('Data Entry'!B526+2415019)+('Data Entry'!E526-0.5))-'Data Entry'!$F$11-DAY('Data Entry'!B526)+2450000</f>
        <v>2455927.5</v>
      </c>
      <c r="C519" s="91" t="n">
        <f aca="false">'Data Entry'!G526</f>
        <v>0</v>
      </c>
      <c r="D519" s="80" t="str">
        <f aca="false">IF('Data Entry'!K526=0,"na",'Data Entry'!K526)</f>
        <v>na</v>
      </c>
      <c r="E519" s="92" t="n">
        <f aca="false">'Data Entry'!H526</f>
        <v>0</v>
      </c>
      <c r="F519" s="92" t="n">
        <f aca="false">'Data Entry'!I526</f>
        <v>0</v>
      </c>
      <c r="G519" s="93" t="e">
        <f aca="false">'Data Entry'!J526</f>
        <v>#N/A</v>
      </c>
      <c r="H519" s="80" t="str">
        <f aca="false">IF('Data Entry'!L526="","na",'Data Entry'!L526)</f>
        <v>na</v>
      </c>
    </row>
    <row r="520" customFormat="false" ht="15" hidden="false" customHeight="false" outlineLevel="0" collapsed="false">
      <c r="A520" s="89" t="n">
        <f aca="false">'Data Entry'!A527</f>
        <v>0</v>
      </c>
      <c r="B520" s="90" t="n">
        <f aca="false">(('Data Entry'!B527+2415019)+('Data Entry'!E527-0.5))-'Data Entry'!$F$11-DAY('Data Entry'!B527)+2450000</f>
        <v>2455927.5</v>
      </c>
      <c r="C520" s="91" t="n">
        <f aca="false">'Data Entry'!G527</f>
        <v>0</v>
      </c>
      <c r="D520" s="80" t="str">
        <f aca="false">IF('Data Entry'!K527=0,"na",'Data Entry'!K527)</f>
        <v>na</v>
      </c>
      <c r="E520" s="92" t="n">
        <f aca="false">'Data Entry'!H527</f>
        <v>0</v>
      </c>
      <c r="F520" s="92" t="n">
        <f aca="false">'Data Entry'!I527</f>
        <v>0</v>
      </c>
      <c r="G520" s="93" t="e">
        <f aca="false">'Data Entry'!J527</f>
        <v>#N/A</v>
      </c>
      <c r="H520" s="80" t="str">
        <f aca="false">IF('Data Entry'!L527="","na",'Data Entry'!L527)</f>
        <v>na</v>
      </c>
    </row>
    <row r="521" customFormat="false" ht="15" hidden="false" customHeight="false" outlineLevel="0" collapsed="false">
      <c r="A521" s="89" t="n">
        <f aca="false">'Data Entry'!A528</f>
        <v>0</v>
      </c>
      <c r="B521" s="90" t="n">
        <f aca="false">(('Data Entry'!B528+2415019)+('Data Entry'!E528-0.5))-'Data Entry'!$F$11-DAY('Data Entry'!B528)+2450000</f>
        <v>2455927.5</v>
      </c>
      <c r="C521" s="91" t="n">
        <f aca="false">'Data Entry'!G528</f>
        <v>0</v>
      </c>
      <c r="D521" s="80" t="str">
        <f aca="false">IF('Data Entry'!K528=0,"na",'Data Entry'!K528)</f>
        <v>na</v>
      </c>
      <c r="E521" s="92" t="n">
        <f aca="false">'Data Entry'!H528</f>
        <v>0</v>
      </c>
      <c r="F521" s="92" t="n">
        <f aca="false">'Data Entry'!I528</f>
        <v>0</v>
      </c>
      <c r="G521" s="93" t="e">
        <f aca="false">'Data Entry'!J528</f>
        <v>#N/A</v>
      </c>
      <c r="H521" s="80" t="str">
        <f aca="false">IF('Data Entry'!L528="","na",'Data Entry'!L528)</f>
        <v>na</v>
      </c>
    </row>
    <row r="522" customFormat="false" ht="15" hidden="false" customHeight="false" outlineLevel="0" collapsed="false">
      <c r="A522" s="89" t="n">
        <f aca="false">'Data Entry'!A529</f>
        <v>0</v>
      </c>
      <c r="B522" s="90" t="n">
        <f aca="false">(('Data Entry'!B529+2415019)+('Data Entry'!E529-0.5))-'Data Entry'!$F$11-DAY('Data Entry'!B529)+2450000</f>
        <v>2455927.5</v>
      </c>
      <c r="C522" s="91" t="n">
        <f aca="false">'Data Entry'!G529</f>
        <v>0</v>
      </c>
      <c r="D522" s="80" t="str">
        <f aca="false">IF('Data Entry'!K529=0,"na",'Data Entry'!K529)</f>
        <v>na</v>
      </c>
      <c r="E522" s="92" t="n">
        <f aca="false">'Data Entry'!H529</f>
        <v>0</v>
      </c>
      <c r="F522" s="92" t="n">
        <f aca="false">'Data Entry'!I529</f>
        <v>0</v>
      </c>
      <c r="G522" s="93" t="e">
        <f aca="false">'Data Entry'!J529</f>
        <v>#N/A</v>
      </c>
      <c r="H522" s="80" t="str">
        <f aca="false">IF('Data Entry'!L529="","na",'Data Entry'!L529)</f>
        <v>na</v>
      </c>
    </row>
    <row r="523" customFormat="false" ht="15" hidden="false" customHeight="false" outlineLevel="0" collapsed="false">
      <c r="A523" s="89" t="n">
        <f aca="false">'Data Entry'!A530</f>
        <v>0</v>
      </c>
      <c r="B523" s="90" t="n">
        <f aca="false">(('Data Entry'!B530+2415019)+('Data Entry'!E530-0.5))-'Data Entry'!$F$11-DAY('Data Entry'!B530)+2450000</f>
        <v>2455927.5</v>
      </c>
      <c r="C523" s="91" t="n">
        <f aca="false">'Data Entry'!G530</f>
        <v>0</v>
      </c>
      <c r="D523" s="80" t="str">
        <f aca="false">IF('Data Entry'!K530=0,"na",'Data Entry'!K530)</f>
        <v>na</v>
      </c>
      <c r="E523" s="92" t="n">
        <f aca="false">'Data Entry'!H530</f>
        <v>0</v>
      </c>
      <c r="F523" s="92" t="n">
        <f aca="false">'Data Entry'!I530</f>
        <v>0</v>
      </c>
      <c r="G523" s="93" t="e">
        <f aca="false">'Data Entry'!J530</f>
        <v>#N/A</v>
      </c>
      <c r="H523" s="80" t="str">
        <f aca="false">IF('Data Entry'!L530="","na",'Data Entry'!L530)</f>
        <v>na</v>
      </c>
    </row>
    <row r="524" customFormat="false" ht="15" hidden="false" customHeight="false" outlineLevel="0" collapsed="false">
      <c r="A524" s="89" t="n">
        <f aca="false">'Data Entry'!A531</f>
        <v>0</v>
      </c>
      <c r="B524" s="90" t="n">
        <f aca="false">(('Data Entry'!B531+2415019)+('Data Entry'!E531-0.5))-'Data Entry'!$F$11-DAY('Data Entry'!B531)+2450000</f>
        <v>2455927.5</v>
      </c>
      <c r="C524" s="91" t="n">
        <f aca="false">'Data Entry'!G531</f>
        <v>0</v>
      </c>
      <c r="D524" s="80" t="str">
        <f aca="false">IF('Data Entry'!K531=0,"na",'Data Entry'!K531)</f>
        <v>na</v>
      </c>
      <c r="E524" s="92" t="n">
        <f aca="false">'Data Entry'!H531</f>
        <v>0</v>
      </c>
      <c r="F524" s="92" t="n">
        <f aca="false">'Data Entry'!I531</f>
        <v>0</v>
      </c>
      <c r="G524" s="93" t="e">
        <f aca="false">'Data Entry'!J531</f>
        <v>#N/A</v>
      </c>
      <c r="H524" s="80" t="str">
        <f aca="false">IF('Data Entry'!L531="","na",'Data Entry'!L531)</f>
        <v>na</v>
      </c>
    </row>
    <row r="525" customFormat="false" ht="15" hidden="false" customHeight="false" outlineLevel="0" collapsed="false">
      <c r="A525" s="89" t="n">
        <f aca="false">'Data Entry'!A532</f>
        <v>0</v>
      </c>
      <c r="B525" s="90" t="n">
        <f aca="false">(('Data Entry'!B532+2415019)+('Data Entry'!E532-0.5))-'Data Entry'!$F$11-DAY('Data Entry'!B532)+2450000</f>
        <v>2455927.5</v>
      </c>
      <c r="C525" s="91" t="n">
        <f aca="false">'Data Entry'!G532</f>
        <v>0</v>
      </c>
      <c r="D525" s="80" t="str">
        <f aca="false">IF('Data Entry'!K532=0,"na",'Data Entry'!K532)</f>
        <v>na</v>
      </c>
      <c r="E525" s="92" t="n">
        <f aca="false">'Data Entry'!H532</f>
        <v>0</v>
      </c>
      <c r="F525" s="92" t="n">
        <f aca="false">'Data Entry'!I532</f>
        <v>0</v>
      </c>
      <c r="G525" s="93" t="e">
        <f aca="false">'Data Entry'!J532</f>
        <v>#N/A</v>
      </c>
      <c r="H525" s="80" t="str">
        <f aca="false">IF('Data Entry'!L532="","na",'Data Entry'!L532)</f>
        <v>na</v>
      </c>
    </row>
    <row r="526" customFormat="false" ht="15" hidden="false" customHeight="false" outlineLevel="0" collapsed="false">
      <c r="A526" s="89" t="n">
        <f aca="false">'Data Entry'!A533</f>
        <v>0</v>
      </c>
      <c r="B526" s="90" t="n">
        <f aca="false">(('Data Entry'!B533+2415019)+('Data Entry'!E533-0.5))-'Data Entry'!$F$11-DAY('Data Entry'!B533)+2450000</f>
        <v>2455927.5</v>
      </c>
      <c r="C526" s="91" t="n">
        <f aca="false">'Data Entry'!G533</f>
        <v>0</v>
      </c>
      <c r="D526" s="80" t="str">
        <f aca="false">IF('Data Entry'!K533=0,"na",'Data Entry'!K533)</f>
        <v>na</v>
      </c>
      <c r="E526" s="92" t="n">
        <f aca="false">'Data Entry'!H533</f>
        <v>0</v>
      </c>
      <c r="F526" s="92" t="n">
        <f aca="false">'Data Entry'!I533</f>
        <v>0</v>
      </c>
      <c r="G526" s="93" t="e">
        <f aca="false">'Data Entry'!J533</f>
        <v>#N/A</v>
      </c>
      <c r="H526" s="80" t="str">
        <f aca="false">IF('Data Entry'!L533="","na",'Data Entry'!L533)</f>
        <v>na</v>
      </c>
    </row>
    <row r="527" customFormat="false" ht="15" hidden="false" customHeight="false" outlineLevel="0" collapsed="false">
      <c r="A527" s="89" t="n">
        <f aca="false">'Data Entry'!A534</f>
        <v>0</v>
      </c>
      <c r="B527" s="90" t="n">
        <f aca="false">(('Data Entry'!B534+2415019)+('Data Entry'!E534-0.5))-'Data Entry'!$F$11-DAY('Data Entry'!B534)+2450000</f>
        <v>2455927.5</v>
      </c>
      <c r="C527" s="91" t="n">
        <f aca="false">'Data Entry'!G534</f>
        <v>0</v>
      </c>
      <c r="D527" s="80" t="str">
        <f aca="false">IF('Data Entry'!K534=0,"na",'Data Entry'!K534)</f>
        <v>na</v>
      </c>
      <c r="E527" s="92" t="n">
        <f aca="false">'Data Entry'!H534</f>
        <v>0</v>
      </c>
      <c r="F527" s="92" t="n">
        <f aca="false">'Data Entry'!I534</f>
        <v>0</v>
      </c>
      <c r="G527" s="93" t="e">
        <f aca="false">'Data Entry'!J534</f>
        <v>#N/A</v>
      </c>
      <c r="H527" s="80" t="str">
        <f aca="false">IF('Data Entry'!L534="","na",'Data Entry'!L534)</f>
        <v>na</v>
      </c>
    </row>
    <row r="528" customFormat="false" ht="15" hidden="false" customHeight="false" outlineLevel="0" collapsed="false">
      <c r="A528" s="89" t="n">
        <f aca="false">'Data Entry'!A535</f>
        <v>0</v>
      </c>
      <c r="B528" s="90" t="n">
        <f aca="false">(('Data Entry'!B535+2415019)+('Data Entry'!E535-0.5))-'Data Entry'!$F$11-DAY('Data Entry'!B535)+2450000</f>
        <v>2455927.5</v>
      </c>
      <c r="C528" s="91" t="n">
        <f aca="false">'Data Entry'!G535</f>
        <v>0</v>
      </c>
      <c r="D528" s="80" t="str">
        <f aca="false">IF('Data Entry'!K535=0,"na",'Data Entry'!K535)</f>
        <v>na</v>
      </c>
      <c r="E528" s="92" t="n">
        <f aca="false">'Data Entry'!H535</f>
        <v>0</v>
      </c>
      <c r="F528" s="92" t="n">
        <f aca="false">'Data Entry'!I535</f>
        <v>0</v>
      </c>
      <c r="G528" s="93" t="e">
        <f aca="false">'Data Entry'!J535</f>
        <v>#N/A</v>
      </c>
      <c r="H528" s="80" t="str">
        <f aca="false">IF('Data Entry'!L535="","na",'Data Entry'!L535)</f>
        <v>na</v>
      </c>
    </row>
    <row r="529" customFormat="false" ht="15" hidden="false" customHeight="false" outlineLevel="0" collapsed="false">
      <c r="A529" s="89" t="n">
        <f aca="false">'Data Entry'!A536</f>
        <v>0</v>
      </c>
      <c r="B529" s="90" t="n">
        <f aca="false">(('Data Entry'!B536+2415019)+('Data Entry'!E536-0.5))-'Data Entry'!$F$11-DAY('Data Entry'!B536)+2450000</f>
        <v>2455927.5</v>
      </c>
      <c r="C529" s="91" t="n">
        <f aca="false">'Data Entry'!G536</f>
        <v>0</v>
      </c>
      <c r="D529" s="80" t="str">
        <f aca="false">IF('Data Entry'!K536=0,"na",'Data Entry'!K536)</f>
        <v>na</v>
      </c>
      <c r="E529" s="92" t="n">
        <f aca="false">'Data Entry'!H536</f>
        <v>0</v>
      </c>
      <c r="F529" s="92" t="n">
        <f aca="false">'Data Entry'!I536</f>
        <v>0</v>
      </c>
      <c r="G529" s="93" t="e">
        <f aca="false">'Data Entry'!J536</f>
        <v>#N/A</v>
      </c>
      <c r="H529" s="80" t="str">
        <f aca="false">IF('Data Entry'!L536="","na",'Data Entry'!L536)</f>
        <v>na</v>
      </c>
    </row>
    <row r="530" customFormat="false" ht="15" hidden="false" customHeight="false" outlineLevel="0" collapsed="false">
      <c r="A530" s="89" t="n">
        <f aca="false">'Data Entry'!A537</f>
        <v>0</v>
      </c>
      <c r="B530" s="90" t="n">
        <f aca="false">(('Data Entry'!B537+2415019)+('Data Entry'!E537-0.5))-'Data Entry'!$F$11-DAY('Data Entry'!B537)+2450000</f>
        <v>2455927.5</v>
      </c>
      <c r="C530" s="91" t="n">
        <f aca="false">'Data Entry'!G537</f>
        <v>0</v>
      </c>
      <c r="D530" s="80" t="str">
        <f aca="false">IF('Data Entry'!K537=0,"na",'Data Entry'!K537)</f>
        <v>na</v>
      </c>
      <c r="E530" s="92" t="n">
        <f aca="false">'Data Entry'!H537</f>
        <v>0</v>
      </c>
      <c r="F530" s="92" t="n">
        <f aca="false">'Data Entry'!I537</f>
        <v>0</v>
      </c>
      <c r="G530" s="93" t="e">
        <f aca="false">'Data Entry'!J537</f>
        <v>#N/A</v>
      </c>
      <c r="H530" s="80" t="str">
        <f aca="false">IF('Data Entry'!L537="","na",'Data Entry'!L537)</f>
        <v>na</v>
      </c>
    </row>
    <row r="531" customFormat="false" ht="15" hidden="false" customHeight="false" outlineLevel="0" collapsed="false">
      <c r="A531" s="89" t="n">
        <f aca="false">'Data Entry'!A538</f>
        <v>0</v>
      </c>
      <c r="B531" s="90" t="n">
        <f aca="false">(('Data Entry'!B538+2415019)+('Data Entry'!E538-0.5))-'Data Entry'!$F$11-DAY('Data Entry'!B538)+2450000</f>
        <v>2455927.5</v>
      </c>
      <c r="C531" s="91" t="n">
        <f aca="false">'Data Entry'!G538</f>
        <v>0</v>
      </c>
      <c r="D531" s="80" t="str">
        <f aca="false">IF('Data Entry'!K538=0,"na",'Data Entry'!K538)</f>
        <v>na</v>
      </c>
      <c r="E531" s="92" t="n">
        <f aca="false">'Data Entry'!H538</f>
        <v>0</v>
      </c>
      <c r="F531" s="92" t="n">
        <f aca="false">'Data Entry'!I538</f>
        <v>0</v>
      </c>
      <c r="G531" s="93" t="e">
        <f aca="false">'Data Entry'!J538</f>
        <v>#N/A</v>
      </c>
      <c r="H531" s="80" t="str">
        <f aca="false">IF('Data Entry'!L538="","na",'Data Entry'!L538)</f>
        <v>na</v>
      </c>
    </row>
    <row r="532" customFormat="false" ht="15" hidden="false" customHeight="false" outlineLevel="0" collapsed="false">
      <c r="A532" s="89" t="n">
        <f aca="false">'Data Entry'!A539</f>
        <v>0</v>
      </c>
      <c r="B532" s="90" t="n">
        <f aca="false">(('Data Entry'!B539+2415019)+('Data Entry'!E539-0.5))-'Data Entry'!$F$11-DAY('Data Entry'!B539)+2450000</f>
        <v>2455927.5</v>
      </c>
      <c r="C532" s="91" t="n">
        <f aca="false">'Data Entry'!G539</f>
        <v>0</v>
      </c>
      <c r="D532" s="80" t="str">
        <f aca="false">IF('Data Entry'!K539=0,"na",'Data Entry'!K539)</f>
        <v>na</v>
      </c>
      <c r="E532" s="92" t="n">
        <f aca="false">'Data Entry'!H539</f>
        <v>0</v>
      </c>
      <c r="F532" s="92" t="n">
        <f aca="false">'Data Entry'!I539</f>
        <v>0</v>
      </c>
      <c r="G532" s="93" t="e">
        <f aca="false">'Data Entry'!J539</f>
        <v>#N/A</v>
      </c>
      <c r="H532" s="80" t="str">
        <f aca="false">IF('Data Entry'!L539="","na",'Data Entry'!L539)</f>
        <v>na</v>
      </c>
    </row>
    <row r="533" customFormat="false" ht="15" hidden="false" customHeight="false" outlineLevel="0" collapsed="false">
      <c r="A533" s="89" t="n">
        <f aca="false">'Data Entry'!A540</f>
        <v>0</v>
      </c>
      <c r="B533" s="90" t="n">
        <f aca="false">(('Data Entry'!B540+2415019)+('Data Entry'!E540-0.5))-'Data Entry'!$F$11-DAY('Data Entry'!B540)+2450000</f>
        <v>2455927.5</v>
      </c>
      <c r="C533" s="91" t="n">
        <f aca="false">'Data Entry'!G540</f>
        <v>0</v>
      </c>
      <c r="D533" s="80" t="str">
        <f aca="false">IF('Data Entry'!K540=0,"na",'Data Entry'!K540)</f>
        <v>na</v>
      </c>
      <c r="E533" s="92" t="n">
        <f aca="false">'Data Entry'!H540</f>
        <v>0</v>
      </c>
      <c r="F533" s="92" t="n">
        <f aca="false">'Data Entry'!I540</f>
        <v>0</v>
      </c>
      <c r="G533" s="93" t="e">
        <f aca="false">'Data Entry'!J540</f>
        <v>#N/A</v>
      </c>
      <c r="H533" s="80" t="str">
        <f aca="false">IF('Data Entry'!L540="","na",'Data Entry'!L540)</f>
        <v>na</v>
      </c>
    </row>
    <row r="534" customFormat="false" ht="15" hidden="false" customHeight="false" outlineLevel="0" collapsed="false">
      <c r="A534" s="89" t="n">
        <f aca="false">'Data Entry'!A541</f>
        <v>0</v>
      </c>
      <c r="B534" s="90" t="n">
        <f aca="false">(('Data Entry'!B541+2415019)+('Data Entry'!E541-0.5))-'Data Entry'!$F$11-DAY('Data Entry'!B541)+2450000</f>
        <v>2455927.5</v>
      </c>
      <c r="C534" s="91" t="n">
        <f aca="false">'Data Entry'!G541</f>
        <v>0</v>
      </c>
      <c r="D534" s="80" t="str">
        <f aca="false">IF('Data Entry'!K541=0,"na",'Data Entry'!K541)</f>
        <v>na</v>
      </c>
      <c r="E534" s="92" t="n">
        <f aca="false">'Data Entry'!H541</f>
        <v>0</v>
      </c>
      <c r="F534" s="92" t="n">
        <f aca="false">'Data Entry'!I541</f>
        <v>0</v>
      </c>
      <c r="G534" s="93" t="e">
        <f aca="false">'Data Entry'!J541</f>
        <v>#N/A</v>
      </c>
      <c r="H534" s="80" t="str">
        <f aca="false">IF('Data Entry'!L541="","na",'Data Entry'!L541)</f>
        <v>na</v>
      </c>
    </row>
    <row r="535" customFormat="false" ht="15" hidden="false" customHeight="false" outlineLevel="0" collapsed="false">
      <c r="A535" s="89" t="n">
        <f aca="false">'Data Entry'!A542</f>
        <v>0</v>
      </c>
      <c r="B535" s="90" t="n">
        <f aca="false">(('Data Entry'!B542+2415019)+('Data Entry'!E542-0.5))-'Data Entry'!$F$11-DAY('Data Entry'!B542)+2450000</f>
        <v>2455927.5</v>
      </c>
      <c r="C535" s="91" t="n">
        <f aca="false">'Data Entry'!G542</f>
        <v>0</v>
      </c>
      <c r="D535" s="80" t="str">
        <f aca="false">IF('Data Entry'!K542=0,"na",'Data Entry'!K542)</f>
        <v>na</v>
      </c>
      <c r="E535" s="92" t="n">
        <f aca="false">'Data Entry'!H542</f>
        <v>0</v>
      </c>
      <c r="F535" s="92" t="n">
        <f aca="false">'Data Entry'!I542</f>
        <v>0</v>
      </c>
      <c r="G535" s="93" t="e">
        <f aca="false">'Data Entry'!J542</f>
        <v>#N/A</v>
      </c>
      <c r="H535" s="80" t="str">
        <f aca="false">IF('Data Entry'!L542="","na",'Data Entry'!L542)</f>
        <v>na</v>
      </c>
    </row>
    <row r="536" customFormat="false" ht="15" hidden="false" customHeight="false" outlineLevel="0" collapsed="false">
      <c r="A536" s="89" t="n">
        <f aca="false">'Data Entry'!A543</f>
        <v>0</v>
      </c>
      <c r="B536" s="90" t="n">
        <f aca="false">(('Data Entry'!B543+2415019)+('Data Entry'!E543-0.5))-'Data Entry'!$F$11-DAY('Data Entry'!B543)+2450000</f>
        <v>2455927.5</v>
      </c>
      <c r="C536" s="91" t="n">
        <f aca="false">'Data Entry'!G543</f>
        <v>0</v>
      </c>
      <c r="D536" s="80" t="str">
        <f aca="false">IF('Data Entry'!K543=0,"na",'Data Entry'!K543)</f>
        <v>na</v>
      </c>
      <c r="E536" s="92" t="n">
        <f aca="false">'Data Entry'!H543</f>
        <v>0</v>
      </c>
      <c r="F536" s="92" t="n">
        <f aca="false">'Data Entry'!I543</f>
        <v>0</v>
      </c>
      <c r="G536" s="93" t="e">
        <f aca="false">'Data Entry'!J543</f>
        <v>#N/A</v>
      </c>
      <c r="H536" s="80" t="str">
        <f aca="false">IF('Data Entry'!L543="","na",'Data Entry'!L543)</f>
        <v>na</v>
      </c>
    </row>
    <row r="537" customFormat="false" ht="15" hidden="false" customHeight="false" outlineLevel="0" collapsed="false">
      <c r="A537" s="89" t="n">
        <f aca="false">'Data Entry'!A544</f>
        <v>0</v>
      </c>
      <c r="B537" s="90" t="n">
        <f aca="false">(('Data Entry'!B544+2415019)+('Data Entry'!E544-0.5))-'Data Entry'!$F$11-DAY('Data Entry'!B544)+2450000</f>
        <v>2455927.5</v>
      </c>
      <c r="C537" s="91" t="n">
        <f aca="false">'Data Entry'!G544</f>
        <v>0</v>
      </c>
      <c r="D537" s="80" t="str">
        <f aca="false">IF('Data Entry'!K544=0,"na",'Data Entry'!K544)</f>
        <v>na</v>
      </c>
      <c r="E537" s="92" t="n">
        <f aca="false">'Data Entry'!H544</f>
        <v>0</v>
      </c>
      <c r="F537" s="92" t="n">
        <f aca="false">'Data Entry'!I544</f>
        <v>0</v>
      </c>
      <c r="G537" s="93" t="e">
        <f aca="false">'Data Entry'!J544</f>
        <v>#N/A</v>
      </c>
      <c r="H537" s="80" t="str">
        <f aca="false">IF('Data Entry'!L544="","na",'Data Entry'!L544)</f>
        <v>na</v>
      </c>
    </row>
    <row r="538" customFormat="false" ht="15" hidden="false" customHeight="false" outlineLevel="0" collapsed="false">
      <c r="A538" s="89" t="n">
        <f aca="false">'Data Entry'!A545</f>
        <v>0</v>
      </c>
      <c r="B538" s="90" t="n">
        <f aca="false">(('Data Entry'!B545+2415019)+('Data Entry'!E545-0.5))-'Data Entry'!$F$11-DAY('Data Entry'!B545)+2450000</f>
        <v>2455927.5</v>
      </c>
      <c r="C538" s="91" t="n">
        <f aca="false">'Data Entry'!G545</f>
        <v>0</v>
      </c>
      <c r="D538" s="80" t="str">
        <f aca="false">IF('Data Entry'!K545=0,"na",'Data Entry'!K545)</f>
        <v>na</v>
      </c>
      <c r="E538" s="92" t="n">
        <f aca="false">'Data Entry'!H545</f>
        <v>0</v>
      </c>
      <c r="F538" s="92" t="n">
        <f aca="false">'Data Entry'!I545</f>
        <v>0</v>
      </c>
      <c r="G538" s="93" t="e">
        <f aca="false">'Data Entry'!J545</f>
        <v>#N/A</v>
      </c>
      <c r="H538" s="80" t="str">
        <f aca="false">IF('Data Entry'!L545="","na",'Data Entry'!L545)</f>
        <v>na</v>
      </c>
    </row>
    <row r="539" customFormat="false" ht="15" hidden="false" customHeight="false" outlineLevel="0" collapsed="false">
      <c r="A539" s="89" t="n">
        <f aca="false">'Data Entry'!A546</f>
        <v>0</v>
      </c>
      <c r="B539" s="90" t="n">
        <f aca="false">(('Data Entry'!B546+2415019)+('Data Entry'!E546-0.5))-'Data Entry'!$F$11-DAY('Data Entry'!B546)+2450000</f>
        <v>2455927.5</v>
      </c>
      <c r="C539" s="91" t="n">
        <f aca="false">'Data Entry'!G546</f>
        <v>0</v>
      </c>
      <c r="D539" s="80" t="str">
        <f aca="false">IF('Data Entry'!K546=0,"na",'Data Entry'!K546)</f>
        <v>na</v>
      </c>
      <c r="E539" s="92" t="n">
        <f aca="false">'Data Entry'!H546</f>
        <v>0</v>
      </c>
      <c r="F539" s="92" t="n">
        <f aca="false">'Data Entry'!I546</f>
        <v>0</v>
      </c>
      <c r="G539" s="93" t="e">
        <f aca="false">'Data Entry'!J546</f>
        <v>#N/A</v>
      </c>
      <c r="H539" s="80" t="str">
        <f aca="false">IF('Data Entry'!L546="","na",'Data Entry'!L546)</f>
        <v>na</v>
      </c>
    </row>
    <row r="540" customFormat="false" ht="15" hidden="false" customHeight="false" outlineLevel="0" collapsed="false">
      <c r="A540" s="89" t="n">
        <f aca="false">'Data Entry'!A547</f>
        <v>0</v>
      </c>
      <c r="B540" s="90" t="n">
        <f aca="false">(('Data Entry'!B547+2415019)+('Data Entry'!E547-0.5))-'Data Entry'!$F$11-DAY('Data Entry'!B547)+2450000</f>
        <v>2455927.5</v>
      </c>
      <c r="C540" s="91" t="n">
        <f aca="false">'Data Entry'!G547</f>
        <v>0</v>
      </c>
      <c r="D540" s="80" t="str">
        <f aca="false">IF('Data Entry'!K547=0,"na",'Data Entry'!K547)</f>
        <v>na</v>
      </c>
      <c r="E540" s="92" t="n">
        <f aca="false">'Data Entry'!H547</f>
        <v>0</v>
      </c>
      <c r="F540" s="92" t="n">
        <f aca="false">'Data Entry'!I547</f>
        <v>0</v>
      </c>
      <c r="G540" s="93" t="e">
        <f aca="false">'Data Entry'!J547</f>
        <v>#N/A</v>
      </c>
      <c r="H540" s="80" t="str">
        <f aca="false">IF('Data Entry'!L547="","na",'Data Entry'!L547)</f>
        <v>na</v>
      </c>
    </row>
    <row r="541" customFormat="false" ht="15" hidden="false" customHeight="false" outlineLevel="0" collapsed="false">
      <c r="A541" s="89" t="n">
        <f aca="false">'Data Entry'!A548</f>
        <v>0</v>
      </c>
      <c r="B541" s="90" t="n">
        <f aca="false">(('Data Entry'!B548+2415019)+('Data Entry'!E548-0.5))-'Data Entry'!$F$11-DAY('Data Entry'!B548)+2450000</f>
        <v>2455927.5</v>
      </c>
      <c r="C541" s="91" t="n">
        <f aca="false">'Data Entry'!G548</f>
        <v>0</v>
      </c>
      <c r="D541" s="80" t="str">
        <f aca="false">IF('Data Entry'!K548=0,"na",'Data Entry'!K548)</f>
        <v>na</v>
      </c>
      <c r="E541" s="92" t="n">
        <f aca="false">'Data Entry'!H548</f>
        <v>0</v>
      </c>
      <c r="F541" s="92" t="n">
        <f aca="false">'Data Entry'!I548</f>
        <v>0</v>
      </c>
      <c r="G541" s="93" t="e">
        <f aca="false">'Data Entry'!J548</f>
        <v>#N/A</v>
      </c>
      <c r="H541" s="80" t="str">
        <f aca="false">IF('Data Entry'!L548="","na",'Data Entry'!L548)</f>
        <v>na</v>
      </c>
    </row>
    <row r="542" customFormat="false" ht="15" hidden="false" customHeight="false" outlineLevel="0" collapsed="false">
      <c r="A542" s="89" t="n">
        <f aca="false">'Data Entry'!A549</f>
        <v>0</v>
      </c>
      <c r="B542" s="90" t="n">
        <f aca="false">(('Data Entry'!B549+2415019)+('Data Entry'!E549-0.5))-'Data Entry'!$F$11-DAY('Data Entry'!B549)+2450000</f>
        <v>2455927.5</v>
      </c>
      <c r="C542" s="91" t="n">
        <f aca="false">'Data Entry'!G549</f>
        <v>0</v>
      </c>
      <c r="D542" s="80" t="str">
        <f aca="false">IF('Data Entry'!K549=0,"na",'Data Entry'!K549)</f>
        <v>na</v>
      </c>
      <c r="E542" s="92" t="n">
        <f aca="false">'Data Entry'!H549</f>
        <v>0</v>
      </c>
      <c r="F542" s="92" t="n">
        <f aca="false">'Data Entry'!I549</f>
        <v>0</v>
      </c>
      <c r="G542" s="93" t="e">
        <f aca="false">'Data Entry'!J549</f>
        <v>#N/A</v>
      </c>
      <c r="H542" s="80" t="str">
        <f aca="false">IF('Data Entry'!L549="","na",'Data Entry'!L549)</f>
        <v>na</v>
      </c>
    </row>
    <row r="543" customFormat="false" ht="15" hidden="false" customHeight="false" outlineLevel="0" collapsed="false">
      <c r="A543" s="89" t="n">
        <f aca="false">'Data Entry'!A550</f>
        <v>0</v>
      </c>
      <c r="B543" s="90" t="n">
        <f aca="false">(('Data Entry'!B550+2415019)+('Data Entry'!E550-0.5))-'Data Entry'!$F$11-DAY('Data Entry'!B550)+2450000</f>
        <v>2455927.5</v>
      </c>
      <c r="C543" s="91" t="n">
        <f aca="false">'Data Entry'!G550</f>
        <v>0</v>
      </c>
      <c r="D543" s="80" t="str">
        <f aca="false">IF('Data Entry'!K550=0,"na",'Data Entry'!K550)</f>
        <v>na</v>
      </c>
      <c r="E543" s="92" t="n">
        <f aca="false">'Data Entry'!H550</f>
        <v>0</v>
      </c>
      <c r="F543" s="92" t="n">
        <f aca="false">'Data Entry'!I550</f>
        <v>0</v>
      </c>
      <c r="G543" s="93" t="e">
        <f aca="false">'Data Entry'!J550</f>
        <v>#N/A</v>
      </c>
      <c r="H543" s="80" t="str">
        <f aca="false">IF('Data Entry'!L550="","na",'Data Entry'!L550)</f>
        <v>na</v>
      </c>
    </row>
    <row r="544" customFormat="false" ht="15" hidden="false" customHeight="false" outlineLevel="0" collapsed="false">
      <c r="A544" s="89" t="n">
        <f aca="false">'Data Entry'!A551</f>
        <v>0</v>
      </c>
      <c r="B544" s="90" t="n">
        <f aca="false">(('Data Entry'!B551+2415019)+('Data Entry'!E551-0.5))-'Data Entry'!$F$11-DAY('Data Entry'!B551)+2450000</f>
        <v>2455927.5</v>
      </c>
      <c r="C544" s="91" t="n">
        <f aca="false">'Data Entry'!G551</f>
        <v>0</v>
      </c>
      <c r="D544" s="80" t="str">
        <f aca="false">IF('Data Entry'!K551=0,"na",'Data Entry'!K551)</f>
        <v>na</v>
      </c>
      <c r="E544" s="92" t="n">
        <f aca="false">'Data Entry'!H551</f>
        <v>0</v>
      </c>
      <c r="F544" s="92" t="n">
        <f aca="false">'Data Entry'!I551</f>
        <v>0</v>
      </c>
      <c r="G544" s="93" t="e">
        <f aca="false">'Data Entry'!J551</f>
        <v>#N/A</v>
      </c>
      <c r="H544" s="80" t="str">
        <f aca="false">IF('Data Entry'!L551="","na",'Data Entry'!L551)</f>
        <v>na</v>
      </c>
    </row>
    <row r="545" customFormat="false" ht="15" hidden="false" customHeight="false" outlineLevel="0" collapsed="false">
      <c r="A545" s="89" t="n">
        <f aca="false">'Data Entry'!A552</f>
        <v>0</v>
      </c>
      <c r="B545" s="90" t="n">
        <f aca="false">(('Data Entry'!B552+2415019)+('Data Entry'!E552-0.5))-'Data Entry'!$F$11-DAY('Data Entry'!B552)+2450000</f>
        <v>2455927.5</v>
      </c>
      <c r="C545" s="91" t="n">
        <f aca="false">'Data Entry'!G552</f>
        <v>0</v>
      </c>
      <c r="D545" s="80" t="str">
        <f aca="false">IF('Data Entry'!K552=0,"na",'Data Entry'!K552)</f>
        <v>na</v>
      </c>
      <c r="E545" s="92" t="n">
        <f aca="false">'Data Entry'!H552</f>
        <v>0</v>
      </c>
      <c r="F545" s="92" t="n">
        <f aca="false">'Data Entry'!I552</f>
        <v>0</v>
      </c>
      <c r="G545" s="93" t="e">
        <f aca="false">'Data Entry'!J552</f>
        <v>#N/A</v>
      </c>
      <c r="H545" s="80" t="str">
        <f aca="false">IF('Data Entry'!L552="","na",'Data Entry'!L552)</f>
        <v>na</v>
      </c>
    </row>
    <row r="546" customFormat="false" ht="15" hidden="false" customHeight="false" outlineLevel="0" collapsed="false">
      <c r="A546" s="89" t="n">
        <f aca="false">'Data Entry'!A553</f>
        <v>0</v>
      </c>
      <c r="B546" s="90" t="n">
        <f aca="false">(('Data Entry'!B553+2415019)+('Data Entry'!E553-0.5))-'Data Entry'!$F$11-DAY('Data Entry'!B553)+2450000</f>
        <v>2455927.5</v>
      </c>
      <c r="C546" s="91" t="n">
        <f aca="false">'Data Entry'!G553</f>
        <v>0</v>
      </c>
      <c r="D546" s="80" t="str">
        <f aca="false">IF('Data Entry'!K553=0,"na",'Data Entry'!K553)</f>
        <v>na</v>
      </c>
      <c r="E546" s="92" t="n">
        <f aca="false">'Data Entry'!H553</f>
        <v>0</v>
      </c>
      <c r="F546" s="92" t="n">
        <f aca="false">'Data Entry'!I553</f>
        <v>0</v>
      </c>
      <c r="G546" s="93" t="e">
        <f aca="false">'Data Entry'!J553</f>
        <v>#N/A</v>
      </c>
      <c r="H546" s="80" t="str">
        <f aca="false">IF('Data Entry'!L553="","na",'Data Entry'!L553)</f>
        <v>na</v>
      </c>
    </row>
    <row r="547" customFormat="false" ht="15" hidden="false" customHeight="false" outlineLevel="0" collapsed="false">
      <c r="A547" s="89" t="n">
        <f aca="false">'Data Entry'!A554</f>
        <v>0</v>
      </c>
      <c r="B547" s="90" t="n">
        <f aca="false">(('Data Entry'!B554+2415019)+('Data Entry'!E554-0.5))-'Data Entry'!$F$11-DAY('Data Entry'!B554)+2450000</f>
        <v>2455927.5</v>
      </c>
      <c r="C547" s="91" t="n">
        <f aca="false">'Data Entry'!G554</f>
        <v>0</v>
      </c>
      <c r="D547" s="80" t="str">
        <f aca="false">IF('Data Entry'!K554=0,"na",'Data Entry'!K554)</f>
        <v>na</v>
      </c>
      <c r="E547" s="92" t="n">
        <f aca="false">'Data Entry'!H554</f>
        <v>0</v>
      </c>
      <c r="F547" s="92" t="n">
        <f aca="false">'Data Entry'!I554</f>
        <v>0</v>
      </c>
      <c r="G547" s="93" t="e">
        <f aca="false">'Data Entry'!J554</f>
        <v>#N/A</v>
      </c>
      <c r="H547" s="80" t="str">
        <f aca="false">IF('Data Entry'!L554="","na",'Data Entry'!L554)</f>
        <v>na</v>
      </c>
    </row>
    <row r="548" customFormat="false" ht="15" hidden="false" customHeight="false" outlineLevel="0" collapsed="false">
      <c r="A548" s="89" t="n">
        <f aca="false">'Data Entry'!A555</f>
        <v>0</v>
      </c>
      <c r="B548" s="90" t="n">
        <f aca="false">(('Data Entry'!B555+2415019)+('Data Entry'!E555-0.5))-'Data Entry'!$F$11-DAY('Data Entry'!B555)+2450000</f>
        <v>2455927.5</v>
      </c>
      <c r="C548" s="91" t="n">
        <f aca="false">'Data Entry'!G555</f>
        <v>0</v>
      </c>
      <c r="D548" s="80" t="str">
        <f aca="false">IF('Data Entry'!K555=0,"na",'Data Entry'!K555)</f>
        <v>na</v>
      </c>
      <c r="E548" s="92" t="n">
        <f aca="false">'Data Entry'!H555</f>
        <v>0</v>
      </c>
      <c r="F548" s="92" t="n">
        <f aca="false">'Data Entry'!I555</f>
        <v>0</v>
      </c>
      <c r="G548" s="93" t="e">
        <f aca="false">'Data Entry'!J555</f>
        <v>#N/A</v>
      </c>
      <c r="H548" s="80" t="str">
        <f aca="false">IF('Data Entry'!L555="","na",'Data Entry'!L555)</f>
        <v>na</v>
      </c>
    </row>
    <row r="549" customFormat="false" ht="15" hidden="false" customHeight="false" outlineLevel="0" collapsed="false">
      <c r="A549" s="89" t="n">
        <f aca="false">'Data Entry'!A556</f>
        <v>0</v>
      </c>
      <c r="B549" s="90" t="n">
        <f aca="false">(('Data Entry'!B556+2415019)+('Data Entry'!E556-0.5))-'Data Entry'!$F$11-DAY('Data Entry'!B556)+2450000</f>
        <v>2455927.5</v>
      </c>
      <c r="C549" s="91" t="n">
        <f aca="false">'Data Entry'!G556</f>
        <v>0</v>
      </c>
      <c r="D549" s="80" t="str">
        <f aca="false">IF('Data Entry'!K556=0,"na",'Data Entry'!K556)</f>
        <v>na</v>
      </c>
      <c r="E549" s="92" t="n">
        <f aca="false">'Data Entry'!H556</f>
        <v>0</v>
      </c>
      <c r="F549" s="92" t="n">
        <f aca="false">'Data Entry'!I556</f>
        <v>0</v>
      </c>
      <c r="G549" s="93" t="e">
        <f aca="false">'Data Entry'!J556</f>
        <v>#N/A</v>
      </c>
      <c r="H549" s="80" t="str">
        <f aca="false">IF('Data Entry'!L556="","na",'Data Entry'!L556)</f>
        <v>na</v>
      </c>
    </row>
    <row r="550" customFormat="false" ht="15" hidden="false" customHeight="false" outlineLevel="0" collapsed="false">
      <c r="A550" s="89" t="n">
        <f aca="false">'Data Entry'!A557</f>
        <v>0</v>
      </c>
      <c r="B550" s="90" t="n">
        <f aca="false">(('Data Entry'!B557+2415019)+('Data Entry'!E557-0.5))-'Data Entry'!$F$11-DAY('Data Entry'!B557)+2450000</f>
        <v>2455927.5</v>
      </c>
      <c r="C550" s="91" t="n">
        <f aca="false">'Data Entry'!G557</f>
        <v>0</v>
      </c>
      <c r="D550" s="80" t="str">
        <f aca="false">IF('Data Entry'!K557=0,"na",'Data Entry'!K557)</f>
        <v>na</v>
      </c>
      <c r="E550" s="92" t="n">
        <f aca="false">'Data Entry'!H557</f>
        <v>0</v>
      </c>
      <c r="F550" s="92" t="n">
        <f aca="false">'Data Entry'!I557</f>
        <v>0</v>
      </c>
      <c r="G550" s="93" t="e">
        <f aca="false">'Data Entry'!J557</f>
        <v>#N/A</v>
      </c>
      <c r="H550" s="80" t="str">
        <f aca="false">IF('Data Entry'!L557="","na",'Data Entry'!L557)</f>
        <v>na</v>
      </c>
    </row>
    <row r="551" customFormat="false" ht="15" hidden="false" customHeight="false" outlineLevel="0" collapsed="false">
      <c r="A551" s="89" t="n">
        <f aca="false">'Data Entry'!A558</f>
        <v>0</v>
      </c>
      <c r="B551" s="90" t="n">
        <f aca="false">(('Data Entry'!B558+2415019)+('Data Entry'!E558-0.5))-'Data Entry'!$F$11-DAY('Data Entry'!B558)+2450000</f>
        <v>2455927.5</v>
      </c>
      <c r="C551" s="91" t="n">
        <f aca="false">'Data Entry'!G558</f>
        <v>0</v>
      </c>
      <c r="D551" s="80" t="str">
        <f aca="false">IF('Data Entry'!K558=0,"na",'Data Entry'!K558)</f>
        <v>na</v>
      </c>
      <c r="E551" s="92" t="n">
        <f aca="false">'Data Entry'!H558</f>
        <v>0</v>
      </c>
      <c r="F551" s="92" t="n">
        <f aca="false">'Data Entry'!I558</f>
        <v>0</v>
      </c>
      <c r="G551" s="93" t="e">
        <f aca="false">'Data Entry'!J558</f>
        <v>#N/A</v>
      </c>
      <c r="H551" s="80" t="str">
        <f aca="false">IF('Data Entry'!L558="","na",'Data Entry'!L558)</f>
        <v>na</v>
      </c>
    </row>
    <row r="552" customFormat="false" ht="15" hidden="false" customHeight="false" outlineLevel="0" collapsed="false">
      <c r="A552" s="89" t="n">
        <f aca="false">'Data Entry'!A559</f>
        <v>0</v>
      </c>
      <c r="B552" s="90" t="n">
        <f aca="false">(('Data Entry'!B559+2415019)+('Data Entry'!E559-0.5))-'Data Entry'!$F$11-DAY('Data Entry'!B559)+2450000</f>
        <v>2455927.5</v>
      </c>
      <c r="C552" s="91" t="n">
        <f aca="false">'Data Entry'!G559</f>
        <v>0</v>
      </c>
      <c r="D552" s="80" t="str">
        <f aca="false">IF('Data Entry'!K559=0,"na",'Data Entry'!K559)</f>
        <v>na</v>
      </c>
      <c r="E552" s="92" t="n">
        <f aca="false">'Data Entry'!H559</f>
        <v>0</v>
      </c>
      <c r="F552" s="92" t="n">
        <f aca="false">'Data Entry'!I559</f>
        <v>0</v>
      </c>
      <c r="G552" s="93" t="e">
        <f aca="false">'Data Entry'!J559</f>
        <v>#N/A</v>
      </c>
      <c r="H552" s="80" t="str">
        <f aca="false">IF('Data Entry'!L559="","na",'Data Entry'!L559)</f>
        <v>na</v>
      </c>
    </row>
    <row r="553" customFormat="false" ht="15" hidden="false" customHeight="false" outlineLevel="0" collapsed="false">
      <c r="A553" s="89" t="n">
        <f aca="false">'Data Entry'!A560</f>
        <v>0</v>
      </c>
      <c r="B553" s="90" t="n">
        <f aca="false">(('Data Entry'!B560+2415019)+('Data Entry'!E560-0.5))-'Data Entry'!$F$11-DAY('Data Entry'!B560)+2450000</f>
        <v>2455927.5</v>
      </c>
      <c r="C553" s="91" t="n">
        <f aca="false">'Data Entry'!G560</f>
        <v>0</v>
      </c>
      <c r="D553" s="80" t="str">
        <f aca="false">IF('Data Entry'!K560=0,"na",'Data Entry'!K560)</f>
        <v>na</v>
      </c>
      <c r="E553" s="92" t="n">
        <f aca="false">'Data Entry'!H560</f>
        <v>0</v>
      </c>
      <c r="F553" s="92" t="n">
        <f aca="false">'Data Entry'!I560</f>
        <v>0</v>
      </c>
      <c r="G553" s="93" t="e">
        <f aca="false">'Data Entry'!J560</f>
        <v>#N/A</v>
      </c>
      <c r="H553" s="80" t="str">
        <f aca="false">IF('Data Entry'!L560="","na",'Data Entry'!L560)</f>
        <v>na</v>
      </c>
    </row>
    <row r="554" customFormat="false" ht="15" hidden="false" customHeight="false" outlineLevel="0" collapsed="false">
      <c r="A554" s="89" t="n">
        <f aca="false">'Data Entry'!A561</f>
        <v>0</v>
      </c>
      <c r="B554" s="90" t="n">
        <f aca="false">(('Data Entry'!B561+2415019)+('Data Entry'!E561-0.5))-'Data Entry'!$F$11-DAY('Data Entry'!B561)+2450000</f>
        <v>2455927.5</v>
      </c>
      <c r="C554" s="91" t="n">
        <f aca="false">'Data Entry'!G561</f>
        <v>0</v>
      </c>
      <c r="D554" s="80" t="str">
        <f aca="false">IF('Data Entry'!K561=0,"na",'Data Entry'!K561)</f>
        <v>na</v>
      </c>
      <c r="E554" s="92" t="n">
        <f aca="false">'Data Entry'!H561</f>
        <v>0</v>
      </c>
      <c r="F554" s="92" t="n">
        <f aca="false">'Data Entry'!I561</f>
        <v>0</v>
      </c>
      <c r="G554" s="93" t="e">
        <f aca="false">'Data Entry'!J561</f>
        <v>#N/A</v>
      </c>
      <c r="H554" s="80" t="str">
        <f aca="false">IF('Data Entry'!L561="","na",'Data Entry'!L561)</f>
        <v>na</v>
      </c>
    </row>
    <row r="555" customFormat="false" ht="15" hidden="false" customHeight="false" outlineLevel="0" collapsed="false">
      <c r="A555" s="89" t="n">
        <f aca="false">'Data Entry'!A562</f>
        <v>0</v>
      </c>
      <c r="B555" s="90" t="n">
        <f aca="false">(('Data Entry'!B562+2415019)+('Data Entry'!E562-0.5))-'Data Entry'!$F$11-DAY('Data Entry'!B562)+2450000</f>
        <v>2455927.5</v>
      </c>
      <c r="C555" s="91" t="n">
        <f aca="false">'Data Entry'!G562</f>
        <v>0</v>
      </c>
      <c r="D555" s="80" t="str">
        <f aca="false">IF('Data Entry'!K562=0,"na",'Data Entry'!K562)</f>
        <v>na</v>
      </c>
      <c r="E555" s="92" t="n">
        <f aca="false">'Data Entry'!H562</f>
        <v>0</v>
      </c>
      <c r="F555" s="92" t="n">
        <f aca="false">'Data Entry'!I562</f>
        <v>0</v>
      </c>
      <c r="G555" s="93" t="e">
        <f aca="false">'Data Entry'!J562</f>
        <v>#N/A</v>
      </c>
      <c r="H555" s="80" t="str">
        <f aca="false">IF('Data Entry'!L562="","na",'Data Entry'!L562)</f>
        <v>na</v>
      </c>
    </row>
    <row r="556" customFormat="false" ht="15" hidden="false" customHeight="false" outlineLevel="0" collapsed="false">
      <c r="A556" s="89" t="n">
        <f aca="false">'Data Entry'!A563</f>
        <v>0</v>
      </c>
      <c r="B556" s="90" t="n">
        <f aca="false">(('Data Entry'!B563+2415019)+('Data Entry'!E563-0.5))-'Data Entry'!$F$11-DAY('Data Entry'!B563)+2450000</f>
        <v>2455927.5</v>
      </c>
      <c r="C556" s="91" t="n">
        <f aca="false">'Data Entry'!G563</f>
        <v>0</v>
      </c>
      <c r="D556" s="80" t="str">
        <f aca="false">IF('Data Entry'!K563=0,"na",'Data Entry'!K563)</f>
        <v>na</v>
      </c>
      <c r="E556" s="92" t="n">
        <f aca="false">'Data Entry'!H563</f>
        <v>0</v>
      </c>
      <c r="F556" s="92" t="n">
        <f aca="false">'Data Entry'!I563</f>
        <v>0</v>
      </c>
      <c r="G556" s="93" t="e">
        <f aca="false">'Data Entry'!J563</f>
        <v>#N/A</v>
      </c>
      <c r="H556" s="80" t="str">
        <f aca="false">IF('Data Entry'!L563="","na",'Data Entry'!L563)</f>
        <v>na</v>
      </c>
    </row>
    <row r="557" customFormat="false" ht="15" hidden="false" customHeight="false" outlineLevel="0" collapsed="false">
      <c r="A557" s="89" t="n">
        <f aca="false">'Data Entry'!A564</f>
        <v>0</v>
      </c>
      <c r="B557" s="90" t="n">
        <f aca="false">(('Data Entry'!B564+2415019)+('Data Entry'!E564-0.5))-'Data Entry'!$F$11-DAY('Data Entry'!B564)+2450000</f>
        <v>2455927.5</v>
      </c>
      <c r="C557" s="91" t="n">
        <f aca="false">'Data Entry'!G564</f>
        <v>0</v>
      </c>
      <c r="D557" s="80" t="str">
        <f aca="false">IF('Data Entry'!K564=0,"na",'Data Entry'!K564)</f>
        <v>na</v>
      </c>
      <c r="E557" s="92" t="n">
        <f aca="false">'Data Entry'!H564</f>
        <v>0</v>
      </c>
      <c r="F557" s="92" t="n">
        <f aca="false">'Data Entry'!I564</f>
        <v>0</v>
      </c>
      <c r="G557" s="93" t="e">
        <f aca="false">'Data Entry'!J564</f>
        <v>#N/A</v>
      </c>
      <c r="H557" s="80" t="str">
        <f aca="false">IF('Data Entry'!L564="","na",'Data Entry'!L564)</f>
        <v>na</v>
      </c>
    </row>
    <row r="558" customFormat="false" ht="15" hidden="false" customHeight="false" outlineLevel="0" collapsed="false">
      <c r="A558" s="89" t="n">
        <f aca="false">'Data Entry'!A565</f>
        <v>0</v>
      </c>
      <c r="B558" s="90" t="n">
        <f aca="false">(('Data Entry'!B565+2415019)+('Data Entry'!E565-0.5))-'Data Entry'!$F$11-DAY('Data Entry'!B565)+2450000</f>
        <v>2455927.5</v>
      </c>
      <c r="C558" s="91" t="n">
        <f aca="false">'Data Entry'!G565</f>
        <v>0</v>
      </c>
      <c r="D558" s="80" t="str">
        <f aca="false">IF('Data Entry'!K565=0,"na",'Data Entry'!K565)</f>
        <v>na</v>
      </c>
      <c r="E558" s="92" t="n">
        <f aca="false">'Data Entry'!H565</f>
        <v>0</v>
      </c>
      <c r="F558" s="92" t="n">
        <f aca="false">'Data Entry'!I565</f>
        <v>0</v>
      </c>
      <c r="G558" s="93" t="e">
        <f aca="false">'Data Entry'!J565</f>
        <v>#N/A</v>
      </c>
      <c r="H558" s="80" t="str">
        <f aca="false">IF('Data Entry'!L565="","na",'Data Entry'!L565)</f>
        <v>na</v>
      </c>
    </row>
    <row r="559" customFormat="false" ht="15" hidden="false" customHeight="false" outlineLevel="0" collapsed="false">
      <c r="A559" s="89" t="n">
        <f aca="false">'Data Entry'!A566</f>
        <v>0</v>
      </c>
      <c r="B559" s="90" t="n">
        <f aca="false">(('Data Entry'!B566+2415019)+('Data Entry'!E566-0.5))-'Data Entry'!$F$11-DAY('Data Entry'!B566)+2450000</f>
        <v>2455927.5</v>
      </c>
      <c r="C559" s="91" t="n">
        <f aca="false">'Data Entry'!G566</f>
        <v>0</v>
      </c>
      <c r="D559" s="80" t="str">
        <f aca="false">IF('Data Entry'!K566=0,"na",'Data Entry'!K566)</f>
        <v>na</v>
      </c>
      <c r="E559" s="92" t="n">
        <f aca="false">'Data Entry'!H566</f>
        <v>0</v>
      </c>
      <c r="F559" s="92" t="n">
        <f aca="false">'Data Entry'!I566</f>
        <v>0</v>
      </c>
      <c r="G559" s="93" t="e">
        <f aca="false">'Data Entry'!J566</f>
        <v>#N/A</v>
      </c>
      <c r="H559" s="80" t="str">
        <f aca="false">IF('Data Entry'!L566="","na",'Data Entry'!L566)</f>
        <v>na</v>
      </c>
    </row>
    <row r="560" customFormat="false" ht="15" hidden="false" customHeight="false" outlineLevel="0" collapsed="false">
      <c r="A560" s="89" t="n">
        <f aca="false">'Data Entry'!A567</f>
        <v>0</v>
      </c>
      <c r="B560" s="90" t="n">
        <f aca="false">(('Data Entry'!B567+2415019)+('Data Entry'!E567-0.5))-'Data Entry'!$F$11-DAY('Data Entry'!B567)+2450000</f>
        <v>2455927.5</v>
      </c>
      <c r="C560" s="91" t="n">
        <f aca="false">'Data Entry'!G567</f>
        <v>0</v>
      </c>
      <c r="D560" s="80" t="str">
        <f aca="false">IF('Data Entry'!K567=0,"na",'Data Entry'!K567)</f>
        <v>na</v>
      </c>
      <c r="E560" s="92" t="n">
        <f aca="false">'Data Entry'!H567</f>
        <v>0</v>
      </c>
      <c r="F560" s="92" t="n">
        <f aca="false">'Data Entry'!I567</f>
        <v>0</v>
      </c>
      <c r="G560" s="93" t="e">
        <f aca="false">'Data Entry'!J567</f>
        <v>#N/A</v>
      </c>
      <c r="H560" s="80" t="str">
        <f aca="false">IF('Data Entry'!L567="","na",'Data Entry'!L567)</f>
        <v>na</v>
      </c>
    </row>
    <row r="561" customFormat="false" ht="15" hidden="false" customHeight="false" outlineLevel="0" collapsed="false">
      <c r="A561" s="89" t="n">
        <f aca="false">'Data Entry'!A568</f>
        <v>0</v>
      </c>
      <c r="B561" s="90" t="n">
        <f aca="false">(('Data Entry'!B568+2415019)+('Data Entry'!E568-0.5))-'Data Entry'!$F$11-DAY('Data Entry'!B568)+2450000</f>
        <v>2455927.5</v>
      </c>
      <c r="C561" s="91" t="n">
        <f aca="false">'Data Entry'!G568</f>
        <v>0</v>
      </c>
      <c r="D561" s="80" t="str">
        <f aca="false">IF('Data Entry'!K568=0,"na",'Data Entry'!K568)</f>
        <v>na</v>
      </c>
      <c r="E561" s="92" t="n">
        <f aca="false">'Data Entry'!H568</f>
        <v>0</v>
      </c>
      <c r="F561" s="92" t="n">
        <f aca="false">'Data Entry'!I568</f>
        <v>0</v>
      </c>
      <c r="G561" s="93" t="e">
        <f aca="false">'Data Entry'!J568</f>
        <v>#N/A</v>
      </c>
      <c r="H561" s="80" t="str">
        <f aca="false">IF('Data Entry'!L568="","na",'Data Entry'!L568)</f>
        <v>na</v>
      </c>
    </row>
    <row r="562" customFormat="false" ht="15" hidden="false" customHeight="false" outlineLevel="0" collapsed="false">
      <c r="A562" s="89" t="n">
        <f aca="false">'Data Entry'!A569</f>
        <v>0</v>
      </c>
      <c r="B562" s="90" t="n">
        <f aca="false">(('Data Entry'!B569+2415019)+('Data Entry'!E569-0.5))-'Data Entry'!$F$11-DAY('Data Entry'!B569)+2450000</f>
        <v>2455927.5</v>
      </c>
      <c r="C562" s="91" t="n">
        <f aca="false">'Data Entry'!G569</f>
        <v>0</v>
      </c>
      <c r="D562" s="80" t="str">
        <f aca="false">IF('Data Entry'!K569=0,"na",'Data Entry'!K569)</f>
        <v>na</v>
      </c>
      <c r="E562" s="92" t="n">
        <f aca="false">'Data Entry'!H569</f>
        <v>0</v>
      </c>
      <c r="F562" s="92" t="n">
        <f aca="false">'Data Entry'!I569</f>
        <v>0</v>
      </c>
      <c r="G562" s="93" t="e">
        <f aca="false">'Data Entry'!J569</f>
        <v>#N/A</v>
      </c>
      <c r="H562" s="80" t="str">
        <f aca="false">IF('Data Entry'!L569="","na",'Data Entry'!L569)</f>
        <v>na</v>
      </c>
    </row>
    <row r="563" customFormat="false" ht="15" hidden="false" customHeight="false" outlineLevel="0" collapsed="false">
      <c r="A563" s="89" t="n">
        <f aca="false">'Data Entry'!A570</f>
        <v>0</v>
      </c>
      <c r="B563" s="90" t="n">
        <f aca="false">(('Data Entry'!B570+2415019)+('Data Entry'!E570-0.5))-'Data Entry'!$F$11-DAY('Data Entry'!B570)+2450000</f>
        <v>2455927.5</v>
      </c>
      <c r="C563" s="91" t="n">
        <f aca="false">'Data Entry'!G570</f>
        <v>0</v>
      </c>
      <c r="D563" s="80" t="str">
        <f aca="false">IF('Data Entry'!K570=0,"na",'Data Entry'!K570)</f>
        <v>na</v>
      </c>
      <c r="E563" s="92" t="n">
        <f aca="false">'Data Entry'!H570</f>
        <v>0</v>
      </c>
      <c r="F563" s="92" t="n">
        <f aca="false">'Data Entry'!I570</f>
        <v>0</v>
      </c>
      <c r="G563" s="93" t="e">
        <f aca="false">'Data Entry'!J570</f>
        <v>#N/A</v>
      </c>
      <c r="H563" s="80" t="str">
        <f aca="false">IF('Data Entry'!L570="","na",'Data Entry'!L570)</f>
        <v>na</v>
      </c>
    </row>
    <row r="564" customFormat="false" ht="15" hidden="false" customHeight="false" outlineLevel="0" collapsed="false">
      <c r="A564" s="89" t="n">
        <f aca="false">'Data Entry'!A571</f>
        <v>0</v>
      </c>
      <c r="B564" s="90" t="n">
        <f aca="false">(('Data Entry'!B571+2415019)+('Data Entry'!E571-0.5))-'Data Entry'!$F$11-DAY('Data Entry'!B571)+2450000</f>
        <v>2455927.5</v>
      </c>
      <c r="C564" s="91" t="n">
        <f aca="false">'Data Entry'!G571</f>
        <v>0</v>
      </c>
      <c r="D564" s="80" t="str">
        <f aca="false">IF('Data Entry'!K571=0,"na",'Data Entry'!K571)</f>
        <v>na</v>
      </c>
      <c r="E564" s="92" t="n">
        <f aca="false">'Data Entry'!H571</f>
        <v>0</v>
      </c>
      <c r="F564" s="92" t="n">
        <f aca="false">'Data Entry'!I571</f>
        <v>0</v>
      </c>
      <c r="G564" s="93" t="e">
        <f aca="false">'Data Entry'!J571</f>
        <v>#N/A</v>
      </c>
      <c r="H564" s="80" t="str">
        <f aca="false">IF('Data Entry'!L571="","na",'Data Entry'!L571)</f>
        <v>na</v>
      </c>
    </row>
    <row r="565" customFormat="false" ht="15" hidden="false" customHeight="false" outlineLevel="0" collapsed="false">
      <c r="A565" s="89" t="n">
        <f aca="false">'Data Entry'!A572</f>
        <v>0</v>
      </c>
      <c r="B565" s="90" t="n">
        <f aca="false">(('Data Entry'!B572+2415019)+('Data Entry'!E572-0.5))-'Data Entry'!$F$11-DAY('Data Entry'!B572)+2450000</f>
        <v>2455927.5</v>
      </c>
      <c r="C565" s="91" t="n">
        <f aca="false">'Data Entry'!G572</f>
        <v>0</v>
      </c>
      <c r="D565" s="80" t="str">
        <f aca="false">IF('Data Entry'!K572=0,"na",'Data Entry'!K572)</f>
        <v>na</v>
      </c>
      <c r="E565" s="92" t="n">
        <f aca="false">'Data Entry'!H572</f>
        <v>0</v>
      </c>
      <c r="F565" s="92" t="n">
        <f aca="false">'Data Entry'!I572</f>
        <v>0</v>
      </c>
      <c r="G565" s="93" t="e">
        <f aca="false">'Data Entry'!J572</f>
        <v>#N/A</v>
      </c>
      <c r="H565" s="80" t="str">
        <f aca="false">IF('Data Entry'!L572="","na",'Data Entry'!L572)</f>
        <v>na</v>
      </c>
    </row>
    <row r="566" customFormat="false" ht="15" hidden="false" customHeight="false" outlineLevel="0" collapsed="false">
      <c r="A566" s="89" t="n">
        <f aca="false">'Data Entry'!A573</f>
        <v>0</v>
      </c>
      <c r="B566" s="90" t="n">
        <f aca="false">(('Data Entry'!B573+2415019)+('Data Entry'!E573-0.5))-'Data Entry'!$F$11-DAY('Data Entry'!B573)+2450000</f>
        <v>2455927.5</v>
      </c>
      <c r="C566" s="91" t="n">
        <f aca="false">'Data Entry'!G573</f>
        <v>0</v>
      </c>
      <c r="D566" s="80" t="str">
        <f aca="false">IF('Data Entry'!K573=0,"na",'Data Entry'!K573)</f>
        <v>na</v>
      </c>
      <c r="E566" s="92" t="n">
        <f aca="false">'Data Entry'!H573</f>
        <v>0</v>
      </c>
      <c r="F566" s="92" t="n">
        <f aca="false">'Data Entry'!I573</f>
        <v>0</v>
      </c>
      <c r="G566" s="93" t="e">
        <f aca="false">'Data Entry'!J573</f>
        <v>#N/A</v>
      </c>
      <c r="H566" s="80" t="str">
        <f aca="false">IF('Data Entry'!L573="","na",'Data Entry'!L573)</f>
        <v>na</v>
      </c>
    </row>
    <row r="567" customFormat="false" ht="15" hidden="false" customHeight="false" outlineLevel="0" collapsed="false">
      <c r="A567" s="89" t="n">
        <f aca="false">'Data Entry'!A574</f>
        <v>0</v>
      </c>
      <c r="B567" s="90" t="n">
        <f aca="false">(('Data Entry'!B574+2415019)+('Data Entry'!E574-0.5))-'Data Entry'!$F$11-DAY('Data Entry'!B574)+2450000</f>
        <v>2455927.5</v>
      </c>
      <c r="C567" s="91" t="n">
        <f aca="false">'Data Entry'!G574</f>
        <v>0</v>
      </c>
      <c r="D567" s="80" t="str">
        <f aca="false">IF('Data Entry'!K574=0,"na",'Data Entry'!K574)</f>
        <v>na</v>
      </c>
      <c r="E567" s="92" t="n">
        <f aca="false">'Data Entry'!H574</f>
        <v>0</v>
      </c>
      <c r="F567" s="92" t="n">
        <f aca="false">'Data Entry'!I574</f>
        <v>0</v>
      </c>
      <c r="G567" s="93" t="e">
        <f aca="false">'Data Entry'!J574</f>
        <v>#N/A</v>
      </c>
      <c r="H567" s="80" t="str">
        <f aca="false">IF('Data Entry'!L574="","na",'Data Entry'!L574)</f>
        <v>na</v>
      </c>
    </row>
    <row r="568" customFormat="false" ht="15" hidden="false" customHeight="false" outlineLevel="0" collapsed="false">
      <c r="A568" s="89" t="n">
        <f aca="false">'Data Entry'!A575</f>
        <v>0</v>
      </c>
      <c r="B568" s="90" t="n">
        <f aca="false">(('Data Entry'!B575+2415019)+('Data Entry'!E575-0.5))-'Data Entry'!$F$11-DAY('Data Entry'!B575)+2450000</f>
        <v>2455927.5</v>
      </c>
      <c r="C568" s="91" t="n">
        <f aca="false">'Data Entry'!G575</f>
        <v>0</v>
      </c>
      <c r="D568" s="80" t="str">
        <f aca="false">IF('Data Entry'!K575=0,"na",'Data Entry'!K575)</f>
        <v>na</v>
      </c>
      <c r="E568" s="92" t="n">
        <f aca="false">'Data Entry'!H575</f>
        <v>0</v>
      </c>
      <c r="F568" s="92" t="n">
        <f aca="false">'Data Entry'!I575</f>
        <v>0</v>
      </c>
      <c r="G568" s="93" t="e">
        <f aca="false">'Data Entry'!J575</f>
        <v>#N/A</v>
      </c>
      <c r="H568" s="80" t="str">
        <f aca="false">IF('Data Entry'!L575="","na",'Data Entry'!L575)</f>
        <v>na</v>
      </c>
    </row>
    <row r="569" customFormat="false" ht="15" hidden="false" customHeight="false" outlineLevel="0" collapsed="false">
      <c r="A569" s="89" t="n">
        <f aca="false">'Data Entry'!A576</f>
        <v>0</v>
      </c>
      <c r="B569" s="90" t="n">
        <f aca="false">(('Data Entry'!B576+2415019)+('Data Entry'!E576-0.5))-'Data Entry'!$F$11-DAY('Data Entry'!B576)+2450000</f>
        <v>2455927.5</v>
      </c>
      <c r="C569" s="91" t="n">
        <f aca="false">'Data Entry'!G576</f>
        <v>0</v>
      </c>
      <c r="D569" s="80" t="str">
        <f aca="false">IF('Data Entry'!K576=0,"na",'Data Entry'!K576)</f>
        <v>na</v>
      </c>
      <c r="E569" s="92" t="n">
        <f aca="false">'Data Entry'!H576</f>
        <v>0</v>
      </c>
      <c r="F569" s="92" t="n">
        <f aca="false">'Data Entry'!I576</f>
        <v>0</v>
      </c>
      <c r="G569" s="93" t="e">
        <f aca="false">'Data Entry'!J576</f>
        <v>#N/A</v>
      </c>
      <c r="H569" s="80" t="str">
        <f aca="false">IF('Data Entry'!L576="","na",'Data Entry'!L576)</f>
        <v>na</v>
      </c>
    </row>
    <row r="570" customFormat="false" ht="15" hidden="false" customHeight="false" outlineLevel="0" collapsed="false">
      <c r="A570" s="89" t="n">
        <f aca="false">'Data Entry'!A577</f>
        <v>0</v>
      </c>
      <c r="B570" s="90" t="n">
        <f aca="false">(('Data Entry'!B577+2415019)+('Data Entry'!E577-0.5))-'Data Entry'!$F$11-DAY('Data Entry'!B577)+2450000</f>
        <v>2455927.5</v>
      </c>
      <c r="C570" s="91" t="n">
        <f aca="false">'Data Entry'!G577</f>
        <v>0</v>
      </c>
      <c r="D570" s="80" t="str">
        <f aca="false">IF('Data Entry'!K577=0,"na",'Data Entry'!K577)</f>
        <v>na</v>
      </c>
      <c r="E570" s="92" t="n">
        <f aca="false">'Data Entry'!H577</f>
        <v>0</v>
      </c>
      <c r="F570" s="92" t="n">
        <f aca="false">'Data Entry'!I577</f>
        <v>0</v>
      </c>
      <c r="G570" s="93" t="e">
        <f aca="false">'Data Entry'!J577</f>
        <v>#N/A</v>
      </c>
      <c r="H570" s="80" t="str">
        <f aca="false">IF('Data Entry'!L577="","na",'Data Entry'!L577)</f>
        <v>na</v>
      </c>
    </row>
    <row r="571" customFormat="false" ht="15" hidden="false" customHeight="false" outlineLevel="0" collapsed="false">
      <c r="A571" s="89" t="n">
        <f aca="false">'Data Entry'!A578</f>
        <v>0</v>
      </c>
      <c r="B571" s="90" t="n">
        <f aca="false">(('Data Entry'!B578+2415019)+('Data Entry'!E578-0.5))-'Data Entry'!$F$11-DAY('Data Entry'!B578)+2450000</f>
        <v>2455927.5</v>
      </c>
      <c r="C571" s="91" t="n">
        <f aca="false">'Data Entry'!G578</f>
        <v>0</v>
      </c>
      <c r="D571" s="80" t="str">
        <f aca="false">IF('Data Entry'!K578=0,"na",'Data Entry'!K578)</f>
        <v>na</v>
      </c>
      <c r="E571" s="92" t="n">
        <f aca="false">'Data Entry'!H578</f>
        <v>0</v>
      </c>
      <c r="F571" s="92" t="n">
        <f aca="false">'Data Entry'!I578</f>
        <v>0</v>
      </c>
      <c r="G571" s="93" t="e">
        <f aca="false">'Data Entry'!J578</f>
        <v>#N/A</v>
      </c>
      <c r="H571" s="80" t="str">
        <f aca="false">IF('Data Entry'!L578="","na",'Data Entry'!L578)</f>
        <v>na</v>
      </c>
    </row>
    <row r="572" customFormat="false" ht="15" hidden="false" customHeight="false" outlineLevel="0" collapsed="false">
      <c r="A572" s="89" t="n">
        <f aca="false">'Data Entry'!A579</f>
        <v>0</v>
      </c>
      <c r="B572" s="90" t="n">
        <f aca="false">(('Data Entry'!B579+2415019)+('Data Entry'!E579-0.5))-'Data Entry'!$F$11-DAY('Data Entry'!B579)+2450000</f>
        <v>2455927.5</v>
      </c>
      <c r="C572" s="91" t="n">
        <f aca="false">'Data Entry'!G579</f>
        <v>0</v>
      </c>
      <c r="D572" s="80" t="str">
        <f aca="false">IF('Data Entry'!K579=0,"na",'Data Entry'!K579)</f>
        <v>na</v>
      </c>
      <c r="E572" s="92" t="n">
        <f aca="false">'Data Entry'!H579</f>
        <v>0</v>
      </c>
      <c r="F572" s="92" t="n">
        <f aca="false">'Data Entry'!I579</f>
        <v>0</v>
      </c>
      <c r="G572" s="93" t="e">
        <f aca="false">'Data Entry'!J579</f>
        <v>#N/A</v>
      </c>
      <c r="H572" s="80" t="str">
        <f aca="false">IF('Data Entry'!L579="","na",'Data Entry'!L579)</f>
        <v>na</v>
      </c>
    </row>
    <row r="573" customFormat="false" ht="15" hidden="false" customHeight="false" outlineLevel="0" collapsed="false">
      <c r="A573" s="89" t="n">
        <f aca="false">'Data Entry'!A580</f>
        <v>0</v>
      </c>
      <c r="B573" s="90" t="n">
        <f aca="false">(('Data Entry'!B580+2415019)+('Data Entry'!E580-0.5))-'Data Entry'!$F$11-DAY('Data Entry'!B580)+2450000</f>
        <v>2455927.5</v>
      </c>
      <c r="C573" s="91" t="n">
        <f aca="false">'Data Entry'!G580</f>
        <v>0</v>
      </c>
      <c r="D573" s="80" t="str">
        <f aca="false">IF('Data Entry'!K580=0,"na",'Data Entry'!K580)</f>
        <v>na</v>
      </c>
      <c r="E573" s="92" t="n">
        <f aca="false">'Data Entry'!H580</f>
        <v>0</v>
      </c>
      <c r="F573" s="92" t="n">
        <f aca="false">'Data Entry'!I580</f>
        <v>0</v>
      </c>
      <c r="G573" s="93" t="e">
        <f aca="false">'Data Entry'!J580</f>
        <v>#N/A</v>
      </c>
      <c r="H573" s="80" t="str">
        <f aca="false">IF('Data Entry'!L580="","na",'Data Entry'!L580)</f>
        <v>na</v>
      </c>
    </row>
    <row r="574" customFormat="false" ht="15" hidden="false" customHeight="false" outlineLevel="0" collapsed="false">
      <c r="A574" s="89" t="n">
        <f aca="false">'Data Entry'!A581</f>
        <v>0</v>
      </c>
      <c r="B574" s="90" t="n">
        <f aca="false">(('Data Entry'!B581+2415019)+('Data Entry'!E581-0.5))-'Data Entry'!$F$11-DAY('Data Entry'!B581)+2450000</f>
        <v>2455927.5</v>
      </c>
      <c r="C574" s="91" t="n">
        <f aca="false">'Data Entry'!G581</f>
        <v>0</v>
      </c>
      <c r="D574" s="80" t="str">
        <f aca="false">IF('Data Entry'!K581=0,"na",'Data Entry'!K581)</f>
        <v>na</v>
      </c>
      <c r="E574" s="92" t="n">
        <f aca="false">'Data Entry'!H581</f>
        <v>0</v>
      </c>
      <c r="F574" s="92" t="n">
        <f aca="false">'Data Entry'!I581</f>
        <v>0</v>
      </c>
      <c r="G574" s="93" t="e">
        <f aca="false">'Data Entry'!J581</f>
        <v>#N/A</v>
      </c>
      <c r="H574" s="80" t="str">
        <f aca="false">IF('Data Entry'!L581="","na",'Data Entry'!L581)</f>
        <v>na</v>
      </c>
    </row>
    <row r="575" customFormat="false" ht="15" hidden="false" customHeight="false" outlineLevel="0" collapsed="false">
      <c r="A575" s="89" t="n">
        <f aca="false">'Data Entry'!A582</f>
        <v>0</v>
      </c>
      <c r="B575" s="90" t="n">
        <f aca="false">(('Data Entry'!B582+2415019)+('Data Entry'!E582-0.5))-'Data Entry'!$F$11-DAY('Data Entry'!B582)+2450000</f>
        <v>2455927.5</v>
      </c>
      <c r="C575" s="91" t="n">
        <f aca="false">'Data Entry'!G582</f>
        <v>0</v>
      </c>
      <c r="D575" s="80" t="str">
        <f aca="false">IF('Data Entry'!K582=0,"na",'Data Entry'!K582)</f>
        <v>na</v>
      </c>
      <c r="E575" s="92" t="n">
        <f aca="false">'Data Entry'!H582</f>
        <v>0</v>
      </c>
      <c r="F575" s="92" t="n">
        <f aca="false">'Data Entry'!I582</f>
        <v>0</v>
      </c>
      <c r="G575" s="93" t="e">
        <f aca="false">'Data Entry'!J582</f>
        <v>#N/A</v>
      </c>
      <c r="H575" s="80" t="str">
        <f aca="false">IF('Data Entry'!L582="","na",'Data Entry'!L582)</f>
        <v>na</v>
      </c>
    </row>
    <row r="576" customFormat="false" ht="15" hidden="false" customHeight="false" outlineLevel="0" collapsed="false">
      <c r="A576" s="89" t="n">
        <f aca="false">'Data Entry'!A583</f>
        <v>0</v>
      </c>
      <c r="B576" s="90" t="n">
        <f aca="false">(('Data Entry'!B583+2415019)+('Data Entry'!E583-0.5))-'Data Entry'!$F$11-DAY('Data Entry'!B583)+2450000</f>
        <v>2455927.5</v>
      </c>
      <c r="C576" s="91" t="n">
        <f aca="false">'Data Entry'!G583</f>
        <v>0</v>
      </c>
      <c r="D576" s="80" t="str">
        <f aca="false">IF('Data Entry'!K583=0,"na",'Data Entry'!K583)</f>
        <v>na</v>
      </c>
      <c r="E576" s="92" t="n">
        <f aca="false">'Data Entry'!H583</f>
        <v>0</v>
      </c>
      <c r="F576" s="92" t="n">
        <f aca="false">'Data Entry'!I583</f>
        <v>0</v>
      </c>
      <c r="G576" s="93" t="e">
        <f aca="false">'Data Entry'!J583</f>
        <v>#N/A</v>
      </c>
      <c r="H576" s="80" t="str">
        <f aca="false">IF('Data Entry'!L583="","na",'Data Entry'!L583)</f>
        <v>na</v>
      </c>
    </row>
    <row r="577" customFormat="false" ht="15" hidden="false" customHeight="false" outlineLevel="0" collapsed="false">
      <c r="A577" s="89" t="n">
        <f aca="false">'Data Entry'!A584</f>
        <v>0</v>
      </c>
      <c r="B577" s="90" t="n">
        <f aca="false">(('Data Entry'!B584+2415019)+('Data Entry'!E584-0.5))-'Data Entry'!$F$11-DAY('Data Entry'!B584)+2450000</f>
        <v>2455927.5</v>
      </c>
      <c r="C577" s="91" t="n">
        <f aca="false">'Data Entry'!G584</f>
        <v>0</v>
      </c>
      <c r="D577" s="80" t="str">
        <f aca="false">IF('Data Entry'!K584=0,"na",'Data Entry'!K584)</f>
        <v>na</v>
      </c>
      <c r="E577" s="92" t="n">
        <f aca="false">'Data Entry'!H584</f>
        <v>0</v>
      </c>
      <c r="F577" s="92" t="n">
        <f aca="false">'Data Entry'!I584</f>
        <v>0</v>
      </c>
      <c r="G577" s="93" t="e">
        <f aca="false">'Data Entry'!J584</f>
        <v>#N/A</v>
      </c>
      <c r="H577" s="80" t="str">
        <f aca="false">IF('Data Entry'!L584="","na",'Data Entry'!L584)</f>
        <v>na</v>
      </c>
    </row>
    <row r="578" customFormat="false" ht="15" hidden="false" customHeight="false" outlineLevel="0" collapsed="false">
      <c r="A578" s="89" t="n">
        <f aca="false">'Data Entry'!A585</f>
        <v>0</v>
      </c>
      <c r="B578" s="90" t="n">
        <f aca="false">(('Data Entry'!B585+2415019)+('Data Entry'!E585-0.5))-'Data Entry'!$F$11-DAY('Data Entry'!B585)+2450000</f>
        <v>2455927.5</v>
      </c>
      <c r="C578" s="91" t="n">
        <f aca="false">'Data Entry'!G585</f>
        <v>0</v>
      </c>
      <c r="D578" s="80" t="str">
        <f aca="false">IF('Data Entry'!K585=0,"na",'Data Entry'!K585)</f>
        <v>na</v>
      </c>
      <c r="E578" s="92" t="n">
        <f aca="false">'Data Entry'!H585</f>
        <v>0</v>
      </c>
      <c r="F578" s="92" t="n">
        <f aca="false">'Data Entry'!I585</f>
        <v>0</v>
      </c>
      <c r="G578" s="93" t="e">
        <f aca="false">'Data Entry'!J585</f>
        <v>#N/A</v>
      </c>
      <c r="H578" s="80" t="str">
        <f aca="false">IF('Data Entry'!L585="","na",'Data Entry'!L585)</f>
        <v>na</v>
      </c>
    </row>
    <row r="579" customFormat="false" ht="15" hidden="false" customHeight="false" outlineLevel="0" collapsed="false">
      <c r="A579" s="89" t="n">
        <f aca="false">'Data Entry'!A586</f>
        <v>0</v>
      </c>
      <c r="B579" s="90" t="n">
        <f aca="false">(('Data Entry'!B586+2415019)+('Data Entry'!E586-0.5))-'Data Entry'!$F$11-DAY('Data Entry'!B586)+2450000</f>
        <v>2455927.5</v>
      </c>
      <c r="C579" s="91" t="n">
        <f aca="false">'Data Entry'!G586</f>
        <v>0</v>
      </c>
      <c r="D579" s="80" t="str">
        <f aca="false">IF('Data Entry'!K586=0,"na",'Data Entry'!K586)</f>
        <v>na</v>
      </c>
      <c r="E579" s="92" t="n">
        <f aca="false">'Data Entry'!H586</f>
        <v>0</v>
      </c>
      <c r="F579" s="92" t="n">
        <f aca="false">'Data Entry'!I586</f>
        <v>0</v>
      </c>
      <c r="G579" s="93" t="e">
        <f aca="false">'Data Entry'!J586</f>
        <v>#N/A</v>
      </c>
      <c r="H579" s="80" t="str">
        <f aca="false">IF('Data Entry'!L586="","na",'Data Entry'!L586)</f>
        <v>na</v>
      </c>
    </row>
    <row r="580" customFormat="false" ht="15" hidden="false" customHeight="false" outlineLevel="0" collapsed="false">
      <c r="A580" s="89" t="n">
        <f aca="false">'Data Entry'!A587</f>
        <v>0</v>
      </c>
      <c r="B580" s="90" t="n">
        <f aca="false">(('Data Entry'!B587+2415019)+('Data Entry'!E587-0.5))-'Data Entry'!$F$11-DAY('Data Entry'!B587)+2450000</f>
        <v>2455927.5</v>
      </c>
      <c r="C580" s="91" t="n">
        <f aca="false">'Data Entry'!G587</f>
        <v>0</v>
      </c>
      <c r="D580" s="80" t="str">
        <f aca="false">IF('Data Entry'!K587=0,"na",'Data Entry'!K587)</f>
        <v>na</v>
      </c>
      <c r="E580" s="92" t="n">
        <f aca="false">'Data Entry'!H587</f>
        <v>0</v>
      </c>
      <c r="F580" s="92" t="n">
        <f aca="false">'Data Entry'!I587</f>
        <v>0</v>
      </c>
      <c r="G580" s="93" t="e">
        <f aca="false">'Data Entry'!J587</f>
        <v>#N/A</v>
      </c>
      <c r="H580" s="80" t="str">
        <f aca="false">IF('Data Entry'!L587="","na",'Data Entry'!L587)</f>
        <v>na</v>
      </c>
    </row>
    <row r="581" customFormat="false" ht="15" hidden="false" customHeight="false" outlineLevel="0" collapsed="false">
      <c r="A581" s="89" t="n">
        <f aca="false">'Data Entry'!A588</f>
        <v>0</v>
      </c>
      <c r="B581" s="90" t="n">
        <f aca="false">(('Data Entry'!B588+2415019)+('Data Entry'!E588-0.5))-'Data Entry'!$F$11-DAY('Data Entry'!B588)+2450000</f>
        <v>2455927.5</v>
      </c>
      <c r="C581" s="91" t="n">
        <f aca="false">'Data Entry'!G588</f>
        <v>0</v>
      </c>
      <c r="D581" s="80" t="str">
        <f aca="false">IF('Data Entry'!K588=0,"na",'Data Entry'!K588)</f>
        <v>na</v>
      </c>
      <c r="E581" s="92" t="n">
        <f aca="false">'Data Entry'!H588</f>
        <v>0</v>
      </c>
      <c r="F581" s="92" t="n">
        <f aca="false">'Data Entry'!I588</f>
        <v>0</v>
      </c>
      <c r="G581" s="93" t="e">
        <f aca="false">'Data Entry'!J588</f>
        <v>#N/A</v>
      </c>
      <c r="H581" s="80" t="str">
        <f aca="false">IF('Data Entry'!L588="","na",'Data Entry'!L588)</f>
        <v>na</v>
      </c>
    </row>
    <row r="582" customFormat="false" ht="15" hidden="false" customHeight="false" outlineLevel="0" collapsed="false">
      <c r="A582" s="89" t="n">
        <f aca="false">'Data Entry'!A589</f>
        <v>0</v>
      </c>
      <c r="B582" s="90" t="n">
        <f aca="false">(('Data Entry'!B589+2415019)+('Data Entry'!E589-0.5))-'Data Entry'!$F$11-DAY('Data Entry'!B589)+2450000</f>
        <v>2455927.5</v>
      </c>
      <c r="C582" s="91" t="n">
        <f aca="false">'Data Entry'!G589</f>
        <v>0</v>
      </c>
      <c r="D582" s="80" t="str">
        <f aca="false">IF('Data Entry'!K589=0,"na",'Data Entry'!K589)</f>
        <v>na</v>
      </c>
      <c r="E582" s="92" t="n">
        <f aca="false">'Data Entry'!H589</f>
        <v>0</v>
      </c>
      <c r="F582" s="92" t="n">
        <f aca="false">'Data Entry'!I589</f>
        <v>0</v>
      </c>
      <c r="G582" s="93" t="e">
        <f aca="false">'Data Entry'!J589</f>
        <v>#N/A</v>
      </c>
      <c r="H582" s="80" t="str">
        <f aca="false">IF('Data Entry'!L589="","na",'Data Entry'!L589)</f>
        <v>na</v>
      </c>
    </row>
    <row r="583" customFormat="false" ht="15" hidden="false" customHeight="false" outlineLevel="0" collapsed="false">
      <c r="A583" s="89" t="n">
        <f aca="false">'Data Entry'!A590</f>
        <v>0</v>
      </c>
      <c r="B583" s="90" t="n">
        <f aca="false">(('Data Entry'!B590+2415019)+('Data Entry'!E590-0.5))-'Data Entry'!$F$11-DAY('Data Entry'!B590)+2450000</f>
        <v>2455927.5</v>
      </c>
      <c r="C583" s="91" t="n">
        <f aca="false">'Data Entry'!G590</f>
        <v>0</v>
      </c>
      <c r="D583" s="80" t="str">
        <f aca="false">IF('Data Entry'!K590=0,"na",'Data Entry'!K590)</f>
        <v>na</v>
      </c>
      <c r="E583" s="92" t="n">
        <f aca="false">'Data Entry'!H590</f>
        <v>0</v>
      </c>
      <c r="F583" s="92" t="n">
        <f aca="false">'Data Entry'!I590</f>
        <v>0</v>
      </c>
      <c r="G583" s="93" t="e">
        <f aca="false">'Data Entry'!J590</f>
        <v>#N/A</v>
      </c>
      <c r="H583" s="80" t="str">
        <f aca="false">IF('Data Entry'!L590="","na",'Data Entry'!L590)</f>
        <v>na</v>
      </c>
    </row>
    <row r="584" customFormat="false" ht="15" hidden="false" customHeight="false" outlineLevel="0" collapsed="false">
      <c r="A584" s="89" t="n">
        <f aca="false">'Data Entry'!A591</f>
        <v>0</v>
      </c>
      <c r="B584" s="90" t="n">
        <f aca="false">(('Data Entry'!B591+2415019)+('Data Entry'!E591-0.5))-'Data Entry'!$F$11-DAY('Data Entry'!B591)+2450000</f>
        <v>2455927.5</v>
      </c>
      <c r="C584" s="91" t="n">
        <f aca="false">'Data Entry'!G591</f>
        <v>0</v>
      </c>
      <c r="D584" s="80" t="str">
        <f aca="false">IF('Data Entry'!K591=0,"na",'Data Entry'!K591)</f>
        <v>na</v>
      </c>
      <c r="E584" s="92" t="n">
        <f aca="false">'Data Entry'!H591</f>
        <v>0</v>
      </c>
      <c r="F584" s="92" t="n">
        <f aca="false">'Data Entry'!I591</f>
        <v>0</v>
      </c>
      <c r="G584" s="93" t="e">
        <f aca="false">'Data Entry'!J591</f>
        <v>#N/A</v>
      </c>
      <c r="H584" s="80" t="str">
        <f aca="false">IF('Data Entry'!L591="","na",'Data Entry'!L591)</f>
        <v>na</v>
      </c>
    </row>
    <row r="585" customFormat="false" ht="15" hidden="false" customHeight="false" outlineLevel="0" collapsed="false">
      <c r="A585" s="89" t="n">
        <f aca="false">'Data Entry'!A592</f>
        <v>0</v>
      </c>
      <c r="B585" s="90" t="n">
        <f aca="false">(('Data Entry'!B592+2415019)+('Data Entry'!E592-0.5))-'Data Entry'!$F$11-DAY('Data Entry'!B592)+2450000</f>
        <v>2455927.5</v>
      </c>
      <c r="C585" s="91" t="n">
        <f aca="false">'Data Entry'!G592</f>
        <v>0</v>
      </c>
      <c r="D585" s="80" t="str">
        <f aca="false">IF('Data Entry'!K592=0,"na",'Data Entry'!K592)</f>
        <v>na</v>
      </c>
      <c r="E585" s="92" t="n">
        <f aca="false">'Data Entry'!H592</f>
        <v>0</v>
      </c>
      <c r="F585" s="92" t="n">
        <f aca="false">'Data Entry'!I592</f>
        <v>0</v>
      </c>
      <c r="G585" s="93" t="e">
        <f aca="false">'Data Entry'!J592</f>
        <v>#N/A</v>
      </c>
      <c r="H585" s="80" t="str">
        <f aca="false">IF('Data Entry'!L592="","na",'Data Entry'!L592)</f>
        <v>na</v>
      </c>
    </row>
    <row r="586" customFormat="false" ht="15" hidden="false" customHeight="false" outlineLevel="0" collapsed="false">
      <c r="A586" s="89" t="n">
        <f aca="false">'Data Entry'!A593</f>
        <v>0</v>
      </c>
      <c r="B586" s="90" t="n">
        <f aca="false">(('Data Entry'!B593+2415019)+('Data Entry'!E593-0.5))-'Data Entry'!$F$11-DAY('Data Entry'!B593)+2450000</f>
        <v>2455927.5</v>
      </c>
      <c r="C586" s="91" t="n">
        <f aca="false">'Data Entry'!G593</f>
        <v>0</v>
      </c>
      <c r="D586" s="80" t="str">
        <f aca="false">IF('Data Entry'!K593=0,"na",'Data Entry'!K593)</f>
        <v>na</v>
      </c>
      <c r="E586" s="92" t="n">
        <f aca="false">'Data Entry'!H593</f>
        <v>0</v>
      </c>
      <c r="F586" s="92" t="n">
        <f aca="false">'Data Entry'!I593</f>
        <v>0</v>
      </c>
      <c r="G586" s="93" t="e">
        <f aca="false">'Data Entry'!J593</f>
        <v>#N/A</v>
      </c>
      <c r="H586" s="80" t="str">
        <f aca="false">IF('Data Entry'!L593="","na",'Data Entry'!L593)</f>
        <v>na</v>
      </c>
    </row>
    <row r="587" customFormat="false" ht="15" hidden="false" customHeight="false" outlineLevel="0" collapsed="false">
      <c r="A587" s="89" t="n">
        <f aca="false">'Data Entry'!A594</f>
        <v>0</v>
      </c>
      <c r="B587" s="90" t="n">
        <f aca="false">(('Data Entry'!B594+2415019)+('Data Entry'!E594-0.5))-'Data Entry'!$F$11-DAY('Data Entry'!B594)+2450000</f>
        <v>2455927.5</v>
      </c>
      <c r="C587" s="91" t="n">
        <f aca="false">'Data Entry'!G594</f>
        <v>0</v>
      </c>
      <c r="D587" s="80" t="str">
        <f aca="false">IF('Data Entry'!K594=0,"na",'Data Entry'!K594)</f>
        <v>na</v>
      </c>
      <c r="E587" s="92" t="n">
        <f aca="false">'Data Entry'!H594</f>
        <v>0</v>
      </c>
      <c r="F587" s="92" t="n">
        <f aca="false">'Data Entry'!I594</f>
        <v>0</v>
      </c>
      <c r="G587" s="93" t="e">
        <f aca="false">'Data Entry'!J594</f>
        <v>#N/A</v>
      </c>
      <c r="H587" s="80" t="str">
        <f aca="false">IF('Data Entry'!L594="","na",'Data Entry'!L594)</f>
        <v>na</v>
      </c>
    </row>
    <row r="588" customFormat="false" ht="15" hidden="false" customHeight="false" outlineLevel="0" collapsed="false">
      <c r="A588" s="89" t="n">
        <f aca="false">'Data Entry'!A595</f>
        <v>0</v>
      </c>
      <c r="B588" s="90" t="n">
        <f aca="false">(('Data Entry'!B595+2415019)+('Data Entry'!E595-0.5))-'Data Entry'!$F$11-DAY('Data Entry'!B595)+2450000</f>
        <v>2455927.5</v>
      </c>
      <c r="C588" s="91" t="n">
        <f aca="false">'Data Entry'!G595</f>
        <v>0</v>
      </c>
      <c r="D588" s="80" t="str">
        <f aca="false">IF('Data Entry'!K595=0,"na",'Data Entry'!K595)</f>
        <v>na</v>
      </c>
      <c r="E588" s="92" t="n">
        <f aca="false">'Data Entry'!H595</f>
        <v>0</v>
      </c>
      <c r="F588" s="92" t="n">
        <f aca="false">'Data Entry'!I595</f>
        <v>0</v>
      </c>
      <c r="G588" s="93" t="e">
        <f aca="false">'Data Entry'!J595</f>
        <v>#N/A</v>
      </c>
      <c r="H588" s="80" t="str">
        <f aca="false">IF('Data Entry'!L595="","na",'Data Entry'!L595)</f>
        <v>na</v>
      </c>
    </row>
    <row r="589" customFormat="false" ht="15" hidden="false" customHeight="false" outlineLevel="0" collapsed="false">
      <c r="A589" s="89" t="n">
        <f aca="false">'Data Entry'!A596</f>
        <v>0</v>
      </c>
      <c r="B589" s="90" t="n">
        <f aca="false">(('Data Entry'!B596+2415019)+('Data Entry'!E596-0.5))-'Data Entry'!$F$11-DAY('Data Entry'!B596)+2450000</f>
        <v>2455927.5</v>
      </c>
      <c r="C589" s="91" t="n">
        <f aca="false">'Data Entry'!G596</f>
        <v>0</v>
      </c>
      <c r="D589" s="80" t="str">
        <f aca="false">IF('Data Entry'!K596=0,"na",'Data Entry'!K596)</f>
        <v>na</v>
      </c>
      <c r="E589" s="92" t="n">
        <f aca="false">'Data Entry'!H596</f>
        <v>0</v>
      </c>
      <c r="F589" s="92" t="n">
        <f aca="false">'Data Entry'!I596</f>
        <v>0</v>
      </c>
      <c r="G589" s="93" t="e">
        <f aca="false">'Data Entry'!J596</f>
        <v>#N/A</v>
      </c>
      <c r="H589" s="80" t="str">
        <f aca="false">IF('Data Entry'!L596="","na",'Data Entry'!L596)</f>
        <v>na</v>
      </c>
    </row>
    <row r="590" customFormat="false" ht="15" hidden="false" customHeight="false" outlineLevel="0" collapsed="false">
      <c r="A590" s="89" t="n">
        <f aca="false">'Data Entry'!A597</f>
        <v>0</v>
      </c>
      <c r="B590" s="90" t="n">
        <f aca="false">(('Data Entry'!B597+2415019)+('Data Entry'!E597-0.5))-'Data Entry'!$F$11-DAY('Data Entry'!B597)+2450000</f>
        <v>2455927.5</v>
      </c>
      <c r="C590" s="91" t="n">
        <f aca="false">'Data Entry'!G597</f>
        <v>0</v>
      </c>
      <c r="D590" s="80" t="str">
        <f aca="false">IF('Data Entry'!K597=0,"na",'Data Entry'!K597)</f>
        <v>na</v>
      </c>
      <c r="E590" s="92" t="n">
        <f aca="false">'Data Entry'!H597</f>
        <v>0</v>
      </c>
      <c r="F590" s="92" t="n">
        <f aca="false">'Data Entry'!I597</f>
        <v>0</v>
      </c>
      <c r="G590" s="93" t="e">
        <f aca="false">'Data Entry'!J597</f>
        <v>#N/A</v>
      </c>
      <c r="H590" s="80" t="str">
        <f aca="false">IF('Data Entry'!L597="","na",'Data Entry'!L597)</f>
        <v>na</v>
      </c>
    </row>
    <row r="591" customFormat="false" ht="15" hidden="false" customHeight="false" outlineLevel="0" collapsed="false">
      <c r="A591" s="89" t="n">
        <f aca="false">'Data Entry'!A598</f>
        <v>0</v>
      </c>
      <c r="B591" s="90" t="n">
        <f aca="false">(('Data Entry'!B598+2415019)+('Data Entry'!E598-0.5))-'Data Entry'!$F$11-DAY('Data Entry'!B598)+2450000</f>
        <v>2455927.5</v>
      </c>
      <c r="C591" s="91" t="n">
        <f aca="false">'Data Entry'!G598</f>
        <v>0</v>
      </c>
      <c r="D591" s="80" t="str">
        <f aca="false">IF('Data Entry'!K598=0,"na",'Data Entry'!K598)</f>
        <v>na</v>
      </c>
      <c r="E591" s="92" t="n">
        <f aca="false">'Data Entry'!H598</f>
        <v>0</v>
      </c>
      <c r="F591" s="92" t="n">
        <f aca="false">'Data Entry'!I598</f>
        <v>0</v>
      </c>
      <c r="G591" s="93" t="e">
        <f aca="false">'Data Entry'!J598</f>
        <v>#N/A</v>
      </c>
      <c r="H591" s="80" t="str">
        <f aca="false">IF('Data Entry'!L598="","na",'Data Entry'!L598)</f>
        <v>na</v>
      </c>
    </row>
    <row r="592" customFormat="false" ht="15" hidden="false" customHeight="false" outlineLevel="0" collapsed="false">
      <c r="A592" s="89" t="n">
        <f aca="false">'Data Entry'!A599</f>
        <v>0</v>
      </c>
      <c r="B592" s="90" t="n">
        <f aca="false">(('Data Entry'!B599+2415019)+('Data Entry'!E599-0.5))-'Data Entry'!$F$11-DAY('Data Entry'!B599)+2450000</f>
        <v>2455927.5</v>
      </c>
      <c r="C592" s="91" t="n">
        <f aca="false">'Data Entry'!G599</f>
        <v>0</v>
      </c>
      <c r="D592" s="80" t="str">
        <f aca="false">IF('Data Entry'!K599=0,"na",'Data Entry'!K599)</f>
        <v>na</v>
      </c>
      <c r="E592" s="92" t="n">
        <f aca="false">'Data Entry'!H599</f>
        <v>0</v>
      </c>
      <c r="F592" s="92" t="n">
        <f aca="false">'Data Entry'!I599</f>
        <v>0</v>
      </c>
      <c r="G592" s="93" t="e">
        <f aca="false">'Data Entry'!J599</f>
        <v>#N/A</v>
      </c>
      <c r="H592" s="80" t="str">
        <f aca="false">IF('Data Entry'!L599="","na",'Data Entry'!L599)</f>
        <v>na</v>
      </c>
    </row>
    <row r="593" customFormat="false" ht="15" hidden="false" customHeight="false" outlineLevel="0" collapsed="false">
      <c r="A593" s="89" t="n">
        <f aca="false">'Data Entry'!A600</f>
        <v>0</v>
      </c>
      <c r="B593" s="90" t="n">
        <f aca="false">(('Data Entry'!B600+2415019)+('Data Entry'!E600-0.5))-'Data Entry'!$F$11-DAY('Data Entry'!B600)+2450000</f>
        <v>2455927.5</v>
      </c>
      <c r="C593" s="91" t="n">
        <f aca="false">'Data Entry'!G600</f>
        <v>0</v>
      </c>
      <c r="D593" s="80" t="str">
        <f aca="false">IF('Data Entry'!K600=0,"na",'Data Entry'!K600)</f>
        <v>na</v>
      </c>
      <c r="E593" s="92" t="n">
        <f aca="false">'Data Entry'!H600</f>
        <v>0</v>
      </c>
      <c r="F593" s="92" t="n">
        <f aca="false">'Data Entry'!I600</f>
        <v>0</v>
      </c>
      <c r="G593" s="93" t="e">
        <f aca="false">'Data Entry'!J600</f>
        <v>#N/A</v>
      </c>
      <c r="H593" s="80" t="str">
        <f aca="false">IF('Data Entry'!L600="","na",'Data Entry'!L600)</f>
        <v>na</v>
      </c>
    </row>
    <row r="594" customFormat="false" ht="15" hidden="false" customHeight="false" outlineLevel="0" collapsed="false">
      <c r="A594" s="89" t="n">
        <f aca="false">'Data Entry'!A601</f>
        <v>0</v>
      </c>
      <c r="B594" s="90" t="n">
        <f aca="false">(('Data Entry'!B601+2415019)+('Data Entry'!E601-0.5))-'Data Entry'!$F$11-DAY('Data Entry'!B601)+2450000</f>
        <v>2455927.5</v>
      </c>
      <c r="C594" s="91" t="n">
        <f aca="false">'Data Entry'!G601</f>
        <v>0</v>
      </c>
      <c r="D594" s="80" t="str">
        <f aca="false">IF('Data Entry'!K601=0,"na",'Data Entry'!K601)</f>
        <v>na</v>
      </c>
      <c r="E594" s="92" t="n">
        <f aca="false">'Data Entry'!H601</f>
        <v>0</v>
      </c>
      <c r="F594" s="92" t="n">
        <f aca="false">'Data Entry'!I601</f>
        <v>0</v>
      </c>
      <c r="G594" s="93" t="e">
        <f aca="false">'Data Entry'!J601</f>
        <v>#N/A</v>
      </c>
      <c r="H594" s="80" t="str">
        <f aca="false">IF('Data Entry'!L601="","na",'Data Entry'!L601)</f>
        <v>na</v>
      </c>
    </row>
    <row r="595" customFormat="false" ht="15" hidden="false" customHeight="false" outlineLevel="0" collapsed="false">
      <c r="A595" s="89" t="n">
        <f aca="false">'Data Entry'!A602</f>
        <v>0</v>
      </c>
      <c r="B595" s="90" t="n">
        <f aca="false">(('Data Entry'!B602+2415019)+('Data Entry'!E602-0.5))-'Data Entry'!$F$11-DAY('Data Entry'!B602)+2450000</f>
        <v>2455927.5</v>
      </c>
      <c r="C595" s="91" t="n">
        <f aca="false">'Data Entry'!G602</f>
        <v>0</v>
      </c>
      <c r="D595" s="80" t="str">
        <f aca="false">IF('Data Entry'!K602=0,"na",'Data Entry'!K602)</f>
        <v>na</v>
      </c>
      <c r="E595" s="92" t="n">
        <f aca="false">'Data Entry'!H602</f>
        <v>0</v>
      </c>
      <c r="F595" s="92" t="n">
        <f aca="false">'Data Entry'!I602</f>
        <v>0</v>
      </c>
      <c r="G595" s="93" t="e">
        <f aca="false">'Data Entry'!J602</f>
        <v>#N/A</v>
      </c>
      <c r="H595" s="80" t="str">
        <f aca="false">IF('Data Entry'!L602="","na",'Data Entry'!L602)</f>
        <v>na</v>
      </c>
    </row>
    <row r="596" customFormat="false" ht="15" hidden="false" customHeight="false" outlineLevel="0" collapsed="false">
      <c r="A596" s="89" t="n">
        <f aca="false">'Data Entry'!A603</f>
        <v>0</v>
      </c>
      <c r="B596" s="90" t="n">
        <f aca="false">(('Data Entry'!B603+2415019)+('Data Entry'!E603-0.5))-'Data Entry'!$F$11-DAY('Data Entry'!B603)+2450000</f>
        <v>2455927.5</v>
      </c>
      <c r="C596" s="91" t="n">
        <f aca="false">'Data Entry'!G603</f>
        <v>0</v>
      </c>
      <c r="D596" s="80" t="str">
        <f aca="false">IF('Data Entry'!K603=0,"na",'Data Entry'!K603)</f>
        <v>na</v>
      </c>
      <c r="E596" s="92" t="n">
        <f aca="false">'Data Entry'!H603</f>
        <v>0</v>
      </c>
      <c r="F596" s="92" t="n">
        <f aca="false">'Data Entry'!I603</f>
        <v>0</v>
      </c>
      <c r="G596" s="93" t="e">
        <f aca="false">'Data Entry'!J603</f>
        <v>#N/A</v>
      </c>
      <c r="H596" s="80" t="str">
        <f aca="false">IF('Data Entry'!L603="","na",'Data Entry'!L603)</f>
        <v>na</v>
      </c>
    </row>
    <row r="597" customFormat="false" ht="15" hidden="false" customHeight="false" outlineLevel="0" collapsed="false">
      <c r="A597" s="89" t="n">
        <f aca="false">'Data Entry'!A604</f>
        <v>0</v>
      </c>
      <c r="B597" s="90" t="n">
        <f aca="false">(('Data Entry'!B604+2415019)+('Data Entry'!E604-0.5))-'Data Entry'!$F$11-DAY('Data Entry'!B604)+2450000</f>
        <v>2455927.5</v>
      </c>
      <c r="C597" s="91" t="n">
        <f aca="false">'Data Entry'!G604</f>
        <v>0</v>
      </c>
      <c r="D597" s="80" t="str">
        <f aca="false">IF('Data Entry'!K604=0,"na",'Data Entry'!K604)</f>
        <v>na</v>
      </c>
      <c r="E597" s="92" t="n">
        <f aca="false">'Data Entry'!H604</f>
        <v>0</v>
      </c>
      <c r="F597" s="92" t="n">
        <f aca="false">'Data Entry'!I604</f>
        <v>0</v>
      </c>
      <c r="G597" s="93" t="e">
        <f aca="false">'Data Entry'!J604</f>
        <v>#N/A</v>
      </c>
      <c r="H597" s="80" t="str">
        <f aca="false">IF('Data Entry'!L604="","na",'Data Entry'!L604)</f>
        <v>na</v>
      </c>
    </row>
    <row r="598" customFormat="false" ht="15" hidden="false" customHeight="false" outlineLevel="0" collapsed="false">
      <c r="A598" s="89" t="n">
        <f aca="false">'Data Entry'!A605</f>
        <v>0</v>
      </c>
      <c r="B598" s="90" t="n">
        <f aca="false">(('Data Entry'!B605+2415019)+('Data Entry'!E605-0.5))-'Data Entry'!$F$11-DAY('Data Entry'!B605)+2450000</f>
        <v>2455927.5</v>
      </c>
      <c r="C598" s="91" t="n">
        <f aca="false">'Data Entry'!G605</f>
        <v>0</v>
      </c>
      <c r="D598" s="80" t="str">
        <f aca="false">IF('Data Entry'!K605=0,"na",'Data Entry'!K605)</f>
        <v>na</v>
      </c>
      <c r="E598" s="92" t="n">
        <f aca="false">'Data Entry'!H605</f>
        <v>0</v>
      </c>
      <c r="F598" s="92" t="n">
        <f aca="false">'Data Entry'!I605</f>
        <v>0</v>
      </c>
      <c r="G598" s="93" t="e">
        <f aca="false">'Data Entry'!J605</f>
        <v>#N/A</v>
      </c>
      <c r="H598" s="80" t="str">
        <f aca="false">IF('Data Entry'!L605="","na",'Data Entry'!L605)</f>
        <v>na</v>
      </c>
    </row>
    <row r="599" customFormat="false" ht="15" hidden="false" customHeight="false" outlineLevel="0" collapsed="false">
      <c r="A599" s="89" t="n">
        <f aca="false">'Data Entry'!A606</f>
        <v>0</v>
      </c>
      <c r="B599" s="90" t="n">
        <f aca="false">(('Data Entry'!B606+2415019)+('Data Entry'!E606-0.5))-'Data Entry'!$F$11-DAY('Data Entry'!B606)+2450000</f>
        <v>2455927.5</v>
      </c>
      <c r="C599" s="91" t="n">
        <f aca="false">'Data Entry'!G606</f>
        <v>0</v>
      </c>
      <c r="D599" s="80" t="str">
        <f aca="false">IF('Data Entry'!K606=0,"na",'Data Entry'!K606)</f>
        <v>na</v>
      </c>
      <c r="E599" s="92" t="n">
        <f aca="false">'Data Entry'!H606</f>
        <v>0</v>
      </c>
      <c r="F599" s="92" t="n">
        <f aca="false">'Data Entry'!I606</f>
        <v>0</v>
      </c>
      <c r="G599" s="93" t="e">
        <f aca="false">'Data Entry'!J606</f>
        <v>#N/A</v>
      </c>
      <c r="H599" s="80" t="str">
        <f aca="false">IF('Data Entry'!L606="","na",'Data Entry'!L606)</f>
        <v>na</v>
      </c>
    </row>
    <row r="600" customFormat="false" ht="15" hidden="false" customHeight="false" outlineLevel="0" collapsed="false">
      <c r="A600" s="89" t="n">
        <f aca="false">'Data Entry'!A607</f>
        <v>0</v>
      </c>
      <c r="B600" s="90" t="n">
        <f aca="false">(('Data Entry'!B607+2415019)+('Data Entry'!E607-0.5))-'Data Entry'!$F$11-DAY('Data Entry'!B607)+2450000</f>
        <v>2455927.5</v>
      </c>
      <c r="C600" s="91" t="n">
        <f aca="false">'Data Entry'!G607</f>
        <v>0</v>
      </c>
      <c r="D600" s="80" t="str">
        <f aca="false">IF('Data Entry'!K607=0,"na",'Data Entry'!K607)</f>
        <v>na</v>
      </c>
      <c r="E600" s="92" t="n">
        <f aca="false">'Data Entry'!H607</f>
        <v>0</v>
      </c>
      <c r="F600" s="92" t="n">
        <f aca="false">'Data Entry'!I607</f>
        <v>0</v>
      </c>
      <c r="G600" s="93" t="e">
        <f aca="false">'Data Entry'!J607</f>
        <v>#N/A</v>
      </c>
      <c r="H600" s="80" t="str">
        <f aca="false">IF('Data Entry'!L607="","na",'Data Entry'!L607)</f>
        <v>na</v>
      </c>
    </row>
    <row r="601" customFormat="false" ht="15" hidden="false" customHeight="false" outlineLevel="0" collapsed="false">
      <c r="A601" s="89" t="n">
        <f aca="false">'Data Entry'!A608</f>
        <v>0</v>
      </c>
      <c r="B601" s="90" t="n">
        <f aca="false">(('Data Entry'!B608+2415019)+('Data Entry'!E608-0.5))-'Data Entry'!$F$11-DAY('Data Entry'!B608)+2450000</f>
        <v>2455927.5</v>
      </c>
      <c r="C601" s="91" t="n">
        <f aca="false">'Data Entry'!G608</f>
        <v>0</v>
      </c>
      <c r="D601" s="80" t="str">
        <f aca="false">IF('Data Entry'!K608=0,"na",'Data Entry'!K608)</f>
        <v>na</v>
      </c>
      <c r="E601" s="92" t="n">
        <f aca="false">'Data Entry'!H608</f>
        <v>0</v>
      </c>
      <c r="F601" s="92" t="n">
        <f aca="false">'Data Entry'!I608</f>
        <v>0</v>
      </c>
      <c r="G601" s="93" t="e">
        <f aca="false">'Data Entry'!J608</f>
        <v>#N/A</v>
      </c>
      <c r="H601" s="80" t="str">
        <f aca="false">IF('Data Entry'!L608="","na",'Data Entry'!L608)</f>
        <v>na</v>
      </c>
    </row>
    <row r="602" customFormat="false" ht="15" hidden="false" customHeight="false" outlineLevel="0" collapsed="false">
      <c r="A602" s="89" t="n">
        <f aca="false">'Data Entry'!A609</f>
        <v>0</v>
      </c>
      <c r="B602" s="90" t="n">
        <f aca="false">(('Data Entry'!B609+2415019)+('Data Entry'!E609-0.5))-'Data Entry'!$F$11-DAY('Data Entry'!B609)+2450000</f>
        <v>2455927.5</v>
      </c>
      <c r="C602" s="91" t="n">
        <f aca="false">'Data Entry'!G609</f>
        <v>0</v>
      </c>
      <c r="D602" s="80" t="str">
        <f aca="false">IF('Data Entry'!K609=0,"na",'Data Entry'!K609)</f>
        <v>na</v>
      </c>
      <c r="E602" s="92" t="n">
        <f aca="false">'Data Entry'!H609</f>
        <v>0</v>
      </c>
      <c r="F602" s="92" t="n">
        <f aca="false">'Data Entry'!I609</f>
        <v>0</v>
      </c>
      <c r="G602" s="93" t="e">
        <f aca="false">'Data Entry'!J609</f>
        <v>#N/A</v>
      </c>
      <c r="H602" s="80" t="str">
        <f aca="false">IF('Data Entry'!L609="","na",'Data Entry'!L609)</f>
        <v>na</v>
      </c>
    </row>
    <row r="603" customFormat="false" ht="15" hidden="false" customHeight="false" outlineLevel="0" collapsed="false">
      <c r="A603" s="89" t="n">
        <f aca="false">'Data Entry'!A610</f>
        <v>0</v>
      </c>
      <c r="B603" s="90" t="n">
        <f aca="false">(('Data Entry'!B610+2415019)+('Data Entry'!E610-0.5))-'Data Entry'!$F$11-DAY('Data Entry'!B610)+2450000</f>
        <v>2455927.5</v>
      </c>
      <c r="C603" s="91" t="n">
        <f aca="false">'Data Entry'!G610</f>
        <v>0</v>
      </c>
      <c r="D603" s="80" t="str">
        <f aca="false">IF('Data Entry'!K610=0,"na",'Data Entry'!K610)</f>
        <v>na</v>
      </c>
      <c r="E603" s="92" t="n">
        <f aca="false">'Data Entry'!H610</f>
        <v>0</v>
      </c>
      <c r="F603" s="92" t="n">
        <f aca="false">'Data Entry'!I610</f>
        <v>0</v>
      </c>
      <c r="G603" s="93" t="e">
        <f aca="false">'Data Entry'!J610</f>
        <v>#N/A</v>
      </c>
      <c r="H603" s="80" t="str">
        <f aca="false">IF('Data Entry'!L610="","na",'Data Entry'!L610)</f>
        <v>na</v>
      </c>
    </row>
    <row r="604" customFormat="false" ht="15" hidden="false" customHeight="false" outlineLevel="0" collapsed="false">
      <c r="A604" s="89" t="n">
        <f aca="false">'Data Entry'!A611</f>
        <v>0</v>
      </c>
      <c r="B604" s="90" t="n">
        <f aca="false">(('Data Entry'!B611+2415019)+('Data Entry'!E611-0.5))-'Data Entry'!$F$11-DAY('Data Entry'!B611)+2450000</f>
        <v>2455927.5</v>
      </c>
      <c r="C604" s="91" t="n">
        <f aca="false">'Data Entry'!G611</f>
        <v>0</v>
      </c>
      <c r="D604" s="80" t="str">
        <f aca="false">IF('Data Entry'!K611=0,"na",'Data Entry'!K611)</f>
        <v>na</v>
      </c>
      <c r="E604" s="92" t="n">
        <f aca="false">'Data Entry'!H611</f>
        <v>0</v>
      </c>
      <c r="F604" s="92" t="n">
        <f aca="false">'Data Entry'!I611</f>
        <v>0</v>
      </c>
      <c r="G604" s="93" t="e">
        <f aca="false">'Data Entry'!J611</f>
        <v>#N/A</v>
      </c>
      <c r="H604" s="80" t="str">
        <f aca="false">IF('Data Entry'!L611="","na",'Data Entry'!L611)</f>
        <v>na</v>
      </c>
    </row>
    <row r="605" customFormat="false" ht="15" hidden="false" customHeight="false" outlineLevel="0" collapsed="false">
      <c r="A605" s="89" t="n">
        <f aca="false">'Data Entry'!A612</f>
        <v>0</v>
      </c>
      <c r="B605" s="90" t="n">
        <f aca="false">(('Data Entry'!B612+2415019)+('Data Entry'!E612-0.5))-'Data Entry'!$F$11-DAY('Data Entry'!B612)+2450000</f>
        <v>2455927.5</v>
      </c>
      <c r="C605" s="91" t="n">
        <f aca="false">'Data Entry'!G612</f>
        <v>0</v>
      </c>
      <c r="D605" s="80" t="str">
        <f aca="false">IF('Data Entry'!K612=0,"na",'Data Entry'!K612)</f>
        <v>na</v>
      </c>
      <c r="E605" s="92" t="n">
        <f aca="false">'Data Entry'!H612</f>
        <v>0</v>
      </c>
      <c r="F605" s="92" t="n">
        <f aca="false">'Data Entry'!I612</f>
        <v>0</v>
      </c>
      <c r="G605" s="93" t="e">
        <f aca="false">'Data Entry'!J612</f>
        <v>#N/A</v>
      </c>
      <c r="H605" s="80" t="str">
        <f aca="false">IF('Data Entry'!L612="","na",'Data Entry'!L612)</f>
        <v>na</v>
      </c>
    </row>
    <row r="606" customFormat="false" ht="15" hidden="false" customHeight="false" outlineLevel="0" collapsed="false">
      <c r="A606" s="89" t="n">
        <f aca="false">'Data Entry'!A613</f>
        <v>0</v>
      </c>
      <c r="B606" s="90" t="n">
        <f aca="false">(('Data Entry'!B613+2415019)+('Data Entry'!E613-0.5))-'Data Entry'!$F$11-DAY('Data Entry'!B613)+2450000</f>
        <v>2455927.5</v>
      </c>
      <c r="C606" s="91" t="n">
        <f aca="false">'Data Entry'!G613</f>
        <v>0</v>
      </c>
      <c r="D606" s="80" t="str">
        <f aca="false">IF('Data Entry'!K613=0,"na",'Data Entry'!K613)</f>
        <v>na</v>
      </c>
      <c r="E606" s="92" t="n">
        <f aca="false">'Data Entry'!H613</f>
        <v>0</v>
      </c>
      <c r="F606" s="92" t="n">
        <f aca="false">'Data Entry'!I613</f>
        <v>0</v>
      </c>
      <c r="G606" s="93" t="e">
        <f aca="false">'Data Entry'!J613</f>
        <v>#N/A</v>
      </c>
      <c r="H606" s="80" t="str">
        <f aca="false">IF('Data Entry'!L613="","na",'Data Entry'!L613)</f>
        <v>na</v>
      </c>
    </row>
    <row r="607" customFormat="false" ht="15" hidden="false" customHeight="false" outlineLevel="0" collapsed="false">
      <c r="A607" s="89" t="n">
        <f aca="false">'Data Entry'!A614</f>
        <v>0</v>
      </c>
      <c r="B607" s="90" t="n">
        <f aca="false">(('Data Entry'!B614+2415019)+('Data Entry'!E614-0.5))-'Data Entry'!$F$11-DAY('Data Entry'!B614)+2450000</f>
        <v>2455927.5</v>
      </c>
      <c r="C607" s="91" t="n">
        <f aca="false">'Data Entry'!G614</f>
        <v>0</v>
      </c>
      <c r="D607" s="80" t="str">
        <f aca="false">IF('Data Entry'!K614=0,"na",'Data Entry'!K614)</f>
        <v>na</v>
      </c>
      <c r="E607" s="92" t="n">
        <f aca="false">'Data Entry'!H614</f>
        <v>0</v>
      </c>
      <c r="F607" s="92" t="n">
        <f aca="false">'Data Entry'!I614</f>
        <v>0</v>
      </c>
      <c r="G607" s="93" t="e">
        <f aca="false">'Data Entry'!J614</f>
        <v>#N/A</v>
      </c>
      <c r="H607" s="80" t="str">
        <f aca="false">IF('Data Entry'!L614="","na",'Data Entry'!L614)</f>
        <v>na</v>
      </c>
    </row>
    <row r="608" customFormat="false" ht="15" hidden="false" customHeight="false" outlineLevel="0" collapsed="false">
      <c r="A608" s="89" t="n">
        <f aca="false">'Data Entry'!A615</f>
        <v>0</v>
      </c>
      <c r="B608" s="90" t="n">
        <f aca="false">(('Data Entry'!B615+2415019)+('Data Entry'!E615-0.5))-'Data Entry'!$F$11-DAY('Data Entry'!B615)+2450000</f>
        <v>2455927.5</v>
      </c>
      <c r="C608" s="91" t="n">
        <f aca="false">'Data Entry'!G615</f>
        <v>0</v>
      </c>
      <c r="D608" s="80" t="str">
        <f aca="false">IF('Data Entry'!K615=0,"na",'Data Entry'!K615)</f>
        <v>na</v>
      </c>
      <c r="E608" s="92" t="n">
        <f aca="false">'Data Entry'!H615</f>
        <v>0</v>
      </c>
      <c r="F608" s="92" t="n">
        <f aca="false">'Data Entry'!I615</f>
        <v>0</v>
      </c>
      <c r="G608" s="93" t="e">
        <f aca="false">'Data Entry'!J615</f>
        <v>#N/A</v>
      </c>
      <c r="H608" s="80" t="str">
        <f aca="false">IF('Data Entry'!L615="","na",'Data Entry'!L615)</f>
        <v>na</v>
      </c>
    </row>
    <row r="609" customFormat="false" ht="15" hidden="false" customHeight="false" outlineLevel="0" collapsed="false">
      <c r="A609" s="89" t="n">
        <f aca="false">'Data Entry'!A616</f>
        <v>0</v>
      </c>
      <c r="B609" s="90" t="n">
        <f aca="false">(('Data Entry'!B616+2415019)+('Data Entry'!E616-0.5))-'Data Entry'!$F$11-DAY('Data Entry'!B616)+2450000</f>
        <v>2455927.5</v>
      </c>
      <c r="C609" s="91" t="n">
        <f aca="false">'Data Entry'!G616</f>
        <v>0</v>
      </c>
      <c r="D609" s="80" t="str">
        <f aca="false">IF('Data Entry'!K616=0,"na",'Data Entry'!K616)</f>
        <v>na</v>
      </c>
      <c r="E609" s="92" t="n">
        <f aca="false">'Data Entry'!H616</f>
        <v>0</v>
      </c>
      <c r="F609" s="92" t="n">
        <f aca="false">'Data Entry'!I616</f>
        <v>0</v>
      </c>
      <c r="G609" s="93" t="e">
        <f aca="false">'Data Entry'!J616</f>
        <v>#N/A</v>
      </c>
      <c r="H609" s="80" t="str">
        <f aca="false">IF('Data Entry'!L616="","na",'Data Entry'!L616)</f>
        <v>na</v>
      </c>
    </row>
    <row r="610" customFormat="false" ht="15" hidden="false" customHeight="false" outlineLevel="0" collapsed="false">
      <c r="A610" s="89" t="n">
        <f aca="false">'Data Entry'!A617</f>
        <v>0</v>
      </c>
      <c r="B610" s="90" t="n">
        <f aca="false">(('Data Entry'!B617+2415019)+('Data Entry'!E617-0.5))-'Data Entry'!$F$11-DAY('Data Entry'!B617)+2450000</f>
        <v>2455927.5</v>
      </c>
      <c r="C610" s="91" t="n">
        <f aca="false">'Data Entry'!G617</f>
        <v>0</v>
      </c>
      <c r="D610" s="80" t="str">
        <f aca="false">IF('Data Entry'!K617=0,"na",'Data Entry'!K617)</f>
        <v>na</v>
      </c>
      <c r="E610" s="92" t="n">
        <f aca="false">'Data Entry'!H617</f>
        <v>0</v>
      </c>
      <c r="F610" s="92" t="n">
        <f aca="false">'Data Entry'!I617</f>
        <v>0</v>
      </c>
      <c r="G610" s="93" t="e">
        <f aca="false">'Data Entry'!J617</f>
        <v>#N/A</v>
      </c>
      <c r="H610" s="80" t="str">
        <f aca="false">IF('Data Entry'!L617="","na",'Data Entry'!L617)</f>
        <v>na</v>
      </c>
    </row>
    <row r="611" customFormat="false" ht="15" hidden="false" customHeight="false" outlineLevel="0" collapsed="false">
      <c r="A611" s="89" t="n">
        <f aca="false">'Data Entry'!A618</f>
        <v>0</v>
      </c>
      <c r="B611" s="90" t="n">
        <f aca="false">(('Data Entry'!B618+2415019)+('Data Entry'!E618-0.5))-'Data Entry'!$F$11-DAY('Data Entry'!B618)+2450000</f>
        <v>2455927.5</v>
      </c>
      <c r="C611" s="91" t="n">
        <f aca="false">'Data Entry'!G618</f>
        <v>0</v>
      </c>
      <c r="D611" s="80" t="str">
        <f aca="false">IF('Data Entry'!K618=0,"na",'Data Entry'!K618)</f>
        <v>na</v>
      </c>
      <c r="E611" s="92" t="n">
        <f aca="false">'Data Entry'!H618</f>
        <v>0</v>
      </c>
      <c r="F611" s="92" t="n">
        <f aca="false">'Data Entry'!I618</f>
        <v>0</v>
      </c>
      <c r="G611" s="93" t="e">
        <f aca="false">'Data Entry'!J618</f>
        <v>#N/A</v>
      </c>
      <c r="H611" s="80" t="str">
        <f aca="false">IF('Data Entry'!L618="","na",'Data Entry'!L618)</f>
        <v>na</v>
      </c>
    </row>
    <row r="612" customFormat="false" ht="15" hidden="false" customHeight="false" outlineLevel="0" collapsed="false">
      <c r="A612" s="89" t="n">
        <f aca="false">'Data Entry'!A619</f>
        <v>0</v>
      </c>
      <c r="B612" s="90" t="n">
        <f aca="false">(('Data Entry'!B619+2415019)+('Data Entry'!E619-0.5))-'Data Entry'!$F$11-DAY('Data Entry'!B619)+2450000</f>
        <v>2455927.5</v>
      </c>
      <c r="C612" s="91" t="n">
        <f aca="false">'Data Entry'!G619</f>
        <v>0</v>
      </c>
      <c r="D612" s="80" t="str">
        <f aca="false">IF('Data Entry'!K619=0,"na",'Data Entry'!K619)</f>
        <v>na</v>
      </c>
      <c r="E612" s="92" t="n">
        <f aca="false">'Data Entry'!H619</f>
        <v>0</v>
      </c>
      <c r="F612" s="92" t="n">
        <f aca="false">'Data Entry'!I619</f>
        <v>0</v>
      </c>
      <c r="G612" s="93" t="e">
        <f aca="false">'Data Entry'!J619</f>
        <v>#N/A</v>
      </c>
      <c r="H612" s="80" t="str">
        <f aca="false">IF('Data Entry'!L619="","na",'Data Entry'!L619)</f>
        <v>na</v>
      </c>
    </row>
    <row r="613" customFormat="false" ht="15" hidden="false" customHeight="false" outlineLevel="0" collapsed="false">
      <c r="A613" s="89" t="n">
        <f aca="false">'Data Entry'!A620</f>
        <v>0</v>
      </c>
      <c r="B613" s="90" t="n">
        <f aca="false">(('Data Entry'!B620+2415019)+('Data Entry'!E620-0.5))-'Data Entry'!$F$11-DAY('Data Entry'!B620)+2450000</f>
        <v>2455927.5</v>
      </c>
      <c r="C613" s="91" t="n">
        <f aca="false">'Data Entry'!G620</f>
        <v>0</v>
      </c>
      <c r="D613" s="80" t="str">
        <f aca="false">IF('Data Entry'!K620=0,"na",'Data Entry'!K620)</f>
        <v>na</v>
      </c>
      <c r="E613" s="92" t="n">
        <f aca="false">'Data Entry'!H620</f>
        <v>0</v>
      </c>
      <c r="F613" s="92" t="n">
        <f aca="false">'Data Entry'!I620</f>
        <v>0</v>
      </c>
      <c r="G613" s="93" t="e">
        <f aca="false">'Data Entry'!J620</f>
        <v>#N/A</v>
      </c>
      <c r="H613" s="80" t="str">
        <f aca="false">IF('Data Entry'!L620="","na",'Data Entry'!L620)</f>
        <v>na</v>
      </c>
    </row>
    <row r="614" customFormat="false" ht="15" hidden="false" customHeight="false" outlineLevel="0" collapsed="false">
      <c r="A614" s="89" t="n">
        <f aca="false">'Data Entry'!A621</f>
        <v>0</v>
      </c>
      <c r="B614" s="90" t="n">
        <f aca="false">(('Data Entry'!B621+2415019)+('Data Entry'!E621-0.5))-'Data Entry'!$F$11-DAY('Data Entry'!B621)+2450000</f>
        <v>2455927.5</v>
      </c>
      <c r="C614" s="91" t="n">
        <f aca="false">'Data Entry'!G621</f>
        <v>0</v>
      </c>
      <c r="D614" s="80" t="str">
        <f aca="false">IF('Data Entry'!K621=0,"na",'Data Entry'!K621)</f>
        <v>na</v>
      </c>
      <c r="E614" s="92" t="n">
        <f aca="false">'Data Entry'!H621</f>
        <v>0</v>
      </c>
      <c r="F614" s="92" t="n">
        <f aca="false">'Data Entry'!I621</f>
        <v>0</v>
      </c>
      <c r="G614" s="93" t="e">
        <f aca="false">'Data Entry'!J621</f>
        <v>#N/A</v>
      </c>
      <c r="H614" s="80" t="str">
        <f aca="false">IF('Data Entry'!L621="","na",'Data Entry'!L621)</f>
        <v>na</v>
      </c>
    </row>
    <row r="615" customFormat="false" ht="15" hidden="false" customHeight="false" outlineLevel="0" collapsed="false">
      <c r="A615" s="89" t="n">
        <f aca="false">'Data Entry'!A622</f>
        <v>0</v>
      </c>
      <c r="B615" s="90" t="n">
        <f aca="false">(('Data Entry'!B622+2415019)+('Data Entry'!E622-0.5))-'Data Entry'!$F$11-DAY('Data Entry'!B622)+2450000</f>
        <v>2455927.5</v>
      </c>
      <c r="C615" s="91" t="n">
        <f aca="false">'Data Entry'!G622</f>
        <v>0</v>
      </c>
      <c r="D615" s="80" t="str">
        <f aca="false">IF('Data Entry'!K622=0,"na",'Data Entry'!K622)</f>
        <v>na</v>
      </c>
      <c r="E615" s="92" t="n">
        <f aca="false">'Data Entry'!H622</f>
        <v>0</v>
      </c>
      <c r="F615" s="92" t="n">
        <f aca="false">'Data Entry'!I622</f>
        <v>0</v>
      </c>
      <c r="G615" s="93" t="e">
        <f aca="false">'Data Entry'!J622</f>
        <v>#N/A</v>
      </c>
      <c r="H615" s="80" t="str">
        <f aca="false">IF('Data Entry'!L622="","na",'Data Entry'!L622)</f>
        <v>na</v>
      </c>
    </row>
    <row r="616" customFormat="false" ht="15" hidden="false" customHeight="false" outlineLevel="0" collapsed="false">
      <c r="A616" s="89" t="n">
        <f aca="false">'Data Entry'!A623</f>
        <v>0</v>
      </c>
      <c r="B616" s="90" t="n">
        <f aca="false">(('Data Entry'!B623+2415019)+('Data Entry'!E623-0.5))-'Data Entry'!$F$11-DAY('Data Entry'!B623)+2450000</f>
        <v>2455927.5</v>
      </c>
      <c r="C616" s="91" t="n">
        <f aca="false">'Data Entry'!G623</f>
        <v>0</v>
      </c>
      <c r="D616" s="80" t="str">
        <f aca="false">IF('Data Entry'!K623=0,"na",'Data Entry'!K623)</f>
        <v>na</v>
      </c>
      <c r="E616" s="92" t="n">
        <f aca="false">'Data Entry'!H623</f>
        <v>0</v>
      </c>
      <c r="F616" s="92" t="n">
        <f aca="false">'Data Entry'!I623</f>
        <v>0</v>
      </c>
      <c r="G616" s="93" t="e">
        <f aca="false">'Data Entry'!J623</f>
        <v>#N/A</v>
      </c>
      <c r="H616" s="80" t="str">
        <f aca="false">IF('Data Entry'!L623="","na",'Data Entry'!L623)</f>
        <v>na</v>
      </c>
    </row>
    <row r="617" customFormat="false" ht="15" hidden="false" customHeight="false" outlineLevel="0" collapsed="false">
      <c r="A617" s="89" t="n">
        <f aca="false">'Data Entry'!A624</f>
        <v>0</v>
      </c>
      <c r="B617" s="90" t="n">
        <f aca="false">(('Data Entry'!B624+2415019)+('Data Entry'!E624-0.5))-'Data Entry'!$F$11-DAY('Data Entry'!B624)+2450000</f>
        <v>2455927.5</v>
      </c>
      <c r="C617" s="91" t="n">
        <f aca="false">'Data Entry'!G624</f>
        <v>0</v>
      </c>
      <c r="D617" s="80" t="str">
        <f aca="false">IF('Data Entry'!K624=0,"na",'Data Entry'!K624)</f>
        <v>na</v>
      </c>
      <c r="E617" s="92" t="n">
        <f aca="false">'Data Entry'!H624</f>
        <v>0</v>
      </c>
      <c r="F617" s="92" t="n">
        <f aca="false">'Data Entry'!I624</f>
        <v>0</v>
      </c>
      <c r="G617" s="93" t="e">
        <f aca="false">'Data Entry'!J624</f>
        <v>#N/A</v>
      </c>
      <c r="H617" s="80" t="str">
        <f aca="false">IF('Data Entry'!L624="","na",'Data Entry'!L624)</f>
        <v>na</v>
      </c>
    </row>
    <row r="618" customFormat="false" ht="15" hidden="false" customHeight="false" outlineLevel="0" collapsed="false">
      <c r="A618" s="89" t="n">
        <f aca="false">'Data Entry'!A625</f>
        <v>0</v>
      </c>
      <c r="B618" s="90" t="n">
        <f aca="false">(('Data Entry'!B625+2415019)+('Data Entry'!E625-0.5))-'Data Entry'!$F$11-DAY('Data Entry'!B625)+2450000</f>
        <v>2455927.5</v>
      </c>
      <c r="C618" s="91" t="n">
        <f aca="false">'Data Entry'!G625</f>
        <v>0</v>
      </c>
      <c r="D618" s="80" t="str">
        <f aca="false">IF('Data Entry'!K625=0,"na",'Data Entry'!K625)</f>
        <v>na</v>
      </c>
      <c r="E618" s="92" t="n">
        <f aca="false">'Data Entry'!H625</f>
        <v>0</v>
      </c>
      <c r="F618" s="92" t="n">
        <f aca="false">'Data Entry'!I625</f>
        <v>0</v>
      </c>
      <c r="G618" s="93" t="e">
        <f aca="false">'Data Entry'!J625</f>
        <v>#N/A</v>
      </c>
      <c r="H618" s="80" t="str">
        <f aca="false">IF('Data Entry'!L625="","na",'Data Entry'!L625)</f>
        <v>na</v>
      </c>
    </row>
    <row r="619" customFormat="false" ht="15" hidden="false" customHeight="false" outlineLevel="0" collapsed="false">
      <c r="A619" s="89" t="n">
        <f aca="false">'Data Entry'!A626</f>
        <v>0</v>
      </c>
      <c r="B619" s="90" t="n">
        <f aca="false">(('Data Entry'!B626+2415019)+('Data Entry'!E626-0.5))-'Data Entry'!$F$11-DAY('Data Entry'!B626)+2450000</f>
        <v>2455927.5</v>
      </c>
      <c r="C619" s="91" t="n">
        <f aca="false">'Data Entry'!G626</f>
        <v>0</v>
      </c>
      <c r="D619" s="80" t="str">
        <f aca="false">IF('Data Entry'!K626=0,"na",'Data Entry'!K626)</f>
        <v>na</v>
      </c>
      <c r="E619" s="92" t="n">
        <f aca="false">'Data Entry'!H626</f>
        <v>0</v>
      </c>
      <c r="F619" s="92" t="n">
        <f aca="false">'Data Entry'!I626</f>
        <v>0</v>
      </c>
      <c r="G619" s="93" t="e">
        <f aca="false">'Data Entry'!J626</f>
        <v>#N/A</v>
      </c>
      <c r="H619" s="80" t="str">
        <f aca="false">IF('Data Entry'!L626="","na",'Data Entry'!L626)</f>
        <v>na</v>
      </c>
    </row>
    <row r="620" customFormat="false" ht="15" hidden="false" customHeight="false" outlineLevel="0" collapsed="false">
      <c r="A620" s="89" t="n">
        <f aca="false">'Data Entry'!A627</f>
        <v>0</v>
      </c>
      <c r="B620" s="90" t="n">
        <f aca="false">(('Data Entry'!B627+2415019)+('Data Entry'!E627-0.5))-'Data Entry'!$F$11-DAY('Data Entry'!B627)+2450000</f>
        <v>2455927.5</v>
      </c>
      <c r="C620" s="91" t="n">
        <f aca="false">'Data Entry'!G627</f>
        <v>0</v>
      </c>
      <c r="D620" s="80" t="str">
        <f aca="false">IF('Data Entry'!K627=0,"na",'Data Entry'!K627)</f>
        <v>na</v>
      </c>
      <c r="E620" s="92" t="n">
        <f aca="false">'Data Entry'!H627</f>
        <v>0</v>
      </c>
      <c r="F620" s="92" t="n">
        <f aca="false">'Data Entry'!I627</f>
        <v>0</v>
      </c>
      <c r="G620" s="93" t="e">
        <f aca="false">'Data Entry'!J627</f>
        <v>#N/A</v>
      </c>
      <c r="H620" s="80" t="str">
        <f aca="false">IF('Data Entry'!L627="","na",'Data Entry'!L627)</f>
        <v>na</v>
      </c>
    </row>
    <row r="621" customFormat="false" ht="15" hidden="false" customHeight="false" outlineLevel="0" collapsed="false">
      <c r="A621" s="89" t="n">
        <f aca="false">'Data Entry'!A628</f>
        <v>0</v>
      </c>
      <c r="B621" s="90" t="n">
        <f aca="false">(('Data Entry'!B628+2415019)+('Data Entry'!E628-0.5))-'Data Entry'!$F$11-DAY('Data Entry'!B628)+2450000</f>
        <v>2455927.5</v>
      </c>
      <c r="C621" s="91" t="n">
        <f aca="false">'Data Entry'!G628</f>
        <v>0</v>
      </c>
      <c r="D621" s="80" t="str">
        <f aca="false">IF('Data Entry'!K628=0,"na",'Data Entry'!K628)</f>
        <v>na</v>
      </c>
      <c r="E621" s="92" t="n">
        <f aca="false">'Data Entry'!H628</f>
        <v>0</v>
      </c>
      <c r="F621" s="92" t="n">
        <f aca="false">'Data Entry'!I628</f>
        <v>0</v>
      </c>
      <c r="G621" s="93" t="e">
        <f aca="false">'Data Entry'!J628</f>
        <v>#N/A</v>
      </c>
      <c r="H621" s="80" t="str">
        <f aca="false">IF('Data Entry'!L628="","na",'Data Entry'!L628)</f>
        <v>na</v>
      </c>
    </row>
    <row r="622" customFormat="false" ht="15" hidden="false" customHeight="false" outlineLevel="0" collapsed="false">
      <c r="A622" s="89" t="n">
        <f aca="false">'Data Entry'!A629</f>
        <v>0</v>
      </c>
      <c r="B622" s="90" t="n">
        <f aca="false">(('Data Entry'!B629+2415019)+('Data Entry'!E629-0.5))-'Data Entry'!$F$11-DAY('Data Entry'!B629)+2450000</f>
        <v>2455927.5</v>
      </c>
      <c r="C622" s="91" t="n">
        <f aca="false">'Data Entry'!G629</f>
        <v>0</v>
      </c>
      <c r="D622" s="80" t="str">
        <f aca="false">IF('Data Entry'!K629=0,"na",'Data Entry'!K629)</f>
        <v>na</v>
      </c>
      <c r="E622" s="92" t="n">
        <f aca="false">'Data Entry'!H629</f>
        <v>0</v>
      </c>
      <c r="F622" s="92" t="n">
        <f aca="false">'Data Entry'!I629</f>
        <v>0</v>
      </c>
      <c r="G622" s="93" t="e">
        <f aca="false">'Data Entry'!J629</f>
        <v>#N/A</v>
      </c>
      <c r="H622" s="80" t="str">
        <f aca="false">IF('Data Entry'!L629="","na",'Data Entry'!L629)</f>
        <v>na</v>
      </c>
    </row>
    <row r="623" customFormat="false" ht="15" hidden="false" customHeight="false" outlineLevel="0" collapsed="false">
      <c r="A623" s="89" t="n">
        <f aca="false">'Data Entry'!A630</f>
        <v>0</v>
      </c>
      <c r="B623" s="90" t="n">
        <f aca="false">(('Data Entry'!B630+2415019)+('Data Entry'!E630-0.5))-'Data Entry'!$F$11-DAY('Data Entry'!B630)+2450000</f>
        <v>2455927.5</v>
      </c>
      <c r="C623" s="91" t="n">
        <f aca="false">'Data Entry'!G630</f>
        <v>0</v>
      </c>
      <c r="D623" s="80" t="str">
        <f aca="false">IF('Data Entry'!K630=0,"na",'Data Entry'!K630)</f>
        <v>na</v>
      </c>
      <c r="E623" s="92" t="n">
        <f aca="false">'Data Entry'!H630</f>
        <v>0</v>
      </c>
      <c r="F623" s="92" t="n">
        <f aca="false">'Data Entry'!I630</f>
        <v>0</v>
      </c>
      <c r="G623" s="93" t="e">
        <f aca="false">'Data Entry'!J630</f>
        <v>#N/A</v>
      </c>
      <c r="H623" s="80" t="str">
        <f aca="false">IF('Data Entry'!L630="","na",'Data Entry'!L630)</f>
        <v>na</v>
      </c>
    </row>
    <row r="624" customFormat="false" ht="15" hidden="false" customHeight="false" outlineLevel="0" collapsed="false">
      <c r="A624" s="89" t="n">
        <f aca="false">'Data Entry'!A631</f>
        <v>0</v>
      </c>
      <c r="B624" s="90" t="n">
        <f aca="false">(('Data Entry'!B631+2415019)+('Data Entry'!E631-0.5))-'Data Entry'!$F$11-DAY('Data Entry'!B631)+2450000</f>
        <v>2455927.5</v>
      </c>
      <c r="C624" s="91" t="n">
        <f aca="false">'Data Entry'!G631</f>
        <v>0</v>
      </c>
      <c r="D624" s="80" t="str">
        <f aca="false">IF('Data Entry'!K631=0,"na",'Data Entry'!K631)</f>
        <v>na</v>
      </c>
      <c r="E624" s="92" t="n">
        <f aca="false">'Data Entry'!H631</f>
        <v>0</v>
      </c>
      <c r="F624" s="92" t="n">
        <f aca="false">'Data Entry'!I631</f>
        <v>0</v>
      </c>
      <c r="G624" s="93" t="e">
        <f aca="false">'Data Entry'!J631</f>
        <v>#N/A</v>
      </c>
      <c r="H624" s="80" t="str">
        <f aca="false">IF('Data Entry'!L631="","na",'Data Entry'!L631)</f>
        <v>na</v>
      </c>
    </row>
    <row r="625" customFormat="false" ht="15" hidden="false" customHeight="false" outlineLevel="0" collapsed="false">
      <c r="A625" s="89" t="n">
        <f aca="false">'Data Entry'!A632</f>
        <v>0</v>
      </c>
      <c r="B625" s="90" t="n">
        <f aca="false">(('Data Entry'!B632+2415019)+('Data Entry'!E632-0.5))-'Data Entry'!$F$11-DAY('Data Entry'!B632)+2450000</f>
        <v>2455927.5</v>
      </c>
      <c r="C625" s="91" t="n">
        <f aca="false">'Data Entry'!G632</f>
        <v>0</v>
      </c>
      <c r="D625" s="80" t="str">
        <f aca="false">IF('Data Entry'!K632=0,"na",'Data Entry'!K632)</f>
        <v>na</v>
      </c>
      <c r="E625" s="92" t="n">
        <f aca="false">'Data Entry'!H632</f>
        <v>0</v>
      </c>
      <c r="F625" s="92" t="n">
        <f aca="false">'Data Entry'!I632</f>
        <v>0</v>
      </c>
      <c r="G625" s="93" t="e">
        <f aca="false">'Data Entry'!J632</f>
        <v>#N/A</v>
      </c>
      <c r="H625" s="80" t="str">
        <f aca="false">IF('Data Entry'!L632="","na",'Data Entry'!L632)</f>
        <v>na</v>
      </c>
    </row>
    <row r="626" customFormat="false" ht="15" hidden="false" customHeight="false" outlineLevel="0" collapsed="false">
      <c r="A626" s="89" t="n">
        <f aca="false">'Data Entry'!A633</f>
        <v>0</v>
      </c>
      <c r="B626" s="90" t="n">
        <f aca="false">(('Data Entry'!B633+2415019)+('Data Entry'!E633-0.5))-'Data Entry'!$F$11-DAY('Data Entry'!B633)+2450000</f>
        <v>2455927.5</v>
      </c>
      <c r="C626" s="91" t="n">
        <f aca="false">'Data Entry'!G633</f>
        <v>0</v>
      </c>
      <c r="D626" s="80" t="str">
        <f aca="false">IF('Data Entry'!K633=0,"na",'Data Entry'!K633)</f>
        <v>na</v>
      </c>
      <c r="E626" s="92" t="n">
        <f aca="false">'Data Entry'!H633</f>
        <v>0</v>
      </c>
      <c r="F626" s="92" t="n">
        <f aca="false">'Data Entry'!I633</f>
        <v>0</v>
      </c>
      <c r="G626" s="93" t="e">
        <f aca="false">'Data Entry'!J633</f>
        <v>#N/A</v>
      </c>
      <c r="H626" s="80" t="str">
        <f aca="false">IF('Data Entry'!L633="","na",'Data Entry'!L633)</f>
        <v>na</v>
      </c>
    </row>
    <row r="627" customFormat="false" ht="15" hidden="false" customHeight="false" outlineLevel="0" collapsed="false">
      <c r="A627" s="89" t="n">
        <f aca="false">'Data Entry'!A634</f>
        <v>0</v>
      </c>
      <c r="B627" s="90" t="n">
        <f aca="false">(('Data Entry'!B634+2415019)+('Data Entry'!E634-0.5))-'Data Entry'!$F$11-DAY('Data Entry'!B634)+2450000</f>
        <v>2455927.5</v>
      </c>
      <c r="C627" s="91" t="n">
        <f aca="false">'Data Entry'!G634</f>
        <v>0</v>
      </c>
      <c r="D627" s="80" t="str">
        <f aca="false">IF('Data Entry'!K634=0,"na",'Data Entry'!K634)</f>
        <v>na</v>
      </c>
      <c r="E627" s="92" t="n">
        <f aca="false">'Data Entry'!H634</f>
        <v>0</v>
      </c>
      <c r="F627" s="92" t="n">
        <f aca="false">'Data Entry'!I634</f>
        <v>0</v>
      </c>
      <c r="G627" s="93" t="e">
        <f aca="false">'Data Entry'!J634</f>
        <v>#N/A</v>
      </c>
      <c r="H627" s="80" t="str">
        <f aca="false">IF('Data Entry'!L634="","na",'Data Entry'!L634)</f>
        <v>na</v>
      </c>
    </row>
    <row r="628" customFormat="false" ht="15" hidden="false" customHeight="false" outlineLevel="0" collapsed="false">
      <c r="A628" s="89" t="n">
        <f aca="false">'Data Entry'!A635</f>
        <v>0</v>
      </c>
      <c r="B628" s="90" t="n">
        <f aca="false">(('Data Entry'!B635+2415019)+('Data Entry'!E635-0.5))-'Data Entry'!$F$11-DAY('Data Entry'!B635)+2450000</f>
        <v>2455927.5</v>
      </c>
      <c r="C628" s="91" t="n">
        <f aca="false">'Data Entry'!G635</f>
        <v>0</v>
      </c>
      <c r="D628" s="80" t="str">
        <f aca="false">IF('Data Entry'!K635=0,"na",'Data Entry'!K635)</f>
        <v>na</v>
      </c>
      <c r="E628" s="92" t="n">
        <f aca="false">'Data Entry'!H635</f>
        <v>0</v>
      </c>
      <c r="F628" s="92" t="n">
        <f aca="false">'Data Entry'!I635</f>
        <v>0</v>
      </c>
      <c r="G628" s="93" t="e">
        <f aca="false">'Data Entry'!J635</f>
        <v>#N/A</v>
      </c>
      <c r="H628" s="80" t="str">
        <f aca="false">IF('Data Entry'!L635="","na",'Data Entry'!L635)</f>
        <v>na</v>
      </c>
    </row>
    <row r="629" customFormat="false" ht="15" hidden="false" customHeight="false" outlineLevel="0" collapsed="false">
      <c r="A629" s="89" t="n">
        <f aca="false">'Data Entry'!A636</f>
        <v>0</v>
      </c>
      <c r="B629" s="90" t="n">
        <f aca="false">(('Data Entry'!B636+2415019)+('Data Entry'!E636-0.5))-'Data Entry'!$F$11-DAY('Data Entry'!B636)+2450000</f>
        <v>2455927.5</v>
      </c>
      <c r="C629" s="91" t="n">
        <f aca="false">'Data Entry'!G636</f>
        <v>0</v>
      </c>
      <c r="D629" s="80" t="str">
        <f aca="false">IF('Data Entry'!K636=0,"na",'Data Entry'!K636)</f>
        <v>na</v>
      </c>
      <c r="E629" s="92" t="n">
        <f aca="false">'Data Entry'!H636</f>
        <v>0</v>
      </c>
      <c r="F629" s="92" t="n">
        <f aca="false">'Data Entry'!I636</f>
        <v>0</v>
      </c>
      <c r="G629" s="93" t="e">
        <f aca="false">'Data Entry'!J636</f>
        <v>#N/A</v>
      </c>
      <c r="H629" s="80" t="str">
        <f aca="false">IF('Data Entry'!L636="","na",'Data Entry'!L636)</f>
        <v>na</v>
      </c>
    </row>
    <row r="630" customFormat="false" ht="15" hidden="false" customHeight="false" outlineLevel="0" collapsed="false">
      <c r="A630" s="89" t="n">
        <f aca="false">'Data Entry'!A637</f>
        <v>0</v>
      </c>
      <c r="B630" s="90" t="n">
        <f aca="false">(('Data Entry'!B637+2415019)+('Data Entry'!E637-0.5))-'Data Entry'!$F$11-DAY('Data Entry'!B637)+2450000</f>
        <v>2455927.5</v>
      </c>
      <c r="C630" s="91" t="n">
        <f aca="false">'Data Entry'!G637</f>
        <v>0</v>
      </c>
      <c r="D630" s="80" t="str">
        <f aca="false">IF('Data Entry'!K637=0,"na",'Data Entry'!K637)</f>
        <v>na</v>
      </c>
      <c r="E630" s="92" t="n">
        <f aca="false">'Data Entry'!H637</f>
        <v>0</v>
      </c>
      <c r="F630" s="92" t="n">
        <f aca="false">'Data Entry'!I637</f>
        <v>0</v>
      </c>
      <c r="G630" s="93" t="e">
        <f aca="false">'Data Entry'!J637</f>
        <v>#N/A</v>
      </c>
      <c r="H630" s="80" t="str">
        <f aca="false">IF('Data Entry'!L637="","na",'Data Entry'!L637)</f>
        <v>na</v>
      </c>
    </row>
    <row r="631" customFormat="false" ht="15" hidden="false" customHeight="false" outlineLevel="0" collapsed="false">
      <c r="A631" s="89" t="n">
        <f aca="false">'Data Entry'!A638</f>
        <v>0</v>
      </c>
      <c r="B631" s="90" t="n">
        <f aca="false">(('Data Entry'!B638+2415019)+('Data Entry'!E638-0.5))-'Data Entry'!$F$11-DAY('Data Entry'!B638)+2450000</f>
        <v>2455927.5</v>
      </c>
      <c r="C631" s="91" t="n">
        <f aca="false">'Data Entry'!G638</f>
        <v>0</v>
      </c>
      <c r="D631" s="80" t="str">
        <f aca="false">IF('Data Entry'!K638=0,"na",'Data Entry'!K638)</f>
        <v>na</v>
      </c>
      <c r="E631" s="92" t="n">
        <f aca="false">'Data Entry'!H638</f>
        <v>0</v>
      </c>
      <c r="F631" s="92" t="n">
        <f aca="false">'Data Entry'!I638</f>
        <v>0</v>
      </c>
      <c r="G631" s="93" t="e">
        <f aca="false">'Data Entry'!J638</f>
        <v>#N/A</v>
      </c>
      <c r="H631" s="80" t="str">
        <f aca="false">IF('Data Entry'!L638="","na",'Data Entry'!L638)</f>
        <v>na</v>
      </c>
    </row>
    <row r="632" customFormat="false" ht="15" hidden="false" customHeight="false" outlineLevel="0" collapsed="false">
      <c r="A632" s="89" t="n">
        <f aca="false">'Data Entry'!A639</f>
        <v>0</v>
      </c>
      <c r="B632" s="90" t="n">
        <f aca="false">(('Data Entry'!B639+2415019)+('Data Entry'!E639-0.5))-'Data Entry'!$F$11-DAY('Data Entry'!B639)+2450000</f>
        <v>2455927.5</v>
      </c>
      <c r="C632" s="91" t="n">
        <f aca="false">'Data Entry'!G639</f>
        <v>0</v>
      </c>
      <c r="D632" s="80" t="str">
        <f aca="false">IF('Data Entry'!K639=0,"na",'Data Entry'!K639)</f>
        <v>na</v>
      </c>
      <c r="E632" s="92" t="n">
        <f aca="false">'Data Entry'!H639</f>
        <v>0</v>
      </c>
      <c r="F632" s="92" t="n">
        <f aca="false">'Data Entry'!I639</f>
        <v>0</v>
      </c>
      <c r="G632" s="93" t="e">
        <f aca="false">'Data Entry'!J639</f>
        <v>#N/A</v>
      </c>
      <c r="H632" s="80" t="str">
        <f aca="false">IF('Data Entry'!L639="","na",'Data Entry'!L639)</f>
        <v>na</v>
      </c>
    </row>
    <row r="633" customFormat="false" ht="15" hidden="false" customHeight="false" outlineLevel="0" collapsed="false">
      <c r="A633" s="89" t="n">
        <f aca="false">'Data Entry'!A640</f>
        <v>0</v>
      </c>
      <c r="B633" s="90" t="n">
        <f aca="false">(('Data Entry'!B640+2415019)+('Data Entry'!E640-0.5))-'Data Entry'!$F$11-DAY('Data Entry'!B640)+2450000</f>
        <v>2455927.5</v>
      </c>
      <c r="C633" s="91" t="n">
        <f aca="false">'Data Entry'!G640</f>
        <v>0</v>
      </c>
      <c r="D633" s="80" t="str">
        <f aca="false">IF('Data Entry'!K640=0,"na",'Data Entry'!K640)</f>
        <v>na</v>
      </c>
      <c r="E633" s="92" t="n">
        <f aca="false">'Data Entry'!H640</f>
        <v>0</v>
      </c>
      <c r="F633" s="92" t="n">
        <f aca="false">'Data Entry'!I640</f>
        <v>0</v>
      </c>
      <c r="G633" s="93" t="e">
        <f aca="false">'Data Entry'!J640</f>
        <v>#N/A</v>
      </c>
      <c r="H633" s="80" t="str">
        <f aca="false">IF('Data Entry'!L640="","na",'Data Entry'!L640)</f>
        <v>na</v>
      </c>
    </row>
    <row r="634" customFormat="false" ht="15" hidden="false" customHeight="false" outlineLevel="0" collapsed="false">
      <c r="A634" s="89" t="n">
        <f aca="false">'Data Entry'!A641</f>
        <v>0</v>
      </c>
      <c r="B634" s="90" t="n">
        <f aca="false">(('Data Entry'!B641+2415019)+('Data Entry'!E641-0.5))-'Data Entry'!$F$11-DAY('Data Entry'!B641)+2450000</f>
        <v>2455927.5</v>
      </c>
      <c r="C634" s="91" t="n">
        <f aca="false">'Data Entry'!G641</f>
        <v>0</v>
      </c>
      <c r="D634" s="80" t="str">
        <f aca="false">IF('Data Entry'!K641=0,"na",'Data Entry'!K641)</f>
        <v>na</v>
      </c>
      <c r="E634" s="92" t="n">
        <f aca="false">'Data Entry'!H641</f>
        <v>0</v>
      </c>
      <c r="F634" s="92" t="n">
        <f aca="false">'Data Entry'!I641</f>
        <v>0</v>
      </c>
      <c r="G634" s="93" t="e">
        <f aca="false">'Data Entry'!J641</f>
        <v>#N/A</v>
      </c>
      <c r="H634" s="80" t="str">
        <f aca="false">IF('Data Entry'!L641="","na",'Data Entry'!L641)</f>
        <v>na</v>
      </c>
    </row>
    <row r="635" customFormat="false" ht="15" hidden="false" customHeight="false" outlineLevel="0" collapsed="false">
      <c r="A635" s="89" t="n">
        <f aca="false">'Data Entry'!A642</f>
        <v>0</v>
      </c>
      <c r="B635" s="90" t="n">
        <f aca="false">(('Data Entry'!B642+2415019)+('Data Entry'!E642-0.5))-'Data Entry'!$F$11-DAY('Data Entry'!B642)+2450000</f>
        <v>2455927.5</v>
      </c>
      <c r="C635" s="91" t="n">
        <f aca="false">'Data Entry'!G642</f>
        <v>0</v>
      </c>
      <c r="D635" s="80" t="str">
        <f aca="false">IF('Data Entry'!K642=0,"na",'Data Entry'!K642)</f>
        <v>na</v>
      </c>
      <c r="E635" s="92" t="n">
        <f aca="false">'Data Entry'!H642</f>
        <v>0</v>
      </c>
      <c r="F635" s="92" t="n">
        <f aca="false">'Data Entry'!I642</f>
        <v>0</v>
      </c>
      <c r="G635" s="93" t="e">
        <f aca="false">'Data Entry'!J642</f>
        <v>#N/A</v>
      </c>
      <c r="H635" s="80" t="str">
        <f aca="false">IF('Data Entry'!L642="","na",'Data Entry'!L642)</f>
        <v>na</v>
      </c>
    </row>
    <row r="636" customFormat="false" ht="15" hidden="false" customHeight="false" outlineLevel="0" collapsed="false">
      <c r="A636" s="89" t="n">
        <f aca="false">'Data Entry'!A643</f>
        <v>0</v>
      </c>
      <c r="B636" s="90" t="n">
        <f aca="false">(('Data Entry'!B643+2415019)+('Data Entry'!E643-0.5))-'Data Entry'!$F$11-DAY('Data Entry'!B643)+2450000</f>
        <v>2455927.5</v>
      </c>
      <c r="C636" s="91" t="n">
        <f aca="false">'Data Entry'!G643</f>
        <v>0</v>
      </c>
      <c r="D636" s="80" t="str">
        <f aca="false">IF('Data Entry'!K643=0,"na",'Data Entry'!K643)</f>
        <v>na</v>
      </c>
      <c r="E636" s="92" t="n">
        <f aca="false">'Data Entry'!H643</f>
        <v>0</v>
      </c>
      <c r="F636" s="92" t="n">
        <f aca="false">'Data Entry'!I643</f>
        <v>0</v>
      </c>
      <c r="G636" s="93" t="e">
        <f aca="false">'Data Entry'!J643</f>
        <v>#N/A</v>
      </c>
      <c r="H636" s="80" t="str">
        <f aca="false">IF('Data Entry'!L643="","na",'Data Entry'!L643)</f>
        <v>na</v>
      </c>
    </row>
    <row r="637" customFormat="false" ht="15" hidden="false" customHeight="false" outlineLevel="0" collapsed="false">
      <c r="A637" s="89" t="n">
        <f aca="false">'Data Entry'!A644</f>
        <v>0</v>
      </c>
      <c r="B637" s="90" t="n">
        <f aca="false">(('Data Entry'!B644+2415019)+('Data Entry'!E644-0.5))-'Data Entry'!$F$11-DAY('Data Entry'!B644)+2450000</f>
        <v>2455927.5</v>
      </c>
      <c r="C637" s="91" t="n">
        <f aca="false">'Data Entry'!G644</f>
        <v>0</v>
      </c>
      <c r="D637" s="80" t="str">
        <f aca="false">IF('Data Entry'!K644=0,"na",'Data Entry'!K644)</f>
        <v>na</v>
      </c>
      <c r="E637" s="92" t="n">
        <f aca="false">'Data Entry'!H644</f>
        <v>0</v>
      </c>
      <c r="F637" s="92" t="n">
        <f aca="false">'Data Entry'!I644</f>
        <v>0</v>
      </c>
      <c r="G637" s="93" t="e">
        <f aca="false">'Data Entry'!J644</f>
        <v>#N/A</v>
      </c>
      <c r="H637" s="80" t="str">
        <f aca="false">IF('Data Entry'!L644="","na",'Data Entry'!L644)</f>
        <v>na</v>
      </c>
    </row>
    <row r="638" customFormat="false" ht="15" hidden="false" customHeight="false" outlineLevel="0" collapsed="false">
      <c r="A638" s="89" t="n">
        <f aca="false">'Data Entry'!A645</f>
        <v>0</v>
      </c>
      <c r="B638" s="90" t="n">
        <f aca="false">(('Data Entry'!B645+2415019)+('Data Entry'!E645-0.5))-'Data Entry'!$F$11-DAY('Data Entry'!B645)+2450000</f>
        <v>2455927.5</v>
      </c>
      <c r="C638" s="91" t="n">
        <f aca="false">'Data Entry'!G645</f>
        <v>0</v>
      </c>
      <c r="D638" s="80" t="str">
        <f aca="false">IF('Data Entry'!K645=0,"na",'Data Entry'!K645)</f>
        <v>na</v>
      </c>
      <c r="E638" s="92" t="n">
        <f aca="false">'Data Entry'!H645</f>
        <v>0</v>
      </c>
      <c r="F638" s="92" t="n">
        <f aca="false">'Data Entry'!I645</f>
        <v>0</v>
      </c>
      <c r="G638" s="93" t="e">
        <f aca="false">'Data Entry'!J645</f>
        <v>#N/A</v>
      </c>
      <c r="H638" s="80" t="str">
        <f aca="false">IF('Data Entry'!L645="","na",'Data Entry'!L645)</f>
        <v>na</v>
      </c>
    </row>
    <row r="639" customFormat="false" ht="15" hidden="false" customHeight="false" outlineLevel="0" collapsed="false">
      <c r="A639" s="89" t="n">
        <f aca="false">'Data Entry'!A646</f>
        <v>0</v>
      </c>
      <c r="B639" s="90" t="n">
        <f aca="false">(('Data Entry'!B646+2415019)+('Data Entry'!E646-0.5))-'Data Entry'!$F$11-DAY('Data Entry'!B646)+2450000</f>
        <v>2455927.5</v>
      </c>
      <c r="C639" s="91" t="n">
        <f aca="false">'Data Entry'!G646</f>
        <v>0</v>
      </c>
      <c r="D639" s="80" t="str">
        <f aca="false">IF('Data Entry'!K646=0,"na",'Data Entry'!K646)</f>
        <v>na</v>
      </c>
      <c r="E639" s="92" t="n">
        <f aca="false">'Data Entry'!H646</f>
        <v>0</v>
      </c>
      <c r="F639" s="92" t="n">
        <f aca="false">'Data Entry'!I646</f>
        <v>0</v>
      </c>
      <c r="G639" s="93" t="e">
        <f aca="false">'Data Entry'!J646</f>
        <v>#N/A</v>
      </c>
      <c r="H639" s="80" t="str">
        <f aca="false">IF('Data Entry'!L646="","na",'Data Entry'!L646)</f>
        <v>na</v>
      </c>
    </row>
    <row r="640" customFormat="false" ht="15" hidden="false" customHeight="false" outlineLevel="0" collapsed="false">
      <c r="A640" s="89" t="n">
        <f aca="false">'Data Entry'!A647</f>
        <v>0</v>
      </c>
      <c r="B640" s="90" t="n">
        <f aca="false">(('Data Entry'!B647+2415019)+('Data Entry'!E647-0.5))-'Data Entry'!$F$11-DAY('Data Entry'!B647)+2450000</f>
        <v>2455927.5</v>
      </c>
      <c r="C640" s="91" t="n">
        <f aca="false">'Data Entry'!G647</f>
        <v>0</v>
      </c>
      <c r="D640" s="80" t="str">
        <f aca="false">IF('Data Entry'!K647=0,"na",'Data Entry'!K647)</f>
        <v>na</v>
      </c>
      <c r="E640" s="92" t="n">
        <f aca="false">'Data Entry'!H647</f>
        <v>0</v>
      </c>
      <c r="F640" s="92" t="n">
        <f aca="false">'Data Entry'!I647</f>
        <v>0</v>
      </c>
      <c r="G640" s="93" t="e">
        <f aca="false">'Data Entry'!J647</f>
        <v>#N/A</v>
      </c>
      <c r="H640" s="80" t="str">
        <f aca="false">IF('Data Entry'!L647="","na",'Data Entry'!L647)</f>
        <v>na</v>
      </c>
    </row>
    <row r="641" customFormat="false" ht="15" hidden="false" customHeight="false" outlineLevel="0" collapsed="false">
      <c r="A641" s="89" t="n">
        <f aca="false">'Data Entry'!A648</f>
        <v>0</v>
      </c>
      <c r="B641" s="90" t="n">
        <f aca="false">(('Data Entry'!B648+2415019)+('Data Entry'!E648-0.5))-'Data Entry'!$F$11-DAY('Data Entry'!B648)+2450000</f>
        <v>2455927.5</v>
      </c>
      <c r="C641" s="91" t="n">
        <f aca="false">'Data Entry'!G648</f>
        <v>0</v>
      </c>
      <c r="D641" s="80" t="str">
        <f aca="false">IF('Data Entry'!K648=0,"na",'Data Entry'!K648)</f>
        <v>na</v>
      </c>
      <c r="E641" s="92" t="n">
        <f aca="false">'Data Entry'!H648</f>
        <v>0</v>
      </c>
      <c r="F641" s="92" t="n">
        <f aca="false">'Data Entry'!I648</f>
        <v>0</v>
      </c>
      <c r="G641" s="93" t="e">
        <f aca="false">'Data Entry'!J648</f>
        <v>#N/A</v>
      </c>
      <c r="H641" s="80" t="str">
        <f aca="false">IF('Data Entry'!L648="","na",'Data Entry'!L648)</f>
        <v>na</v>
      </c>
    </row>
    <row r="642" customFormat="false" ht="15" hidden="false" customHeight="false" outlineLevel="0" collapsed="false">
      <c r="A642" s="89" t="n">
        <f aca="false">'Data Entry'!A649</f>
        <v>0</v>
      </c>
      <c r="B642" s="90" t="n">
        <f aca="false">(('Data Entry'!B649+2415019)+('Data Entry'!E649-0.5))-'Data Entry'!$F$11-DAY('Data Entry'!B649)+2450000</f>
        <v>2455927.5</v>
      </c>
      <c r="C642" s="91" t="n">
        <f aca="false">'Data Entry'!G649</f>
        <v>0</v>
      </c>
      <c r="D642" s="80" t="str">
        <f aca="false">IF('Data Entry'!K649=0,"na",'Data Entry'!K649)</f>
        <v>na</v>
      </c>
      <c r="E642" s="92" t="n">
        <f aca="false">'Data Entry'!H649</f>
        <v>0</v>
      </c>
      <c r="F642" s="92" t="n">
        <f aca="false">'Data Entry'!I649</f>
        <v>0</v>
      </c>
      <c r="G642" s="93" t="e">
        <f aca="false">'Data Entry'!J649</f>
        <v>#N/A</v>
      </c>
      <c r="H642" s="80" t="str">
        <f aca="false">IF('Data Entry'!L649="","na",'Data Entry'!L649)</f>
        <v>na</v>
      </c>
    </row>
    <row r="643" customFormat="false" ht="15" hidden="false" customHeight="false" outlineLevel="0" collapsed="false">
      <c r="A643" s="89" t="n">
        <f aca="false">'Data Entry'!A650</f>
        <v>0</v>
      </c>
      <c r="B643" s="90" t="n">
        <f aca="false">(('Data Entry'!B650+2415019)+('Data Entry'!E650-0.5))-'Data Entry'!$F$11-DAY('Data Entry'!B650)+2450000</f>
        <v>2455927.5</v>
      </c>
      <c r="C643" s="91" t="n">
        <f aca="false">'Data Entry'!G650</f>
        <v>0</v>
      </c>
      <c r="D643" s="80" t="str">
        <f aca="false">IF('Data Entry'!K650=0,"na",'Data Entry'!K650)</f>
        <v>na</v>
      </c>
      <c r="E643" s="92" t="n">
        <f aca="false">'Data Entry'!H650</f>
        <v>0</v>
      </c>
      <c r="F643" s="92" t="n">
        <f aca="false">'Data Entry'!I650</f>
        <v>0</v>
      </c>
      <c r="G643" s="93" t="e">
        <f aca="false">'Data Entry'!J650</f>
        <v>#N/A</v>
      </c>
      <c r="H643" s="80" t="str">
        <f aca="false">IF('Data Entry'!L650="","na",'Data Entry'!L650)</f>
        <v>na</v>
      </c>
    </row>
    <row r="644" customFormat="false" ht="15" hidden="false" customHeight="false" outlineLevel="0" collapsed="false">
      <c r="A644" s="89" t="n">
        <f aca="false">'Data Entry'!A651</f>
        <v>0</v>
      </c>
      <c r="B644" s="90" t="n">
        <f aca="false">(('Data Entry'!B651+2415019)+('Data Entry'!E651-0.5))-'Data Entry'!$F$11-DAY('Data Entry'!B651)+2450000</f>
        <v>2455927.5</v>
      </c>
      <c r="C644" s="91" t="n">
        <f aca="false">'Data Entry'!G651</f>
        <v>0</v>
      </c>
      <c r="D644" s="80" t="str">
        <f aca="false">IF('Data Entry'!K651=0,"na",'Data Entry'!K651)</f>
        <v>na</v>
      </c>
      <c r="E644" s="92" t="n">
        <f aca="false">'Data Entry'!H651</f>
        <v>0</v>
      </c>
      <c r="F644" s="92" t="n">
        <f aca="false">'Data Entry'!I651</f>
        <v>0</v>
      </c>
      <c r="G644" s="93" t="e">
        <f aca="false">'Data Entry'!J651</f>
        <v>#N/A</v>
      </c>
      <c r="H644" s="80" t="str">
        <f aca="false">IF('Data Entry'!L651="","na",'Data Entry'!L651)</f>
        <v>na</v>
      </c>
    </row>
    <row r="645" customFormat="false" ht="15" hidden="false" customHeight="false" outlineLevel="0" collapsed="false">
      <c r="A645" s="89" t="n">
        <f aca="false">'Data Entry'!A652</f>
        <v>0</v>
      </c>
      <c r="B645" s="90" t="n">
        <f aca="false">(('Data Entry'!B652+2415019)+('Data Entry'!E652-0.5))-'Data Entry'!$F$11-DAY('Data Entry'!B652)+2450000</f>
        <v>2455927.5</v>
      </c>
      <c r="C645" s="91" t="n">
        <f aca="false">'Data Entry'!G652</f>
        <v>0</v>
      </c>
      <c r="D645" s="80" t="str">
        <f aca="false">IF('Data Entry'!K652=0,"na",'Data Entry'!K652)</f>
        <v>na</v>
      </c>
      <c r="E645" s="92" t="n">
        <f aca="false">'Data Entry'!H652</f>
        <v>0</v>
      </c>
      <c r="F645" s="92" t="n">
        <f aca="false">'Data Entry'!I652</f>
        <v>0</v>
      </c>
      <c r="G645" s="93" t="e">
        <f aca="false">'Data Entry'!J652</f>
        <v>#N/A</v>
      </c>
      <c r="H645" s="80" t="str">
        <f aca="false">IF('Data Entry'!L652="","na",'Data Entry'!L652)</f>
        <v>na</v>
      </c>
    </row>
    <row r="646" customFormat="false" ht="15" hidden="false" customHeight="false" outlineLevel="0" collapsed="false">
      <c r="A646" s="89" t="n">
        <f aca="false">'Data Entry'!A653</f>
        <v>0</v>
      </c>
      <c r="B646" s="90" t="n">
        <f aca="false">(('Data Entry'!B653+2415019)+('Data Entry'!E653-0.5))-'Data Entry'!$F$11-DAY('Data Entry'!B653)+2450000</f>
        <v>2455927.5</v>
      </c>
      <c r="C646" s="91" t="n">
        <f aca="false">'Data Entry'!G653</f>
        <v>0</v>
      </c>
      <c r="D646" s="80" t="str">
        <f aca="false">IF('Data Entry'!K653=0,"na",'Data Entry'!K653)</f>
        <v>na</v>
      </c>
      <c r="E646" s="92" t="n">
        <f aca="false">'Data Entry'!H653</f>
        <v>0</v>
      </c>
      <c r="F646" s="92" t="n">
        <f aca="false">'Data Entry'!I653</f>
        <v>0</v>
      </c>
      <c r="G646" s="93" t="e">
        <f aca="false">'Data Entry'!J653</f>
        <v>#N/A</v>
      </c>
      <c r="H646" s="80" t="str">
        <f aca="false">IF('Data Entry'!L653="","na",'Data Entry'!L653)</f>
        <v>na</v>
      </c>
    </row>
    <row r="647" customFormat="false" ht="15" hidden="false" customHeight="false" outlineLevel="0" collapsed="false">
      <c r="A647" s="89" t="n">
        <f aca="false">'Data Entry'!A654</f>
        <v>0</v>
      </c>
      <c r="B647" s="90" t="n">
        <f aca="false">(('Data Entry'!B654+2415019)+('Data Entry'!E654-0.5))-'Data Entry'!$F$11-DAY('Data Entry'!B654)+2450000</f>
        <v>2455927.5</v>
      </c>
      <c r="C647" s="91" t="n">
        <f aca="false">'Data Entry'!G654</f>
        <v>0</v>
      </c>
      <c r="D647" s="80" t="str">
        <f aca="false">IF('Data Entry'!K654=0,"na",'Data Entry'!K654)</f>
        <v>na</v>
      </c>
      <c r="E647" s="92" t="n">
        <f aca="false">'Data Entry'!H654</f>
        <v>0</v>
      </c>
      <c r="F647" s="92" t="n">
        <f aca="false">'Data Entry'!I654</f>
        <v>0</v>
      </c>
      <c r="G647" s="93" t="e">
        <f aca="false">'Data Entry'!J654</f>
        <v>#N/A</v>
      </c>
      <c r="H647" s="80" t="str">
        <f aca="false">IF('Data Entry'!L654="","na",'Data Entry'!L654)</f>
        <v>na</v>
      </c>
    </row>
    <row r="648" customFormat="false" ht="15" hidden="false" customHeight="false" outlineLevel="0" collapsed="false">
      <c r="A648" s="89" t="n">
        <f aca="false">'Data Entry'!A655</f>
        <v>0</v>
      </c>
      <c r="B648" s="90" t="n">
        <f aca="false">(('Data Entry'!B655+2415019)+('Data Entry'!E655-0.5))-'Data Entry'!$F$11-DAY('Data Entry'!B655)+2450000</f>
        <v>2455927.5</v>
      </c>
      <c r="C648" s="91" t="n">
        <f aca="false">'Data Entry'!G655</f>
        <v>0</v>
      </c>
      <c r="D648" s="80" t="str">
        <f aca="false">IF('Data Entry'!K655=0,"na",'Data Entry'!K655)</f>
        <v>na</v>
      </c>
      <c r="E648" s="92" t="n">
        <f aca="false">'Data Entry'!H655</f>
        <v>0</v>
      </c>
      <c r="F648" s="92" t="n">
        <f aca="false">'Data Entry'!I655</f>
        <v>0</v>
      </c>
      <c r="G648" s="93" t="e">
        <f aca="false">'Data Entry'!J655</f>
        <v>#N/A</v>
      </c>
      <c r="H648" s="80" t="str">
        <f aca="false">IF('Data Entry'!L655="","na",'Data Entry'!L655)</f>
        <v>na</v>
      </c>
    </row>
    <row r="649" customFormat="false" ht="15" hidden="false" customHeight="false" outlineLevel="0" collapsed="false">
      <c r="A649" s="89" t="n">
        <f aca="false">'Data Entry'!A656</f>
        <v>0</v>
      </c>
      <c r="B649" s="90" t="n">
        <f aca="false">(('Data Entry'!B656+2415019)+('Data Entry'!E656-0.5))-'Data Entry'!$F$11-DAY('Data Entry'!B656)+2450000</f>
        <v>2455927.5</v>
      </c>
      <c r="C649" s="91" t="n">
        <f aca="false">'Data Entry'!G656</f>
        <v>0</v>
      </c>
      <c r="D649" s="80" t="str">
        <f aca="false">IF('Data Entry'!K656=0,"na",'Data Entry'!K656)</f>
        <v>na</v>
      </c>
      <c r="E649" s="92" t="n">
        <f aca="false">'Data Entry'!H656</f>
        <v>0</v>
      </c>
      <c r="F649" s="92" t="n">
        <f aca="false">'Data Entry'!I656</f>
        <v>0</v>
      </c>
      <c r="G649" s="93" t="e">
        <f aca="false">'Data Entry'!J656</f>
        <v>#N/A</v>
      </c>
      <c r="H649" s="80" t="str">
        <f aca="false">IF('Data Entry'!L656="","na",'Data Entry'!L656)</f>
        <v>na</v>
      </c>
    </row>
    <row r="650" customFormat="false" ht="15" hidden="false" customHeight="false" outlineLevel="0" collapsed="false">
      <c r="A650" s="89" t="n">
        <f aca="false">'Data Entry'!A657</f>
        <v>0</v>
      </c>
      <c r="B650" s="90" t="n">
        <f aca="false">(('Data Entry'!B657+2415019)+('Data Entry'!E657-0.5))-'Data Entry'!$F$11-DAY('Data Entry'!B657)+2450000</f>
        <v>2455927.5</v>
      </c>
      <c r="C650" s="91" t="n">
        <f aca="false">'Data Entry'!G657</f>
        <v>0</v>
      </c>
      <c r="D650" s="80" t="str">
        <f aca="false">IF('Data Entry'!K657=0,"na",'Data Entry'!K657)</f>
        <v>na</v>
      </c>
      <c r="E650" s="92" t="n">
        <f aca="false">'Data Entry'!H657</f>
        <v>0</v>
      </c>
      <c r="F650" s="92" t="n">
        <f aca="false">'Data Entry'!I657</f>
        <v>0</v>
      </c>
      <c r="G650" s="93" t="e">
        <f aca="false">'Data Entry'!J657</f>
        <v>#N/A</v>
      </c>
      <c r="H650" s="80" t="str">
        <f aca="false">IF('Data Entry'!L657="","na",'Data Entry'!L657)</f>
        <v>na</v>
      </c>
    </row>
    <row r="651" customFormat="false" ht="15" hidden="false" customHeight="false" outlineLevel="0" collapsed="false">
      <c r="A651" s="89" t="n">
        <f aca="false">'Data Entry'!A658</f>
        <v>0</v>
      </c>
      <c r="B651" s="90" t="n">
        <f aca="false">(('Data Entry'!B658+2415019)+('Data Entry'!E658-0.5))-'Data Entry'!$F$11-DAY('Data Entry'!B658)+2450000</f>
        <v>2455927.5</v>
      </c>
      <c r="C651" s="91" t="n">
        <f aca="false">'Data Entry'!G658</f>
        <v>0</v>
      </c>
      <c r="D651" s="80" t="str">
        <f aca="false">IF('Data Entry'!K658=0,"na",'Data Entry'!K658)</f>
        <v>na</v>
      </c>
      <c r="E651" s="92" t="n">
        <f aca="false">'Data Entry'!H658</f>
        <v>0</v>
      </c>
      <c r="F651" s="92" t="n">
        <f aca="false">'Data Entry'!I658</f>
        <v>0</v>
      </c>
      <c r="G651" s="93" t="e">
        <f aca="false">'Data Entry'!J658</f>
        <v>#N/A</v>
      </c>
      <c r="H651" s="80" t="str">
        <f aca="false">IF('Data Entry'!L658="","na",'Data Entry'!L658)</f>
        <v>na</v>
      </c>
    </row>
    <row r="652" customFormat="false" ht="15" hidden="false" customHeight="false" outlineLevel="0" collapsed="false">
      <c r="A652" s="89" t="n">
        <f aca="false">'Data Entry'!A659</f>
        <v>0</v>
      </c>
      <c r="B652" s="90" t="n">
        <f aca="false">(('Data Entry'!B659+2415019)+('Data Entry'!E659-0.5))-'Data Entry'!$F$11-DAY('Data Entry'!B659)+2450000</f>
        <v>2455927.5</v>
      </c>
      <c r="C652" s="91" t="n">
        <f aca="false">'Data Entry'!G659</f>
        <v>0</v>
      </c>
      <c r="D652" s="80" t="str">
        <f aca="false">IF('Data Entry'!K659=0,"na",'Data Entry'!K659)</f>
        <v>na</v>
      </c>
      <c r="E652" s="92" t="n">
        <f aca="false">'Data Entry'!H659</f>
        <v>0</v>
      </c>
      <c r="F652" s="92" t="n">
        <f aca="false">'Data Entry'!I659</f>
        <v>0</v>
      </c>
      <c r="G652" s="93" t="e">
        <f aca="false">'Data Entry'!J659</f>
        <v>#N/A</v>
      </c>
      <c r="H652" s="80" t="str">
        <f aca="false">IF('Data Entry'!L659="","na",'Data Entry'!L659)</f>
        <v>na</v>
      </c>
    </row>
    <row r="653" customFormat="false" ht="15" hidden="false" customHeight="false" outlineLevel="0" collapsed="false">
      <c r="A653" s="89" t="n">
        <f aca="false">'Data Entry'!A660</f>
        <v>0</v>
      </c>
      <c r="B653" s="90" t="n">
        <f aca="false">(('Data Entry'!B660+2415019)+('Data Entry'!E660-0.5))-'Data Entry'!$F$11-DAY('Data Entry'!B660)+2450000</f>
        <v>2455927.5</v>
      </c>
      <c r="C653" s="91" t="n">
        <f aca="false">'Data Entry'!G660</f>
        <v>0</v>
      </c>
      <c r="D653" s="80" t="str">
        <f aca="false">IF('Data Entry'!K660=0,"na",'Data Entry'!K660)</f>
        <v>na</v>
      </c>
      <c r="E653" s="92" t="n">
        <f aca="false">'Data Entry'!H660</f>
        <v>0</v>
      </c>
      <c r="F653" s="92" t="n">
        <f aca="false">'Data Entry'!I660</f>
        <v>0</v>
      </c>
      <c r="G653" s="93" t="e">
        <f aca="false">'Data Entry'!J660</f>
        <v>#N/A</v>
      </c>
      <c r="H653" s="80" t="str">
        <f aca="false">IF('Data Entry'!L660="","na",'Data Entry'!L660)</f>
        <v>na</v>
      </c>
    </row>
    <row r="654" customFormat="false" ht="15" hidden="false" customHeight="false" outlineLevel="0" collapsed="false">
      <c r="A654" s="89" t="n">
        <f aca="false">'Data Entry'!A661</f>
        <v>0</v>
      </c>
      <c r="B654" s="90" t="n">
        <f aca="false">(('Data Entry'!B661+2415019)+('Data Entry'!E661-0.5))-'Data Entry'!$F$11-DAY('Data Entry'!B661)+2450000</f>
        <v>2455927.5</v>
      </c>
      <c r="C654" s="91" t="n">
        <f aca="false">'Data Entry'!G661</f>
        <v>0</v>
      </c>
      <c r="D654" s="80" t="str">
        <f aca="false">IF('Data Entry'!K661=0,"na",'Data Entry'!K661)</f>
        <v>na</v>
      </c>
      <c r="E654" s="92" t="n">
        <f aca="false">'Data Entry'!H661</f>
        <v>0</v>
      </c>
      <c r="F654" s="92" t="n">
        <f aca="false">'Data Entry'!I661</f>
        <v>0</v>
      </c>
      <c r="G654" s="93" t="e">
        <f aca="false">'Data Entry'!J661</f>
        <v>#N/A</v>
      </c>
      <c r="H654" s="80" t="str">
        <f aca="false">IF('Data Entry'!L661="","na",'Data Entry'!L661)</f>
        <v>na</v>
      </c>
    </row>
    <row r="655" customFormat="false" ht="15" hidden="false" customHeight="false" outlineLevel="0" collapsed="false">
      <c r="A655" s="89" t="n">
        <f aca="false">'Data Entry'!A662</f>
        <v>0</v>
      </c>
      <c r="B655" s="90" t="n">
        <f aca="false">(('Data Entry'!B662+2415019)+('Data Entry'!E662-0.5))-'Data Entry'!$F$11-DAY('Data Entry'!B662)+2450000</f>
        <v>2455927.5</v>
      </c>
      <c r="C655" s="91" t="n">
        <f aca="false">'Data Entry'!G662</f>
        <v>0</v>
      </c>
      <c r="D655" s="80" t="str">
        <f aca="false">IF('Data Entry'!K662=0,"na",'Data Entry'!K662)</f>
        <v>na</v>
      </c>
      <c r="E655" s="92" t="n">
        <f aca="false">'Data Entry'!H662</f>
        <v>0</v>
      </c>
      <c r="F655" s="92" t="n">
        <f aca="false">'Data Entry'!I662</f>
        <v>0</v>
      </c>
      <c r="G655" s="93" t="e">
        <f aca="false">'Data Entry'!J662</f>
        <v>#N/A</v>
      </c>
      <c r="H655" s="80" t="str">
        <f aca="false">IF('Data Entry'!L662="","na",'Data Entry'!L662)</f>
        <v>na</v>
      </c>
    </row>
    <row r="656" customFormat="false" ht="15" hidden="false" customHeight="false" outlineLevel="0" collapsed="false">
      <c r="A656" s="89" t="n">
        <f aca="false">'Data Entry'!A663</f>
        <v>0</v>
      </c>
      <c r="B656" s="90" t="n">
        <f aca="false">(('Data Entry'!B663+2415019)+('Data Entry'!E663-0.5))-'Data Entry'!$F$11-DAY('Data Entry'!B663)+2450000</f>
        <v>2455927.5</v>
      </c>
      <c r="C656" s="91" t="n">
        <f aca="false">'Data Entry'!G663</f>
        <v>0</v>
      </c>
      <c r="D656" s="80" t="str">
        <f aca="false">IF('Data Entry'!K663=0,"na",'Data Entry'!K663)</f>
        <v>na</v>
      </c>
      <c r="E656" s="92" t="n">
        <f aca="false">'Data Entry'!H663</f>
        <v>0</v>
      </c>
      <c r="F656" s="92" t="n">
        <f aca="false">'Data Entry'!I663</f>
        <v>0</v>
      </c>
      <c r="G656" s="93" t="e">
        <f aca="false">'Data Entry'!J663</f>
        <v>#N/A</v>
      </c>
      <c r="H656" s="80" t="str">
        <f aca="false">IF('Data Entry'!L663="","na",'Data Entry'!L663)</f>
        <v>na</v>
      </c>
    </row>
    <row r="657" customFormat="false" ht="15" hidden="false" customHeight="false" outlineLevel="0" collapsed="false">
      <c r="A657" s="89" t="n">
        <f aca="false">'Data Entry'!A664</f>
        <v>0</v>
      </c>
      <c r="B657" s="90" t="n">
        <f aca="false">(('Data Entry'!B664+2415019)+('Data Entry'!E664-0.5))-'Data Entry'!$F$11-DAY('Data Entry'!B664)+2450000</f>
        <v>2455927.5</v>
      </c>
      <c r="C657" s="91" t="n">
        <f aca="false">'Data Entry'!G664</f>
        <v>0</v>
      </c>
      <c r="D657" s="80" t="str">
        <f aca="false">IF('Data Entry'!K664=0,"na",'Data Entry'!K664)</f>
        <v>na</v>
      </c>
      <c r="E657" s="92" t="n">
        <f aca="false">'Data Entry'!H664</f>
        <v>0</v>
      </c>
      <c r="F657" s="92" t="n">
        <f aca="false">'Data Entry'!I664</f>
        <v>0</v>
      </c>
      <c r="G657" s="93" t="e">
        <f aca="false">'Data Entry'!J664</f>
        <v>#N/A</v>
      </c>
      <c r="H657" s="80" t="str">
        <f aca="false">IF('Data Entry'!L664="","na",'Data Entry'!L664)</f>
        <v>na</v>
      </c>
    </row>
    <row r="658" customFormat="false" ht="15" hidden="false" customHeight="false" outlineLevel="0" collapsed="false">
      <c r="A658" s="89" t="n">
        <f aca="false">'Data Entry'!A665</f>
        <v>0</v>
      </c>
      <c r="B658" s="90" t="n">
        <f aca="false">(('Data Entry'!B665+2415019)+('Data Entry'!E665-0.5))-'Data Entry'!$F$11-DAY('Data Entry'!B665)+2450000</f>
        <v>2455927.5</v>
      </c>
      <c r="C658" s="91" t="n">
        <f aca="false">'Data Entry'!G665</f>
        <v>0</v>
      </c>
      <c r="D658" s="80" t="str">
        <f aca="false">IF('Data Entry'!K665=0,"na",'Data Entry'!K665)</f>
        <v>na</v>
      </c>
      <c r="E658" s="92" t="n">
        <f aca="false">'Data Entry'!H665</f>
        <v>0</v>
      </c>
      <c r="F658" s="92" t="n">
        <f aca="false">'Data Entry'!I665</f>
        <v>0</v>
      </c>
      <c r="G658" s="93" t="e">
        <f aca="false">'Data Entry'!J665</f>
        <v>#N/A</v>
      </c>
      <c r="H658" s="80" t="str">
        <f aca="false">IF('Data Entry'!L665="","na",'Data Entry'!L665)</f>
        <v>na</v>
      </c>
    </row>
    <row r="659" customFormat="false" ht="15" hidden="false" customHeight="false" outlineLevel="0" collapsed="false">
      <c r="A659" s="89" t="n">
        <f aca="false">'Data Entry'!A666</f>
        <v>0</v>
      </c>
      <c r="B659" s="90" t="n">
        <f aca="false">(('Data Entry'!B666+2415019)+('Data Entry'!E666-0.5))-'Data Entry'!$F$11-DAY('Data Entry'!B666)+2450000</f>
        <v>2455927.5</v>
      </c>
      <c r="C659" s="91" t="n">
        <f aca="false">'Data Entry'!G666</f>
        <v>0</v>
      </c>
      <c r="D659" s="80" t="str">
        <f aca="false">IF('Data Entry'!K666=0,"na",'Data Entry'!K666)</f>
        <v>na</v>
      </c>
      <c r="E659" s="92" t="n">
        <f aca="false">'Data Entry'!H666</f>
        <v>0</v>
      </c>
      <c r="F659" s="92" t="n">
        <f aca="false">'Data Entry'!I666</f>
        <v>0</v>
      </c>
      <c r="G659" s="93" t="e">
        <f aca="false">'Data Entry'!J666</f>
        <v>#N/A</v>
      </c>
      <c r="H659" s="80" t="str">
        <f aca="false">IF('Data Entry'!L666="","na",'Data Entry'!L666)</f>
        <v>na</v>
      </c>
    </row>
    <row r="660" customFormat="false" ht="15" hidden="false" customHeight="false" outlineLevel="0" collapsed="false">
      <c r="A660" s="89" t="n">
        <f aca="false">'Data Entry'!A667</f>
        <v>0</v>
      </c>
      <c r="B660" s="90" t="n">
        <f aca="false">(('Data Entry'!B667+2415019)+('Data Entry'!E667-0.5))-'Data Entry'!$F$11-DAY('Data Entry'!B667)+2450000</f>
        <v>2455927.5</v>
      </c>
      <c r="C660" s="91" t="n">
        <f aca="false">'Data Entry'!G667</f>
        <v>0</v>
      </c>
      <c r="D660" s="80" t="str">
        <f aca="false">IF('Data Entry'!K667=0,"na",'Data Entry'!K667)</f>
        <v>na</v>
      </c>
      <c r="E660" s="92" t="n">
        <f aca="false">'Data Entry'!H667</f>
        <v>0</v>
      </c>
      <c r="F660" s="92" t="n">
        <f aca="false">'Data Entry'!I667</f>
        <v>0</v>
      </c>
      <c r="G660" s="93" t="e">
        <f aca="false">'Data Entry'!J667</f>
        <v>#N/A</v>
      </c>
      <c r="H660" s="80" t="str">
        <f aca="false">IF('Data Entry'!L667="","na",'Data Entry'!L667)</f>
        <v>na</v>
      </c>
    </row>
    <row r="661" customFormat="false" ht="15" hidden="false" customHeight="false" outlineLevel="0" collapsed="false">
      <c r="A661" s="89" t="n">
        <f aca="false">'Data Entry'!A668</f>
        <v>0</v>
      </c>
      <c r="B661" s="90" t="n">
        <f aca="false">(('Data Entry'!B668+2415019)+('Data Entry'!E668-0.5))-'Data Entry'!$F$11-DAY('Data Entry'!B668)+2450000</f>
        <v>2455927.5</v>
      </c>
      <c r="C661" s="91" t="n">
        <f aca="false">'Data Entry'!G668</f>
        <v>0</v>
      </c>
      <c r="D661" s="80" t="str">
        <f aca="false">IF('Data Entry'!K668=0,"na",'Data Entry'!K668)</f>
        <v>na</v>
      </c>
      <c r="E661" s="92" t="n">
        <f aca="false">'Data Entry'!H668</f>
        <v>0</v>
      </c>
      <c r="F661" s="92" t="n">
        <f aca="false">'Data Entry'!I668</f>
        <v>0</v>
      </c>
      <c r="G661" s="93" t="e">
        <f aca="false">'Data Entry'!J668</f>
        <v>#N/A</v>
      </c>
      <c r="H661" s="80" t="str">
        <f aca="false">IF('Data Entry'!L668="","na",'Data Entry'!L668)</f>
        <v>na</v>
      </c>
    </row>
    <row r="662" customFormat="false" ht="15" hidden="false" customHeight="false" outlineLevel="0" collapsed="false">
      <c r="A662" s="89" t="n">
        <f aca="false">'Data Entry'!A669</f>
        <v>0</v>
      </c>
      <c r="B662" s="90" t="n">
        <f aca="false">(('Data Entry'!B669+2415019)+('Data Entry'!E669-0.5))-'Data Entry'!$F$11-DAY('Data Entry'!B669)+2450000</f>
        <v>2455927.5</v>
      </c>
      <c r="C662" s="91" t="n">
        <f aca="false">'Data Entry'!G669</f>
        <v>0</v>
      </c>
      <c r="D662" s="80" t="str">
        <f aca="false">IF('Data Entry'!K669=0,"na",'Data Entry'!K669)</f>
        <v>na</v>
      </c>
      <c r="E662" s="92" t="n">
        <f aca="false">'Data Entry'!H669</f>
        <v>0</v>
      </c>
      <c r="F662" s="92" t="n">
        <f aca="false">'Data Entry'!I669</f>
        <v>0</v>
      </c>
      <c r="G662" s="93" t="e">
        <f aca="false">'Data Entry'!J669</f>
        <v>#N/A</v>
      </c>
      <c r="H662" s="80" t="str">
        <f aca="false">IF('Data Entry'!L669="","na",'Data Entry'!L669)</f>
        <v>na</v>
      </c>
    </row>
    <row r="663" customFormat="false" ht="15" hidden="false" customHeight="false" outlineLevel="0" collapsed="false">
      <c r="A663" s="89" t="n">
        <f aca="false">'Data Entry'!A670</f>
        <v>0</v>
      </c>
      <c r="B663" s="90" t="n">
        <f aca="false">(('Data Entry'!B670+2415019)+('Data Entry'!E670-0.5))-'Data Entry'!$F$11-DAY('Data Entry'!B670)+2450000</f>
        <v>2455927.5</v>
      </c>
      <c r="C663" s="91" t="n">
        <f aca="false">'Data Entry'!G670</f>
        <v>0</v>
      </c>
      <c r="D663" s="80" t="str">
        <f aca="false">IF('Data Entry'!K670=0,"na",'Data Entry'!K670)</f>
        <v>na</v>
      </c>
      <c r="E663" s="92" t="n">
        <f aca="false">'Data Entry'!H670</f>
        <v>0</v>
      </c>
      <c r="F663" s="92" t="n">
        <f aca="false">'Data Entry'!I670</f>
        <v>0</v>
      </c>
      <c r="G663" s="93" t="e">
        <f aca="false">'Data Entry'!J670</f>
        <v>#N/A</v>
      </c>
      <c r="H663" s="80" t="str">
        <f aca="false">IF('Data Entry'!L670="","na",'Data Entry'!L670)</f>
        <v>na</v>
      </c>
    </row>
    <row r="664" customFormat="false" ht="15" hidden="false" customHeight="false" outlineLevel="0" collapsed="false">
      <c r="A664" s="89" t="n">
        <f aca="false">'Data Entry'!A671</f>
        <v>0</v>
      </c>
      <c r="B664" s="90" t="n">
        <f aca="false">(('Data Entry'!B671+2415019)+('Data Entry'!E671-0.5))-'Data Entry'!$F$11-DAY('Data Entry'!B671)+2450000</f>
        <v>2455927.5</v>
      </c>
      <c r="C664" s="91" t="n">
        <f aca="false">'Data Entry'!G671</f>
        <v>0</v>
      </c>
      <c r="D664" s="80" t="str">
        <f aca="false">IF('Data Entry'!K671=0,"na",'Data Entry'!K671)</f>
        <v>na</v>
      </c>
      <c r="E664" s="92" t="n">
        <f aca="false">'Data Entry'!H671</f>
        <v>0</v>
      </c>
      <c r="F664" s="92" t="n">
        <f aca="false">'Data Entry'!I671</f>
        <v>0</v>
      </c>
      <c r="G664" s="93" t="e">
        <f aca="false">'Data Entry'!J671</f>
        <v>#N/A</v>
      </c>
      <c r="H664" s="80" t="str">
        <f aca="false">IF('Data Entry'!L671="","na",'Data Entry'!L671)</f>
        <v>na</v>
      </c>
    </row>
    <row r="665" customFormat="false" ht="15" hidden="false" customHeight="false" outlineLevel="0" collapsed="false">
      <c r="A665" s="89" t="n">
        <f aca="false">'Data Entry'!A672</f>
        <v>0</v>
      </c>
      <c r="B665" s="90" t="n">
        <f aca="false">(('Data Entry'!B672+2415019)+('Data Entry'!E672-0.5))-'Data Entry'!$F$11-DAY('Data Entry'!B672)+2450000</f>
        <v>2455927.5</v>
      </c>
      <c r="C665" s="91" t="n">
        <f aca="false">'Data Entry'!G672</f>
        <v>0</v>
      </c>
      <c r="D665" s="80" t="str">
        <f aca="false">IF('Data Entry'!K672=0,"na",'Data Entry'!K672)</f>
        <v>na</v>
      </c>
      <c r="E665" s="92" t="n">
        <f aca="false">'Data Entry'!H672</f>
        <v>0</v>
      </c>
      <c r="F665" s="92" t="n">
        <f aca="false">'Data Entry'!I672</f>
        <v>0</v>
      </c>
      <c r="G665" s="93" t="e">
        <f aca="false">'Data Entry'!J672</f>
        <v>#N/A</v>
      </c>
      <c r="H665" s="80" t="str">
        <f aca="false">IF('Data Entry'!L672="","na",'Data Entry'!L672)</f>
        <v>na</v>
      </c>
    </row>
    <row r="666" customFormat="false" ht="15" hidden="false" customHeight="false" outlineLevel="0" collapsed="false">
      <c r="A666" s="89" t="n">
        <f aca="false">'Data Entry'!A673</f>
        <v>0</v>
      </c>
      <c r="B666" s="90" t="n">
        <f aca="false">(('Data Entry'!B673+2415019)+('Data Entry'!E673-0.5))-'Data Entry'!$F$11-DAY('Data Entry'!B673)+2450000</f>
        <v>2455927.5</v>
      </c>
      <c r="C666" s="91" t="n">
        <f aca="false">'Data Entry'!G673</f>
        <v>0</v>
      </c>
      <c r="D666" s="80" t="str">
        <f aca="false">IF('Data Entry'!K673=0,"na",'Data Entry'!K673)</f>
        <v>na</v>
      </c>
      <c r="E666" s="92" t="n">
        <f aca="false">'Data Entry'!H673</f>
        <v>0</v>
      </c>
      <c r="F666" s="92" t="n">
        <f aca="false">'Data Entry'!I673</f>
        <v>0</v>
      </c>
      <c r="G666" s="93" t="e">
        <f aca="false">'Data Entry'!J673</f>
        <v>#N/A</v>
      </c>
      <c r="H666" s="80" t="str">
        <f aca="false">IF('Data Entry'!L673="","na",'Data Entry'!L673)</f>
        <v>na</v>
      </c>
    </row>
    <row r="667" customFormat="false" ht="15" hidden="false" customHeight="false" outlineLevel="0" collapsed="false">
      <c r="A667" s="89" t="n">
        <f aca="false">'Data Entry'!A674</f>
        <v>0</v>
      </c>
      <c r="B667" s="90" t="n">
        <f aca="false">(('Data Entry'!B674+2415019)+('Data Entry'!E674-0.5))-'Data Entry'!$F$11-DAY('Data Entry'!B674)+2450000</f>
        <v>2455927.5</v>
      </c>
      <c r="C667" s="91" t="n">
        <f aca="false">'Data Entry'!G674</f>
        <v>0</v>
      </c>
      <c r="D667" s="80" t="str">
        <f aca="false">IF('Data Entry'!K674=0,"na",'Data Entry'!K674)</f>
        <v>na</v>
      </c>
      <c r="E667" s="92" t="n">
        <f aca="false">'Data Entry'!H674</f>
        <v>0</v>
      </c>
      <c r="F667" s="92" t="n">
        <f aca="false">'Data Entry'!I674</f>
        <v>0</v>
      </c>
      <c r="G667" s="93" t="e">
        <f aca="false">'Data Entry'!J674</f>
        <v>#N/A</v>
      </c>
      <c r="H667" s="80" t="str">
        <f aca="false">IF('Data Entry'!L674="","na",'Data Entry'!L674)</f>
        <v>na</v>
      </c>
    </row>
    <row r="668" customFormat="false" ht="15" hidden="false" customHeight="false" outlineLevel="0" collapsed="false">
      <c r="A668" s="89" t="n">
        <f aca="false">'Data Entry'!A675</f>
        <v>0</v>
      </c>
      <c r="B668" s="90" t="n">
        <f aca="false">(('Data Entry'!B675+2415019)+('Data Entry'!E675-0.5))-'Data Entry'!$F$11-DAY('Data Entry'!B675)+2450000</f>
        <v>2455927.5</v>
      </c>
      <c r="C668" s="91" t="n">
        <f aca="false">'Data Entry'!G675</f>
        <v>0</v>
      </c>
      <c r="D668" s="80" t="str">
        <f aca="false">IF('Data Entry'!K675=0,"na",'Data Entry'!K675)</f>
        <v>na</v>
      </c>
      <c r="E668" s="92" t="n">
        <f aca="false">'Data Entry'!H675</f>
        <v>0</v>
      </c>
      <c r="F668" s="92" t="n">
        <f aca="false">'Data Entry'!I675</f>
        <v>0</v>
      </c>
      <c r="G668" s="93" t="e">
        <f aca="false">'Data Entry'!J675</f>
        <v>#N/A</v>
      </c>
      <c r="H668" s="80" t="str">
        <f aca="false">IF('Data Entry'!L675="","na",'Data Entry'!L675)</f>
        <v>na</v>
      </c>
    </row>
    <row r="669" customFormat="false" ht="15" hidden="false" customHeight="false" outlineLevel="0" collapsed="false">
      <c r="A669" s="89" t="n">
        <f aca="false">'Data Entry'!A676</f>
        <v>0</v>
      </c>
      <c r="B669" s="90" t="n">
        <f aca="false">(('Data Entry'!B676+2415019)+('Data Entry'!E676-0.5))-'Data Entry'!$F$11-DAY('Data Entry'!B676)+2450000</f>
        <v>2455927.5</v>
      </c>
      <c r="C669" s="91" t="n">
        <f aca="false">'Data Entry'!G676</f>
        <v>0</v>
      </c>
      <c r="D669" s="80" t="str">
        <f aca="false">IF('Data Entry'!K676=0,"na",'Data Entry'!K676)</f>
        <v>na</v>
      </c>
      <c r="E669" s="92" t="n">
        <f aca="false">'Data Entry'!H676</f>
        <v>0</v>
      </c>
      <c r="F669" s="92" t="n">
        <f aca="false">'Data Entry'!I676</f>
        <v>0</v>
      </c>
      <c r="G669" s="93" t="e">
        <f aca="false">'Data Entry'!J676</f>
        <v>#N/A</v>
      </c>
      <c r="H669" s="80" t="str">
        <f aca="false">IF('Data Entry'!L676="","na",'Data Entry'!L676)</f>
        <v>na</v>
      </c>
    </row>
    <row r="670" customFormat="false" ht="15" hidden="false" customHeight="false" outlineLevel="0" collapsed="false">
      <c r="A670" s="89" t="n">
        <f aca="false">'Data Entry'!A677</f>
        <v>0</v>
      </c>
      <c r="B670" s="90" t="n">
        <f aca="false">(('Data Entry'!B677+2415019)+('Data Entry'!E677-0.5))-'Data Entry'!$F$11-DAY('Data Entry'!B677)+2450000</f>
        <v>2455927.5</v>
      </c>
      <c r="C670" s="91" t="n">
        <f aca="false">'Data Entry'!G677</f>
        <v>0</v>
      </c>
      <c r="D670" s="80" t="str">
        <f aca="false">IF('Data Entry'!K677=0,"na",'Data Entry'!K677)</f>
        <v>na</v>
      </c>
      <c r="E670" s="92" t="n">
        <f aca="false">'Data Entry'!H677</f>
        <v>0</v>
      </c>
      <c r="F670" s="92" t="n">
        <f aca="false">'Data Entry'!I677</f>
        <v>0</v>
      </c>
      <c r="G670" s="93" t="e">
        <f aca="false">'Data Entry'!J677</f>
        <v>#N/A</v>
      </c>
      <c r="H670" s="80" t="str">
        <f aca="false">IF('Data Entry'!L677="","na",'Data Entry'!L677)</f>
        <v>na</v>
      </c>
    </row>
    <row r="671" customFormat="false" ht="15" hidden="false" customHeight="false" outlineLevel="0" collapsed="false">
      <c r="A671" s="89" t="n">
        <f aca="false">'Data Entry'!A678</f>
        <v>0</v>
      </c>
      <c r="B671" s="90" t="n">
        <f aca="false">(('Data Entry'!B678+2415019)+('Data Entry'!E678-0.5))-'Data Entry'!$F$11-DAY('Data Entry'!B678)+2450000</f>
        <v>2455927.5</v>
      </c>
      <c r="C671" s="91" t="n">
        <f aca="false">'Data Entry'!G678</f>
        <v>0</v>
      </c>
      <c r="D671" s="80" t="str">
        <f aca="false">IF('Data Entry'!K678=0,"na",'Data Entry'!K678)</f>
        <v>na</v>
      </c>
      <c r="E671" s="92" t="n">
        <f aca="false">'Data Entry'!H678</f>
        <v>0</v>
      </c>
      <c r="F671" s="92" t="n">
        <f aca="false">'Data Entry'!I678</f>
        <v>0</v>
      </c>
      <c r="G671" s="93" t="e">
        <f aca="false">'Data Entry'!J678</f>
        <v>#N/A</v>
      </c>
      <c r="H671" s="80" t="str">
        <f aca="false">IF('Data Entry'!L678="","na",'Data Entry'!L678)</f>
        <v>na</v>
      </c>
    </row>
    <row r="672" customFormat="false" ht="15" hidden="false" customHeight="false" outlineLevel="0" collapsed="false">
      <c r="A672" s="89" t="n">
        <f aca="false">'Data Entry'!A679</f>
        <v>0</v>
      </c>
      <c r="B672" s="90" t="n">
        <f aca="false">(('Data Entry'!B679+2415019)+('Data Entry'!E679-0.5))-'Data Entry'!$F$11-DAY('Data Entry'!B679)+2450000</f>
        <v>2455927.5</v>
      </c>
      <c r="C672" s="91" t="n">
        <f aca="false">'Data Entry'!G679</f>
        <v>0</v>
      </c>
      <c r="D672" s="80" t="str">
        <f aca="false">IF('Data Entry'!K679=0,"na",'Data Entry'!K679)</f>
        <v>na</v>
      </c>
      <c r="E672" s="92" t="n">
        <f aca="false">'Data Entry'!H679</f>
        <v>0</v>
      </c>
      <c r="F672" s="92" t="n">
        <f aca="false">'Data Entry'!I679</f>
        <v>0</v>
      </c>
      <c r="G672" s="93" t="e">
        <f aca="false">'Data Entry'!J679</f>
        <v>#N/A</v>
      </c>
      <c r="H672" s="80" t="str">
        <f aca="false">IF('Data Entry'!L679="","na",'Data Entry'!L679)</f>
        <v>na</v>
      </c>
    </row>
    <row r="673" customFormat="false" ht="15" hidden="false" customHeight="false" outlineLevel="0" collapsed="false">
      <c r="A673" s="89" t="n">
        <f aca="false">'Data Entry'!A680</f>
        <v>0</v>
      </c>
      <c r="B673" s="90" t="n">
        <f aca="false">(('Data Entry'!B680+2415019)+('Data Entry'!E680-0.5))-'Data Entry'!$F$11-DAY('Data Entry'!B680)+2450000</f>
        <v>2455927.5</v>
      </c>
      <c r="C673" s="91" t="n">
        <f aca="false">'Data Entry'!G680</f>
        <v>0</v>
      </c>
      <c r="D673" s="80" t="str">
        <f aca="false">IF('Data Entry'!K680=0,"na",'Data Entry'!K680)</f>
        <v>na</v>
      </c>
      <c r="E673" s="92" t="n">
        <f aca="false">'Data Entry'!H680</f>
        <v>0</v>
      </c>
      <c r="F673" s="92" t="n">
        <f aca="false">'Data Entry'!I680</f>
        <v>0</v>
      </c>
      <c r="G673" s="93" t="e">
        <f aca="false">'Data Entry'!J680</f>
        <v>#N/A</v>
      </c>
      <c r="H673" s="80" t="str">
        <f aca="false">IF('Data Entry'!L680="","na",'Data Entry'!L680)</f>
        <v>na</v>
      </c>
    </row>
    <row r="674" customFormat="false" ht="15" hidden="false" customHeight="false" outlineLevel="0" collapsed="false">
      <c r="A674" s="89" t="n">
        <f aca="false">'Data Entry'!A681</f>
        <v>0</v>
      </c>
      <c r="B674" s="90" t="n">
        <f aca="false">(('Data Entry'!B681+2415019)+('Data Entry'!E681-0.5))-'Data Entry'!$F$11-DAY('Data Entry'!B681)+2450000</f>
        <v>2455927.5</v>
      </c>
      <c r="C674" s="91" t="n">
        <f aca="false">'Data Entry'!G681</f>
        <v>0</v>
      </c>
      <c r="D674" s="80" t="str">
        <f aca="false">IF('Data Entry'!K681=0,"na",'Data Entry'!K681)</f>
        <v>na</v>
      </c>
      <c r="E674" s="92" t="n">
        <f aca="false">'Data Entry'!H681</f>
        <v>0</v>
      </c>
      <c r="F674" s="92" t="n">
        <f aca="false">'Data Entry'!I681</f>
        <v>0</v>
      </c>
      <c r="G674" s="93" t="e">
        <f aca="false">'Data Entry'!J681</f>
        <v>#N/A</v>
      </c>
      <c r="H674" s="80" t="str">
        <f aca="false">IF('Data Entry'!L681="","na",'Data Entry'!L681)</f>
        <v>na</v>
      </c>
    </row>
    <row r="675" customFormat="false" ht="15" hidden="false" customHeight="false" outlineLevel="0" collapsed="false">
      <c r="A675" s="89" t="n">
        <f aca="false">'Data Entry'!A682</f>
        <v>0</v>
      </c>
      <c r="B675" s="90" t="n">
        <f aca="false">(('Data Entry'!B682+2415019)+('Data Entry'!E682-0.5))-'Data Entry'!$F$11-DAY('Data Entry'!B682)+2450000</f>
        <v>2455927.5</v>
      </c>
      <c r="C675" s="91" t="n">
        <f aca="false">'Data Entry'!G682</f>
        <v>0</v>
      </c>
      <c r="D675" s="80" t="str">
        <f aca="false">IF('Data Entry'!K682=0,"na",'Data Entry'!K682)</f>
        <v>na</v>
      </c>
      <c r="E675" s="92" t="n">
        <f aca="false">'Data Entry'!H682</f>
        <v>0</v>
      </c>
      <c r="F675" s="92" t="n">
        <f aca="false">'Data Entry'!I682</f>
        <v>0</v>
      </c>
      <c r="G675" s="93" t="e">
        <f aca="false">'Data Entry'!J682</f>
        <v>#N/A</v>
      </c>
      <c r="H675" s="80" t="str">
        <f aca="false">IF('Data Entry'!L682="","na",'Data Entry'!L682)</f>
        <v>na</v>
      </c>
    </row>
    <row r="676" customFormat="false" ht="15" hidden="false" customHeight="false" outlineLevel="0" collapsed="false">
      <c r="A676" s="89" t="n">
        <f aca="false">'Data Entry'!A683</f>
        <v>0</v>
      </c>
      <c r="B676" s="90" t="n">
        <f aca="false">(('Data Entry'!B683+2415019)+('Data Entry'!E683-0.5))-'Data Entry'!$F$11-DAY('Data Entry'!B683)+2450000</f>
        <v>2455927.5</v>
      </c>
      <c r="C676" s="91" t="n">
        <f aca="false">'Data Entry'!G683</f>
        <v>0</v>
      </c>
      <c r="D676" s="80" t="str">
        <f aca="false">IF('Data Entry'!K683=0,"na",'Data Entry'!K683)</f>
        <v>na</v>
      </c>
      <c r="E676" s="92" t="n">
        <f aca="false">'Data Entry'!H683</f>
        <v>0</v>
      </c>
      <c r="F676" s="92" t="n">
        <f aca="false">'Data Entry'!I683</f>
        <v>0</v>
      </c>
      <c r="G676" s="93" t="e">
        <f aca="false">'Data Entry'!J683</f>
        <v>#N/A</v>
      </c>
      <c r="H676" s="80" t="str">
        <f aca="false">IF('Data Entry'!L683="","na",'Data Entry'!L683)</f>
        <v>na</v>
      </c>
    </row>
    <row r="677" customFormat="false" ht="15" hidden="false" customHeight="false" outlineLevel="0" collapsed="false">
      <c r="A677" s="89" t="n">
        <f aca="false">'Data Entry'!A684</f>
        <v>0</v>
      </c>
      <c r="B677" s="90" t="n">
        <f aca="false">(('Data Entry'!B684+2415019)+('Data Entry'!E684-0.5))-'Data Entry'!$F$11-DAY('Data Entry'!B684)+2450000</f>
        <v>2455927.5</v>
      </c>
      <c r="C677" s="91" t="n">
        <f aca="false">'Data Entry'!G684</f>
        <v>0</v>
      </c>
      <c r="D677" s="80" t="str">
        <f aca="false">IF('Data Entry'!K684=0,"na",'Data Entry'!K684)</f>
        <v>na</v>
      </c>
      <c r="E677" s="92" t="n">
        <f aca="false">'Data Entry'!H684</f>
        <v>0</v>
      </c>
      <c r="F677" s="92" t="n">
        <f aca="false">'Data Entry'!I684</f>
        <v>0</v>
      </c>
      <c r="G677" s="93" t="e">
        <f aca="false">'Data Entry'!J684</f>
        <v>#N/A</v>
      </c>
      <c r="H677" s="80" t="str">
        <f aca="false">IF('Data Entry'!L684="","na",'Data Entry'!L684)</f>
        <v>na</v>
      </c>
    </row>
    <row r="678" customFormat="false" ht="15" hidden="false" customHeight="false" outlineLevel="0" collapsed="false">
      <c r="A678" s="89" t="n">
        <f aca="false">'Data Entry'!A685</f>
        <v>0</v>
      </c>
      <c r="B678" s="90" t="n">
        <f aca="false">(('Data Entry'!B685+2415019)+('Data Entry'!E685-0.5))-'Data Entry'!$F$11-DAY('Data Entry'!B685)+2450000</f>
        <v>2455927.5</v>
      </c>
      <c r="C678" s="91" t="n">
        <f aca="false">'Data Entry'!G685</f>
        <v>0</v>
      </c>
      <c r="D678" s="80" t="str">
        <f aca="false">IF('Data Entry'!K685=0,"na",'Data Entry'!K685)</f>
        <v>na</v>
      </c>
      <c r="E678" s="92" t="n">
        <f aca="false">'Data Entry'!H685</f>
        <v>0</v>
      </c>
      <c r="F678" s="92" t="n">
        <f aca="false">'Data Entry'!I685</f>
        <v>0</v>
      </c>
      <c r="G678" s="93" t="e">
        <f aca="false">'Data Entry'!J685</f>
        <v>#N/A</v>
      </c>
      <c r="H678" s="80" t="str">
        <f aca="false">IF('Data Entry'!L685="","na",'Data Entry'!L685)</f>
        <v>na</v>
      </c>
    </row>
    <row r="679" customFormat="false" ht="15" hidden="false" customHeight="false" outlineLevel="0" collapsed="false">
      <c r="A679" s="89" t="n">
        <f aca="false">'Data Entry'!A686</f>
        <v>0</v>
      </c>
      <c r="B679" s="90" t="n">
        <f aca="false">(('Data Entry'!B686+2415019)+('Data Entry'!E686-0.5))-'Data Entry'!$F$11-DAY('Data Entry'!B686)+2450000</f>
        <v>2455927.5</v>
      </c>
      <c r="C679" s="91" t="n">
        <f aca="false">'Data Entry'!G686</f>
        <v>0</v>
      </c>
      <c r="D679" s="80" t="str">
        <f aca="false">IF('Data Entry'!K686=0,"na",'Data Entry'!K686)</f>
        <v>na</v>
      </c>
      <c r="E679" s="92" t="n">
        <f aca="false">'Data Entry'!H686</f>
        <v>0</v>
      </c>
      <c r="F679" s="92" t="n">
        <f aca="false">'Data Entry'!I686</f>
        <v>0</v>
      </c>
      <c r="G679" s="93" t="e">
        <f aca="false">'Data Entry'!J686</f>
        <v>#N/A</v>
      </c>
      <c r="H679" s="80" t="str">
        <f aca="false">IF('Data Entry'!L686="","na",'Data Entry'!L686)</f>
        <v>na</v>
      </c>
    </row>
    <row r="680" customFormat="false" ht="15" hidden="false" customHeight="false" outlineLevel="0" collapsed="false">
      <c r="A680" s="89" t="n">
        <f aca="false">'Data Entry'!A687</f>
        <v>0</v>
      </c>
      <c r="B680" s="90" t="n">
        <f aca="false">(('Data Entry'!B687+2415019)+('Data Entry'!E687-0.5))-'Data Entry'!$F$11-DAY('Data Entry'!B687)+2450000</f>
        <v>2455927.5</v>
      </c>
      <c r="C680" s="91" t="n">
        <f aca="false">'Data Entry'!G687</f>
        <v>0</v>
      </c>
      <c r="D680" s="80" t="str">
        <f aca="false">IF('Data Entry'!K687=0,"na",'Data Entry'!K687)</f>
        <v>na</v>
      </c>
      <c r="E680" s="92" t="n">
        <f aca="false">'Data Entry'!H687</f>
        <v>0</v>
      </c>
      <c r="F680" s="92" t="n">
        <f aca="false">'Data Entry'!I687</f>
        <v>0</v>
      </c>
      <c r="G680" s="93" t="e">
        <f aca="false">'Data Entry'!J687</f>
        <v>#N/A</v>
      </c>
      <c r="H680" s="80" t="str">
        <f aca="false">IF('Data Entry'!L687="","na",'Data Entry'!L687)</f>
        <v>na</v>
      </c>
    </row>
    <row r="681" customFormat="false" ht="15" hidden="false" customHeight="false" outlineLevel="0" collapsed="false">
      <c r="A681" s="89" t="n">
        <f aca="false">'Data Entry'!A688</f>
        <v>0</v>
      </c>
      <c r="B681" s="90" t="n">
        <f aca="false">(('Data Entry'!B688+2415019)+('Data Entry'!E688-0.5))-'Data Entry'!$F$11-DAY('Data Entry'!B688)+2450000</f>
        <v>2455927.5</v>
      </c>
      <c r="C681" s="91" t="n">
        <f aca="false">'Data Entry'!G688</f>
        <v>0</v>
      </c>
      <c r="D681" s="80" t="str">
        <f aca="false">IF('Data Entry'!K688=0,"na",'Data Entry'!K688)</f>
        <v>na</v>
      </c>
      <c r="E681" s="92" t="n">
        <f aca="false">'Data Entry'!H688</f>
        <v>0</v>
      </c>
      <c r="F681" s="92" t="n">
        <f aca="false">'Data Entry'!I688</f>
        <v>0</v>
      </c>
      <c r="G681" s="93" t="e">
        <f aca="false">'Data Entry'!J688</f>
        <v>#N/A</v>
      </c>
      <c r="H681" s="80" t="str">
        <f aca="false">IF('Data Entry'!L688="","na",'Data Entry'!L688)</f>
        <v>na</v>
      </c>
    </row>
    <row r="682" customFormat="false" ht="15" hidden="false" customHeight="false" outlineLevel="0" collapsed="false">
      <c r="A682" s="89" t="n">
        <f aca="false">'Data Entry'!A689</f>
        <v>0</v>
      </c>
      <c r="B682" s="90" t="n">
        <f aca="false">(('Data Entry'!B689+2415019)+('Data Entry'!E689-0.5))-'Data Entry'!$F$11-DAY('Data Entry'!B689)+2450000</f>
        <v>2455927.5</v>
      </c>
      <c r="C682" s="91" t="n">
        <f aca="false">'Data Entry'!G689</f>
        <v>0</v>
      </c>
      <c r="D682" s="80" t="str">
        <f aca="false">IF('Data Entry'!K689=0,"na",'Data Entry'!K689)</f>
        <v>na</v>
      </c>
      <c r="E682" s="92" t="n">
        <f aca="false">'Data Entry'!H689</f>
        <v>0</v>
      </c>
      <c r="F682" s="92" t="n">
        <f aca="false">'Data Entry'!I689</f>
        <v>0</v>
      </c>
      <c r="G682" s="93" t="e">
        <f aca="false">'Data Entry'!J689</f>
        <v>#N/A</v>
      </c>
      <c r="H682" s="80" t="str">
        <f aca="false">IF('Data Entry'!L689="","na",'Data Entry'!L689)</f>
        <v>na</v>
      </c>
    </row>
    <row r="683" customFormat="false" ht="15" hidden="false" customHeight="false" outlineLevel="0" collapsed="false">
      <c r="A683" s="89" t="n">
        <f aca="false">'Data Entry'!A690</f>
        <v>0</v>
      </c>
      <c r="B683" s="90" t="n">
        <f aca="false">(('Data Entry'!B690+2415019)+('Data Entry'!E690-0.5))-'Data Entry'!$F$11-DAY('Data Entry'!B690)+2450000</f>
        <v>2455927.5</v>
      </c>
      <c r="C683" s="91" t="n">
        <f aca="false">'Data Entry'!G690</f>
        <v>0</v>
      </c>
      <c r="D683" s="80" t="str">
        <f aca="false">IF('Data Entry'!K690=0,"na",'Data Entry'!K690)</f>
        <v>na</v>
      </c>
      <c r="E683" s="92" t="n">
        <f aca="false">'Data Entry'!H690</f>
        <v>0</v>
      </c>
      <c r="F683" s="92" t="n">
        <f aca="false">'Data Entry'!I690</f>
        <v>0</v>
      </c>
      <c r="G683" s="93" t="e">
        <f aca="false">'Data Entry'!J690</f>
        <v>#N/A</v>
      </c>
      <c r="H683" s="80" t="str">
        <f aca="false">IF('Data Entry'!L690="","na",'Data Entry'!L690)</f>
        <v>na</v>
      </c>
    </row>
    <row r="684" customFormat="false" ht="15" hidden="false" customHeight="false" outlineLevel="0" collapsed="false">
      <c r="A684" s="89" t="n">
        <f aca="false">'Data Entry'!A691</f>
        <v>0</v>
      </c>
      <c r="B684" s="90" t="n">
        <f aca="false">(('Data Entry'!B691+2415019)+('Data Entry'!E691-0.5))-'Data Entry'!$F$11-DAY('Data Entry'!B691)+2450000</f>
        <v>2455927.5</v>
      </c>
      <c r="C684" s="91" t="n">
        <f aca="false">'Data Entry'!G691</f>
        <v>0</v>
      </c>
      <c r="D684" s="80" t="str">
        <f aca="false">IF('Data Entry'!K691=0,"na",'Data Entry'!K691)</f>
        <v>na</v>
      </c>
      <c r="E684" s="92" t="n">
        <f aca="false">'Data Entry'!H691</f>
        <v>0</v>
      </c>
      <c r="F684" s="92" t="n">
        <f aca="false">'Data Entry'!I691</f>
        <v>0</v>
      </c>
      <c r="G684" s="93" t="e">
        <f aca="false">'Data Entry'!J691</f>
        <v>#N/A</v>
      </c>
      <c r="H684" s="80" t="str">
        <f aca="false">IF('Data Entry'!L691="","na",'Data Entry'!L691)</f>
        <v>na</v>
      </c>
    </row>
    <row r="685" customFormat="false" ht="15" hidden="false" customHeight="false" outlineLevel="0" collapsed="false">
      <c r="A685" s="89" t="n">
        <f aca="false">'Data Entry'!A692</f>
        <v>0</v>
      </c>
      <c r="B685" s="90" t="n">
        <f aca="false">(('Data Entry'!B692+2415019)+('Data Entry'!E692-0.5))-'Data Entry'!$F$11-DAY('Data Entry'!B692)+2450000</f>
        <v>2455927.5</v>
      </c>
      <c r="C685" s="91" t="n">
        <f aca="false">'Data Entry'!G692</f>
        <v>0</v>
      </c>
      <c r="D685" s="80" t="str">
        <f aca="false">IF('Data Entry'!K692=0,"na",'Data Entry'!K692)</f>
        <v>na</v>
      </c>
      <c r="E685" s="92" t="n">
        <f aca="false">'Data Entry'!H692</f>
        <v>0</v>
      </c>
      <c r="F685" s="92" t="n">
        <f aca="false">'Data Entry'!I692</f>
        <v>0</v>
      </c>
      <c r="G685" s="93" t="e">
        <f aca="false">'Data Entry'!J692</f>
        <v>#N/A</v>
      </c>
      <c r="H685" s="80" t="str">
        <f aca="false">IF('Data Entry'!L692="","na",'Data Entry'!L692)</f>
        <v>na</v>
      </c>
    </row>
    <row r="686" customFormat="false" ht="15" hidden="false" customHeight="false" outlineLevel="0" collapsed="false">
      <c r="A686" s="89" t="n">
        <f aca="false">'Data Entry'!A693</f>
        <v>0</v>
      </c>
      <c r="B686" s="90" t="n">
        <f aca="false">(('Data Entry'!B693+2415019)+('Data Entry'!E693-0.5))-'Data Entry'!$F$11-DAY('Data Entry'!B693)+2450000</f>
        <v>2455927.5</v>
      </c>
      <c r="C686" s="91" t="n">
        <f aca="false">'Data Entry'!G693</f>
        <v>0</v>
      </c>
      <c r="D686" s="80" t="str">
        <f aca="false">IF('Data Entry'!K693=0,"na",'Data Entry'!K693)</f>
        <v>na</v>
      </c>
      <c r="E686" s="92" t="n">
        <f aca="false">'Data Entry'!H693</f>
        <v>0</v>
      </c>
      <c r="F686" s="92" t="n">
        <f aca="false">'Data Entry'!I693</f>
        <v>0</v>
      </c>
      <c r="G686" s="93" t="e">
        <f aca="false">'Data Entry'!J693</f>
        <v>#N/A</v>
      </c>
      <c r="H686" s="80" t="str">
        <f aca="false">IF('Data Entry'!L693="","na",'Data Entry'!L693)</f>
        <v>na</v>
      </c>
    </row>
    <row r="687" customFormat="false" ht="15" hidden="false" customHeight="false" outlineLevel="0" collapsed="false">
      <c r="A687" s="89" t="n">
        <f aca="false">'Data Entry'!A694</f>
        <v>0</v>
      </c>
      <c r="B687" s="90" t="n">
        <f aca="false">(('Data Entry'!B694+2415019)+('Data Entry'!E694-0.5))-'Data Entry'!$F$11-DAY('Data Entry'!B694)+2450000</f>
        <v>2455927.5</v>
      </c>
      <c r="C687" s="91" t="n">
        <f aca="false">'Data Entry'!G694</f>
        <v>0</v>
      </c>
      <c r="D687" s="80" t="str">
        <f aca="false">IF('Data Entry'!K694=0,"na",'Data Entry'!K694)</f>
        <v>na</v>
      </c>
      <c r="E687" s="92" t="n">
        <f aca="false">'Data Entry'!H694</f>
        <v>0</v>
      </c>
      <c r="F687" s="92" t="n">
        <f aca="false">'Data Entry'!I694</f>
        <v>0</v>
      </c>
      <c r="G687" s="93" t="e">
        <f aca="false">'Data Entry'!J694</f>
        <v>#N/A</v>
      </c>
      <c r="H687" s="80" t="str">
        <f aca="false">IF('Data Entry'!L694="","na",'Data Entry'!L694)</f>
        <v>na</v>
      </c>
    </row>
    <row r="688" customFormat="false" ht="15" hidden="false" customHeight="false" outlineLevel="0" collapsed="false">
      <c r="A688" s="89" t="n">
        <f aca="false">'Data Entry'!A695</f>
        <v>0</v>
      </c>
      <c r="B688" s="90" t="n">
        <f aca="false">(('Data Entry'!B695+2415019)+('Data Entry'!E695-0.5))-'Data Entry'!$F$11-DAY('Data Entry'!B695)+2450000</f>
        <v>2455927.5</v>
      </c>
      <c r="C688" s="91" t="n">
        <f aca="false">'Data Entry'!G695</f>
        <v>0</v>
      </c>
      <c r="D688" s="80" t="str">
        <f aca="false">IF('Data Entry'!K695=0,"na",'Data Entry'!K695)</f>
        <v>na</v>
      </c>
      <c r="E688" s="92" t="n">
        <f aca="false">'Data Entry'!H695</f>
        <v>0</v>
      </c>
      <c r="F688" s="92" t="n">
        <f aca="false">'Data Entry'!I695</f>
        <v>0</v>
      </c>
      <c r="G688" s="93" t="e">
        <f aca="false">'Data Entry'!J695</f>
        <v>#N/A</v>
      </c>
      <c r="H688" s="80" t="str">
        <f aca="false">IF('Data Entry'!L695="","na",'Data Entry'!L695)</f>
        <v>na</v>
      </c>
    </row>
    <row r="689" customFormat="false" ht="15" hidden="false" customHeight="false" outlineLevel="0" collapsed="false">
      <c r="A689" s="89" t="n">
        <f aca="false">'Data Entry'!A696</f>
        <v>0</v>
      </c>
      <c r="B689" s="90" t="n">
        <f aca="false">(('Data Entry'!B696+2415019)+('Data Entry'!E696-0.5))-'Data Entry'!$F$11-DAY('Data Entry'!B696)+2450000</f>
        <v>2455927.5</v>
      </c>
      <c r="C689" s="91" t="n">
        <f aca="false">'Data Entry'!G696</f>
        <v>0</v>
      </c>
      <c r="D689" s="80" t="str">
        <f aca="false">IF('Data Entry'!K696=0,"na",'Data Entry'!K696)</f>
        <v>na</v>
      </c>
      <c r="E689" s="92" t="n">
        <f aca="false">'Data Entry'!H696</f>
        <v>0</v>
      </c>
      <c r="F689" s="92" t="n">
        <f aca="false">'Data Entry'!I696</f>
        <v>0</v>
      </c>
      <c r="G689" s="93" t="e">
        <f aca="false">'Data Entry'!J696</f>
        <v>#N/A</v>
      </c>
      <c r="H689" s="80" t="str">
        <f aca="false">IF('Data Entry'!L696="","na",'Data Entry'!L696)</f>
        <v>na</v>
      </c>
    </row>
    <row r="690" customFormat="false" ht="15" hidden="false" customHeight="false" outlineLevel="0" collapsed="false">
      <c r="A690" s="89" t="n">
        <f aca="false">'Data Entry'!A697</f>
        <v>0</v>
      </c>
      <c r="B690" s="90" t="n">
        <f aca="false">(('Data Entry'!B697+2415019)+('Data Entry'!E697-0.5))-'Data Entry'!$F$11-DAY('Data Entry'!B697)+2450000</f>
        <v>2455927.5</v>
      </c>
      <c r="C690" s="91" t="n">
        <f aca="false">'Data Entry'!G697</f>
        <v>0</v>
      </c>
      <c r="D690" s="80" t="str">
        <f aca="false">IF('Data Entry'!K697=0,"na",'Data Entry'!K697)</f>
        <v>na</v>
      </c>
      <c r="E690" s="92" t="n">
        <f aca="false">'Data Entry'!H697</f>
        <v>0</v>
      </c>
      <c r="F690" s="92" t="n">
        <f aca="false">'Data Entry'!I697</f>
        <v>0</v>
      </c>
      <c r="G690" s="93" t="e">
        <f aca="false">'Data Entry'!J697</f>
        <v>#N/A</v>
      </c>
      <c r="H690" s="80" t="str">
        <f aca="false">IF('Data Entry'!L697="","na",'Data Entry'!L697)</f>
        <v>na</v>
      </c>
    </row>
    <row r="691" customFormat="false" ht="15" hidden="false" customHeight="false" outlineLevel="0" collapsed="false">
      <c r="A691" s="89" t="n">
        <f aca="false">'Data Entry'!A698</f>
        <v>0</v>
      </c>
      <c r="B691" s="90" t="n">
        <f aca="false">(('Data Entry'!B698+2415019)+('Data Entry'!E698-0.5))-'Data Entry'!$F$11-DAY('Data Entry'!B698)+2450000</f>
        <v>2455927.5</v>
      </c>
      <c r="C691" s="91" t="n">
        <f aca="false">'Data Entry'!G698</f>
        <v>0</v>
      </c>
      <c r="D691" s="80" t="str">
        <f aca="false">IF('Data Entry'!K698=0,"na",'Data Entry'!K698)</f>
        <v>na</v>
      </c>
      <c r="E691" s="92" t="n">
        <f aca="false">'Data Entry'!H698</f>
        <v>0</v>
      </c>
      <c r="F691" s="92" t="n">
        <f aca="false">'Data Entry'!I698</f>
        <v>0</v>
      </c>
      <c r="G691" s="93" t="e">
        <f aca="false">'Data Entry'!J698</f>
        <v>#N/A</v>
      </c>
      <c r="H691" s="80" t="str">
        <f aca="false">IF('Data Entry'!L698="","na",'Data Entry'!L698)</f>
        <v>na</v>
      </c>
    </row>
    <row r="692" customFormat="false" ht="15" hidden="false" customHeight="false" outlineLevel="0" collapsed="false">
      <c r="A692" s="89" t="n">
        <f aca="false">'Data Entry'!A699</f>
        <v>0</v>
      </c>
      <c r="B692" s="90" t="n">
        <f aca="false">(('Data Entry'!B699+2415019)+('Data Entry'!E699-0.5))-'Data Entry'!$F$11-DAY('Data Entry'!B699)+2450000</f>
        <v>2455927.5</v>
      </c>
      <c r="C692" s="91" t="n">
        <f aca="false">'Data Entry'!G699</f>
        <v>0</v>
      </c>
      <c r="D692" s="80" t="str">
        <f aca="false">IF('Data Entry'!K699=0,"na",'Data Entry'!K699)</f>
        <v>na</v>
      </c>
      <c r="E692" s="92" t="n">
        <f aca="false">'Data Entry'!H699</f>
        <v>0</v>
      </c>
      <c r="F692" s="92" t="n">
        <f aca="false">'Data Entry'!I699</f>
        <v>0</v>
      </c>
      <c r="G692" s="93" t="e">
        <f aca="false">'Data Entry'!J699</f>
        <v>#N/A</v>
      </c>
      <c r="H692" s="80" t="str">
        <f aca="false">IF('Data Entry'!L699="","na",'Data Entry'!L699)</f>
        <v>na</v>
      </c>
    </row>
    <row r="693" customFormat="false" ht="15" hidden="false" customHeight="false" outlineLevel="0" collapsed="false">
      <c r="A693" s="89" t="n">
        <f aca="false">'Data Entry'!A700</f>
        <v>0</v>
      </c>
      <c r="B693" s="90" t="n">
        <f aca="false">(('Data Entry'!B700+2415019)+('Data Entry'!E700-0.5))-'Data Entry'!$F$11-DAY('Data Entry'!B700)+2450000</f>
        <v>2455927.5</v>
      </c>
      <c r="C693" s="91" t="n">
        <f aca="false">'Data Entry'!G700</f>
        <v>0</v>
      </c>
      <c r="D693" s="80" t="str">
        <f aca="false">IF('Data Entry'!K700=0,"na",'Data Entry'!K700)</f>
        <v>na</v>
      </c>
      <c r="E693" s="92" t="n">
        <f aca="false">'Data Entry'!H700</f>
        <v>0</v>
      </c>
      <c r="F693" s="92" t="n">
        <f aca="false">'Data Entry'!I700</f>
        <v>0</v>
      </c>
      <c r="G693" s="93" t="e">
        <f aca="false">'Data Entry'!J700</f>
        <v>#N/A</v>
      </c>
      <c r="H693" s="80" t="str">
        <f aca="false">IF('Data Entry'!L700="","na",'Data Entry'!L700)</f>
        <v>na</v>
      </c>
    </row>
    <row r="694" customFormat="false" ht="15" hidden="false" customHeight="false" outlineLevel="0" collapsed="false">
      <c r="A694" s="89" t="n">
        <f aca="false">'Data Entry'!A701</f>
        <v>0</v>
      </c>
      <c r="B694" s="90" t="n">
        <f aca="false">(('Data Entry'!B701+2415019)+('Data Entry'!E701-0.5))-'Data Entry'!$F$11-DAY('Data Entry'!B701)+2450000</f>
        <v>2455927.5</v>
      </c>
      <c r="C694" s="91" t="n">
        <f aca="false">'Data Entry'!G701</f>
        <v>0</v>
      </c>
      <c r="D694" s="80" t="str">
        <f aca="false">IF('Data Entry'!K701=0,"na",'Data Entry'!K701)</f>
        <v>na</v>
      </c>
      <c r="E694" s="92" t="n">
        <f aca="false">'Data Entry'!H701</f>
        <v>0</v>
      </c>
      <c r="F694" s="92" t="n">
        <f aca="false">'Data Entry'!I701</f>
        <v>0</v>
      </c>
      <c r="G694" s="93" t="e">
        <f aca="false">'Data Entry'!J701</f>
        <v>#N/A</v>
      </c>
      <c r="H694" s="80" t="str">
        <f aca="false">IF('Data Entry'!L701="","na",'Data Entry'!L701)</f>
        <v>na</v>
      </c>
    </row>
    <row r="695" customFormat="false" ht="15" hidden="false" customHeight="false" outlineLevel="0" collapsed="false">
      <c r="A695" s="89" t="n">
        <f aca="false">'Data Entry'!A702</f>
        <v>0</v>
      </c>
      <c r="B695" s="90" t="n">
        <f aca="false">(('Data Entry'!B702+2415019)+('Data Entry'!E702-0.5))-'Data Entry'!$F$11-DAY('Data Entry'!B702)+2450000</f>
        <v>2455927.5</v>
      </c>
      <c r="C695" s="91" t="n">
        <f aca="false">'Data Entry'!G702</f>
        <v>0</v>
      </c>
      <c r="D695" s="80" t="str">
        <f aca="false">IF('Data Entry'!K702=0,"na",'Data Entry'!K702)</f>
        <v>na</v>
      </c>
      <c r="E695" s="92" t="n">
        <f aca="false">'Data Entry'!H702</f>
        <v>0</v>
      </c>
      <c r="F695" s="92" t="n">
        <f aca="false">'Data Entry'!I702</f>
        <v>0</v>
      </c>
      <c r="G695" s="93" t="e">
        <f aca="false">'Data Entry'!J702</f>
        <v>#N/A</v>
      </c>
      <c r="H695" s="80" t="str">
        <f aca="false">IF('Data Entry'!L702="","na",'Data Entry'!L702)</f>
        <v>na</v>
      </c>
    </row>
    <row r="696" customFormat="false" ht="15" hidden="false" customHeight="false" outlineLevel="0" collapsed="false">
      <c r="A696" s="89" t="n">
        <f aca="false">'Data Entry'!A703</f>
        <v>0</v>
      </c>
      <c r="B696" s="90" t="n">
        <f aca="false">(('Data Entry'!B703+2415019)+('Data Entry'!E703-0.5))-'Data Entry'!$F$11-DAY('Data Entry'!B703)+2450000</f>
        <v>2455927.5</v>
      </c>
      <c r="C696" s="91" t="n">
        <f aca="false">'Data Entry'!G703</f>
        <v>0</v>
      </c>
      <c r="D696" s="80" t="str">
        <f aca="false">IF('Data Entry'!K703=0,"na",'Data Entry'!K703)</f>
        <v>na</v>
      </c>
      <c r="E696" s="92" t="n">
        <f aca="false">'Data Entry'!H703</f>
        <v>0</v>
      </c>
      <c r="F696" s="92" t="n">
        <f aca="false">'Data Entry'!I703</f>
        <v>0</v>
      </c>
      <c r="G696" s="93" t="e">
        <f aca="false">'Data Entry'!J703</f>
        <v>#N/A</v>
      </c>
      <c r="H696" s="80" t="str">
        <f aca="false">IF('Data Entry'!L703="","na",'Data Entry'!L703)</f>
        <v>na</v>
      </c>
    </row>
    <row r="697" customFormat="false" ht="15" hidden="false" customHeight="false" outlineLevel="0" collapsed="false">
      <c r="A697" s="89" t="n">
        <f aca="false">'Data Entry'!A704</f>
        <v>0</v>
      </c>
      <c r="B697" s="90" t="n">
        <f aca="false">(('Data Entry'!B704+2415019)+('Data Entry'!E704-0.5))-'Data Entry'!$F$11-DAY('Data Entry'!B704)+2450000</f>
        <v>2455927.5</v>
      </c>
      <c r="C697" s="91" t="n">
        <f aca="false">'Data Entry'!G704</f>
        <v>0</v>
      </c>
      <c r="D697" s="80" t="str">
        <f aca="false">IF('Data Entry'!K704=0,"na",'Data Entry'!K704)</f>
        <v>na</v>
      </c>
      <c r="E697" s="92" t="n">
        <f aca="false">'Data Entry'!H704</f>
        <v>0</v>
      </c>
      <c r="F697" s="92" t="n">
        <f aca="false">'Data Entry'!I704</f>
        <v>0</v>
      </c>
      <c r="G697" s="93" t="e">
        <f aca="false">'Data Entry'!J704</f>
        <v>#N/A</v>
      </c>
      <c r="H697" s="80" t="str">
        <f aca="false">IF('Data Entry'!L704="","na",'Data Entry'!L704)</f>
        <v>na</v>
      </c>
    </row>
    <row r="698" customFormat="false" ht="15" hidden="false" customHeight="false" outlineLevel="0" collapsed="false">
      <c r="A698" s="89" t="n">
        <f aca="false">'Data Entry'!A705</f>
        <v>0</v>
      </c>
      <c r="B698" s="90" t="n">
        <f aca="false">(('Data Entry'!B705+2415019)+('Data Entry'!E705-0.5))-'Data Entry'!$F$11-DAY('Data Entry'!B705)+2450000</f>
        <v>2455927.5</v>
      </c>
      <c r="C698" s="91" t="n">
        <f aca="false">'Data Entry'!G705</f>
        <v>0</v>
      </c>
      <c r="D698" s="80" t="str">
        <f aca="false">IF('Data Entry'!K705=0,"na",'Data Entry'!K705)</f>
        <v>na</v>
      </c>
      <c r="E698" s="92" t="n">
        <f aca="false">'Data Entry'!H705</f>
        <v>0</v>
      </c>
      <c r="F698" s="92" t="n">
        <f aca="false">'Data Entry'!I705</f>
        <v>0</v>
      </c>
      <c r="G698" s="93" t="e">
        <f aca="false">'Data Entry'!J705</f>
        <v>#N/A</v>
      </c>
      <c r="H698" s="80" t="str">
        <f aca="false">IF('Data Entry'!L705="","na",'Data Entry'!L705)</f>
        <v>na</v>
      </c>
    </row>
    <row r="699" customFormat="false" ht="15" hidden="false" customHeight="false" outlineLevel="0" collapsed="false">
      <c r="A699" s="89" t="n">
        <f aca="false">'Data Entry'!A706</f>
        <v>0</v>
      </c>
      <c r="B699" s="90" t="n">
        <f aca="false">(('Data Entry'!B706+2415019)+('Data Entry'!E706-0.5))-'Data Entry'!$F$11-DAY('Data Entry'!B706)+2450000</f>
        <v>2455927.5</v>
      </c>
      <c r="C699" s="91" t="n">
        <f aca="false">'Data Entry'!G706</f>
        <v>0</v>
      </c>
      <c r="D699" s="80" t="str">
        <f aca="false">IF('Data Entry'!K706=0,"na",'Data Entry'!K706)</f>
        <v>na</v>
      </c>
      <c r="E699" s="92" t="n">
        <f aca="false">'Data Entry'!H706</f>
        <v>0</v>
      </c>
      <c r="F699" s="92" t="n">
        <f aca="false">'Data Entry'!I706</f>
        <v>0</v>
      </c>
      <c r="G699" s="93" t="e">
        <f aca="false">'Data Entry'!J706</f>
        <v>#N/A</v>
      </c>
      <c r="H699" s="80" t="str">
        <f aca="false">IF('Data Entry'!L706="","na",'Data Entry'!L706)</f>
        <v>na</v>
      </c>
    </row>
    <row r="700" customFormat="false" ht="15" hidden="false" customHeight="false" outlineLevel="0" collapsed="false">
      <c r="A700" s="89" t="n">
        <f aca="false">'Data Entry'!A707</f>
        <v>0</v>
      </c>
      <c r="B700" s="90" t="n">
        <f aca="false">(('Data Entry'!B707+2415019)+('Data Entry'!E707-0.5))-'Data Entry'!$F$11-DAY('Data Entry'!B707)+2450000</f>
        <v>2455927.5</v>
      </c>
      <c r="C700" s="91" t="n">
        <f aca="false">'Data Entry'!G707</f>
        <v>0</v>
      </c>
      <c r="D700" s="80" t="str">
        <f aca="false">IF('Data Entry'!K707=0,"na",'Data Entry'!K707)</f>
        <v>na</v>
      </c>
      <c r="E700" s="92" t="n">
        <f aca="false">'Data Entry'!H707</f>
        <v>0</v>
      </c>
      <c r="F700" s="92" t="n">
        <f aca="false">'Data Entry'!I707</f>
        <v>0</v>
      </c>
      <c r="G700" s="93" t="e">
        <f aca="false">'Data Entry'!J707</f>
        <v>#N/A</v>
      </c>
      <c r="H700" s="80" t="str">
        <f aca="false">IF('Data Entry'!L707="","na",'Data Entry'!L707)</f>
        <v>na</v>
      </c>
    </row>
    <row r="701" customFormat="false" ht="15" hidden="false" customHeight="false" outlineLevel="0" collapsed="false">
      <c r="A701" s="89" t="n">
        <f aca="false">'Data Entry'!A708</f>
        <v>0</v>
      </c>
      <c r="B701" s="90" t="n">
        <f aca="false">(('Data Entry'!B708+2415019)+('Data Entry'!E708-0.5))-'Data Entry'!$F$11-DAY('Data Entry'!B708)+2450000</f>
        <v>2455927.5</v>
      </c>
      <c r="C701" s="91" t="n">
        <f aca="false">'Data Entry'!G708</f>
        <v>0</v>
      </c>
      <c r="D701" s="80" t="str">
        <f aca="false">IF('Data Entry'!K708=0,"na",'Data Entry'!K708)</f>
        <v>na</v>
      </c>
      <c r="E701" s="92" t="n">
        <f aca="false">'Data Entry'!H708</f>
        <v>0</v>
      </c>
      <c r="F701" s="92" t="n">
        <f aca="false">'Data Entry'!I708</f>
        <v>0</v>
      </c>
      <c r="G701" s="93" t="e">
        <f aca="false">'Data Entry'!J708</f>
        <v>#N/A</v>
      </c>
      <c r="H701" s="80" t="str">
        <f aca="false">IF('Data Entry'!L708="","na",'Data Entry'!L708)</f>
        <v>na</v>
      </c>
    </row>
    <row r="702" customFormat="false" ht="15" hidden="false" customHeight="false" outlineLevel="0" collapsed="false">
      <c r="A702" s="89" t="n">
        <f aca="false">'Data Entry'!A709</f>
        <v>0</v>
      </c>
      <c r="B702" s="90" t="n">
        <f aca="false">(('Data Entry'!B709+2415019)+('Data Entry'!E709-0.5))-'Data Entry'!$F$11-DAY('Data Entry'!B709)+2450000</f>
        <v>2455927.5</v>
      </c>
      <c r="C702" s="91" t="n">
        <f aca="false">'Data Entry'!G709</f>
        <v>0</v>
      </c>
      <c r="D702" s="80" t="str">
        <f aca="false">IF('Data Entry'!K709=0,"na",'Data Entry'!K709)</f>
        <v>na</v>
      </c>
      <c r="E702" s="92" t="n">
        <f aca="false">'Data Entry'!H709</f>
        <v>0</v>
      </c>
      <c r="F702" s="92" t="n">
        <f aca="false">'Data Entry'!I709</f>
        <v>0</v>
      </c>
      <c r="G702" s="93" t="e">
        <f aca="false">'Data Entry'!J709</f>
        <v>#N/A</v>
      </c>
      <c r="H702" s="80" t="str">
        <f aca="false">IF('Data Entry'!L709="","na",'Data Entry'!L709)</f>
        <v>na</v>
      </c>
    </row>
    <row r="703" customFormat="false" ht="15" hidden="false" customHeight="false" outlineLevel="0" collapsed="false">
      <c r="A703" s="89" t="n">
        <f aca="false">'Data Entry'!A710</f>
        <v>0</v>
      </c>
      <c r="B703" s="90" t="n">
        <f aca="false">(('Data Entry'!B710+2415019)+('Data Entry'!E710-0.5))-'Data Entry'!$F$11-DAY('Data Entry'!B710)+2450000</f>
        <v>2455927.5</v>
      </c>
      <c r="C703" s="91" t="n">
        <f aca="false">'Data Entry'!G710</f>
        <v>0</v>
      </c>
      <c r="D703" s="80" t="str">
        <f aca="false">IF('Data Entry'!K710=0,"na",'Data Entry'!K710)</f>
        <v>na</v>
      </c>
      <c r="E703" s="92" t="n">
        <f aca="false">'Data Entry'!H710</f>
        <v>0</v>
      </c>
      <c r="F703" s="92" t="n">
        <f aca="false">'Data Entry'!I710</f>
        <v>0</v>
      </c>
      <c r="G703" s="93" t="e">
        <f aca="false">'Data Entry'!J710</f>
        <v>#N/A</v>
      </c>
      <c r="H703" s="80" t="str">
        <f aca="false">IF('Data Entry'!L710="","na",'Data Entry'!L710)</f>
        <v>na</v>
      </c>
    </row>
    <row r="704" customFormat="false" ht="15" hidden="false" customHeight="false" outlineLevel="0" collapsed="false">
      <c r="A704" s="89" t="n">
        <f aca="false">'Data Entry'!A711</f>
        <v>0</v>
      </c>
      <c r="B704" s="90" t="n">
        <f aca="false">(('Data Entry'!B711+2415019)+('Data Entry'!E711-0.5))-'Data Entry'!$F$11-DAY('Data Entry'!B711)+2450000</f>
        <v>2455927.5</v>
      </c>
      <c r="C704" s="91" t="n">
        <f aca="false">'Data Entry'!G711</f>
        <v>0</v>
      </c>
      <c r="D704" s="80" t="str">
        <f aca="false">IF('Data Entry'!K711=0,"na",'Data Entry'!K711)</f>
        <v>na</v>
      </c>
      <c r="E704" s="92" t="n">
        <f aca="false">'Data Entry'!H711</f>
        <v>0</v>
      </c>
      <c r="F704" s="92" t="n">
        <f aca="false">'Data Entry'!I711</f>
        <v>0</v>
      </c>
      <c r="G704" s="93" t="e">
        <f aca="false">'Data Entry'!J711</f>
        <v>#N/A</v>
      </c>
      <c r="H704" s="80" t="str">
        <f aca="false">IF('Data Entry'!L711="","na",'Data Entry'!L711)</f>
        <v>na</v>
      </c>
    </row>
    <row r="705" customFormat="false" ht="15" hidden="false" customHeight="false" outlineLevel="0" collapsed="false">
      <c r="A705" s="89" t="n">
        <f aca="false">'Data Entry'!A712</f>
        <v>0</v>
      </c>
      <c r="B705" s="90" t="n">
        <f aca="false">(('Data Entry'!B712+2415019)+('Data Entry'!E712-0.5))-'Data Entry'!$F$11-DAY('Data Entry'!B712)+2450000</f>
        <v>2455927.5</v>
      </c>
      <c r="C705" s="91" t="n">
        <f aca="false">'Data Entry'!G712</f>
        <v>0</v>
      </c>
      <c r="D705" s="80" t="str">
        <f aca="false">IF('Data Entry'!K712=0,"na",'Data Entry'!K712)</f>
        <v>na</v>
      </c>
      <c r="E705" s="92" t="n">
        <f aca="false">'Data Entry'!H712</f>
        <v>0</v>
      </c>
      <c r="F705" s="92" t="n">
        <f aca="false">'Data Entry'!I712</f>
        <v>0</v>
      </c>
      <c r="G705" s="93" t="e">
        <f aca="false">'Data Entry'!J712</f>
        <v>#N/A</v>
      </c>
      <c r="H705" s="80" t="str">
        <f aca="false">IF('Data Entry'!L712="","na",'Data Entry'!L712)</f>
        <v>na</v>
      </c>
    </row>
    <row r="706" customFormat="false" ht="15" hidden="false" customHeight="false" outlineLevel="0" collapsed="false">
      <c r="A706" s="89" t="n">
        <f aca="false">'Data Entry'!A713</f>
        <v>0</v>
      </c>
      <c r="B706" s="90" t="n">
        <f aca="false">(('Data Entry'!B713+2415019)+('Data Entry'!E713-0.5))-'Data Entry'!$F$11-DAY('Data Entry'!B713)+2450000</f>
        <v>2455927.5</v>
      </c>
      <c r="C706" s="91" t="n">
        <f aca="false">'Data Entry'!G713</f>
        <v>0</v>
      </c>
      <c r="D706" s="80" t="str">
        <f aca="false">IF('Data Entry'!K713=0,"na",'Data Entry'!K713)</f>
        <v>na</v>
      </c>
      <c r="E706" s="92" t="n">
        <f aca="false">'Data Entry'!H713</f>
        <v>0</v>
      </c>
      <c r="F706" s="92" t="n">
        <f aca="false">'Data Entry'!I713</f>
        <v>0</v>
      </c>
      <c r="G706" s="93" t="e">
        <f aca="false">'Data Entry'!J713</f>
        <v>#N/A</v>
      </c>
      <c r="H706" s="80" t="str">
        <f aca="false">IF('Data Entry'!L713="","na",'Data Entry'!L713)</f>
        <v>na</v>
      </c>
    </row>
    <row r="707" customFormat="false" ht="15" hidden="false" customHeight="false" outlineLevel="0" collapsed="false">
      <c r="A707" s="89" t="n">
        <f aca="false">'Data Entry'!A714</f>
        <v>0</v>
      </c>
      <c r="B707" s="90" t="n">
        <f aca="false">(('Data Entry'!B714+2415019)+('Data Entry'!E714-0.5))-'Data Entry'!$F$11-DAY('Data Entry'!B714)+2450000</f>
        <v>2455927.5</v>
      </c>
      <c r="C707" s="91" t="n">
        <f aca="false">'Data Entry'!G714</f>
        <v>0</v>
      </c>
      <c r="D707" s="80" t="str">
        <f aca="false">IF('Data Entry'!K714=0,"na",'Data Entry'!K714)</f>
        <v>na</v>
      </c>
      <c r="E707" s="92" t="n">
        <f aca="false">'Data Entry'!H714</f>
        <v>0</v>
      </c>
      <c r="F707" s="92" t="n">
        <f aca="false">'Data Entry'!I714</f>
        <v>0</v>
      </c>
      <c r="G707" s="93" t="e">
        <f aca="false">'Data Entry'!J714</f>
        <v>#N/A</v>
      </c>
      <c r="H707" s="80" t="str">
        <f aca="false">IF('Data Entry'!L714="","na",'Data Entry'!L714)</f>
        <v>na</v>
      </c>
    </row>
    <row r="708" customFormat="false" ht="15" hidden="false" customHeight="false" outlineLevel="0" collapsed="false">
      <c r="A708" s="89" t="n">
        <f aca="false">'Data Entry'!A715</f>
        <v>0</v>
      </c>
      <c r="B708" s="90" t="n">
        <f aca="false">(('Data Entry'!B715+2415019)+('Data Entry'!E715-0.5))-'Data Entry'!$F$11-DAY('Data Entry'!B715)+2450000</f>
        <v>2455927.5</v>
      </c>
      <c r="C708" s="91" t="n">
        <f aca="false">'Data Entry'!G715</f>
        <v>0</v>
      </c>
      <c r="D708" s="80" t="str">
        <f aca="false">IF('Data Entry'!K715=0,"na",'Data Entry'!K715)</f>
        <v>na</v>
      </c>
      <c r="E708" s="92" t="n">
        <f aca="false">'Data Entry'!H715</f>
        <v>0</v>
      </c>
      <c r="F708" s="92" t="n">
        <f aca="false">'Data Entry'!I715</f>
        <v>0</v>
      </c>
      <c r="G708" s="93" t="e">
        <f aca="false">'Data Entry'!J715</f>
        <v>#N/A</v>
      </c>
      <c r="H708" s="80" t="str">
        <f aca="false">IF('Data Entry'!L715="","na",'Data Entry'!L715)</f>
        <v>na</v>
      </c>
    </row>
    <row r="709" customFormat="false" ht="15" hidden="false" customHeight="false" outlineLevel="0" collapsed="false">
      <c r="A709" s="89" t="n">
        <f aca="false">'Data Entry'!A716</f>
        <v>0</v>
      </c>
      <c r="B709" s="90" t="n">
        <f aca="false">(('Data Entry'!B716+2415019)+('Data Entry'!E716-0.5))-'Data Entry'!$F$11-DAY('Data Entry'!B716)+2450000</f>
        <v>2455927.5</v>
      </c>
      <c r="C709" s="91" t="n">
        <f aca="false">'Data Entry'!G716</f>
        <v>0</v>
      </c>
      <c r="D709" s="80" t="str">
        <f aca="false">IF('Data Entry'!K716=0,"na",'Data Entry'!K716)</f>
        <v>na</v>
      </c>
      <c r="E709" s="92" t="n">
        <f aca="false">'Data Entry'!H716</f>
        <v>0</v>
      </c>
      <c r="F709" s="92" t="n">
        <f aca="false">'Data Entry'!I716</f>
        <v>0</v>
      </c>
      <c r="G709" s="93" t="e">
        <f aca="false">'Data Entry'!J716</f>
        <v>#N/A</v>
      </c>
      <c r="H709" s="80" t="str">
        <f aca="false">IF('Data Entry'!L716="","na",'Data Entry'!L716)</f>
        <v>na</v>
      </c>
    </row>
    <row r="710" customFormat="false" ht="15" hidden="false" customHeight="false" outlineLevel="0" collapsed="false">
      <c r="A710" s="89" t="n">
        <f aca="false">'Data Entry'!A717</f>
        <v>0</v>
      </c>
      <c r="B710" s="90" t="n">
        <f aca="false">(('Data Entry'!B717+2415019)+('Data Entry'!E717-0.5))-'Data Entry'!$F$11-DAY('Data Entry'!B717)+2450000</f>
        <v>2455927.5</v>
      </c>
      <c r="C710" s="91" t="n">
        <f aca="false">'Data Entry'!G717</f>
        <v>0</v>
      </c>
      <c r="D710" s="80" t="str">
        <f aca="false">IF('Data Entry'!K717=0,"na",'Data Entry'!K717)</f>
        <v>na</v>
      </c>
      <c r="E710" s="92" t="n">
        <f aca="false">'Data Entry'!H717</f>
        <v>0</v>
      </c>
      <c r="F710" s="92" t="n">
        <f aca="false">'Data Entry'!I717</f>
        <v>0</v>
      </c>
      <c r="G710" s="93" t="e">
        <f aca="false">'Data Entry'!J717</f>
        <v>#N/A</v>
      </c>
      <c r="H710" s="80" t="str">
        <f aca="false">IF('Data Entry'!L717="","na",'Data Entry'!L717)</f>
        <v>na</v>
      </c>
    </row>
    <row r="711" customFormat="false" ht="15" hidden="false" customHeight="false" outlineLevel="0" collapsed="false">
      <c r="A711" s="89" t="n">
        <f aca="false">'Data Entry'!A718</f>
        <v>0</v>
      </c>
      <c r="B711" s="90" t="n">
        <f aca="false">(('Data Entry'!B718+2415019)+('Data Entry'!E718-0.5))-'Data Entry'!$F$11-DAY('Data Entry'!B718)+2450000</f>
        <v>2455927.5</v>
      </c>
      <c r="C711" s="91" t="n">
        <f aca="false">'Data Entry'!G718</f>
        <v>0</v>
      </c>
      <c r="D711" s="80" t="str">
        <f aca="false">IF('Data Entry'!K718=0,"na",'Data Entry'!K718)</f>
        <v>na</v>
      </c>
      <c r="E711" s="92" t="n">
        <f aca="false">'Data Entry'!H718</f>
        <v>0</v>
      </c>
      <c r="F711" s="92" t="n">
        <f aca="false">'Data Entry'!I718</f>
        <v>0</v>
      </c>
      <c r="G711" s="93" t="e">
        <f aca="false">'Data Entry'!J718</f>
        <v>#N/A</v>
      </c>
      <c r="H711" s="80" t="str">
        <f aca="false">IF('Data Entry'!L718="","na",'Data Entry'!L718)</f>
        <v>na</v>
      </c>
    </row>
    <row r="712" customFormat="false" ht="15" hidden="false" customHeight="false" outlineLevel="0" collapsed="false">
      <c r="A712" s="89" t="n">
        <f aca="false">'Data Entry'!A719</f>
        <v>0</v>
      </c>
      <c r="B712" s="90" t="n">
        <f aca="false">(('Data Entry'!B719+2415019)+('Data Entry'!E719-0.5))-'Data Entry'!$F$11-DAY('Data Entry'!B719)+2450000</f>
        <v>2455927.5</v>
      </c>
      <c r="C712" s="91" t="n">
        <f aca="false">'Data Entry'!G719</f>
        <v>0</v>
      </c>
      <c r="D712" s="80" t="str">
        <f aca="false">IF('Data Entry'!K719=0,"na",'Data Entry'!K719)</f>
        <v>na</v>
      </c>
      <c r="E712" s="92" t="n">
        <f aca="false">'Data Entry'!H719</f>
        <v>0</v>
      </c>
      <c r="F712" s="92" t="n">
        <f aca="false">'Data Entry'!I719</f>
        <v>0</v>
      </c>
      <c r="G712" s="93" t="e">
        <f aca="false">'Data Entry'!J719</f>
        <v>#N/A</v>
      </c>
      <c r="H712" s="80" t="str">
        <f aca="false">IF('Data Entry'!L719="","na",'Data Entry'!L719)</f>
        <v>na</v>
      </c>
    </row>
    <row r="713" customFormat="false" ht="15" hidden="false" customHeight="false" outlineLevel="0" collapsed="false">
      <c r="A713" s="89" t="n">
        <f aca="false">'Data Entry'!A720</f>
        <v>0</v>
      </c>
      <c r="B713" s="90" t="n">
        <f aca="false">(('Data Entry'!B720+2415019)+('Data Entry'!E720-0.5))-'Data Entry'!$F$11-DAY('Data Entry'!B720)+2450000</f>
        <v>2455927.5</v>
      </c>
      <c r="C713" s="91" t="n">
        <f aca="false">'Data Entry'!G720</f>
        <v>0</v>
      </c>
      <c r="D713" s="80" t="str">
        <f aca="false">IF('Data Entry'!K720=0,"na",'Data Entry'!K720)</f>
        <v>na</v>
      </c>
      <c r="E713" s="92" t="n">
        <f aca="false">'Data Entry'!H720</f>
        <v>0</v>
      </c>
      <c r="F713" s="92" t="n">
        <f aca="false">'Data Entry'!I720</f>
        <v>0</v>
      </c>
      <c r="G713" s="93" t="e">
        <f aca="false">'Data Entry'!J720</f>
        <v>#N/A</v>
      </c>
      <c r="H713" s="80" t="str">
        <f aca="false">IF('Data Entry'!L720="","na",'Data Entry'!L720)</f>
        <v>na</v>
      </c>
    </row>
    <row r="714" customFormat="false" ht="15" hidden="false" customHeight="false" outlineLevel="0" collapsed="false">
      <c r="A714" s="89" t="n">
        <f aca="false">'Data Entry'!A721</f>
        <v>0</v>
      </c>
      <c r="B714" s="90" t="n">
        <f aca="false">(('Data Entry'!B721+2415019)+('Data Entry'!E721-0.5))-'Data Entry'!$F$11-DAY('Data Entry'!B721)+2450000</f>
        <v>2455927.5</v>
      </c>
      <c r="C714" s="91" t="n">
        <f aca="false">'Data Entry'!G721</f>
        <v>0</v>
      </c>
      <c r="D714" s="80" t="str">
        <f aca="false">IF('Data Entry'!K721=0,"na",'Data Entry'!K721)</f>
        <v>na</v>
      </c>
      <c r="E714" s="92" t="n">
        <f aca="false">'Data Entry'!H721</f>
        <v>0</v>
      </c>
      <c r="F714" s="92" t="n">
        <f aca="false">'Data Entry'!I721</f>
        <v>0</v>
      </c>
      <c r="G714" s="93" t="e">
        <f aca="false">'Data Entry'!J721</f>
        <v>#N/A</v>
      </c>
      <c r="H714" s="80" t="str">
        <f aca="false">IF('Data Entry'!L721="","na",'Data Entry'!L721)</f>
        <v>na</v>
      </c>
    </row>
    <row r="715" customFormat="false" ht="15" hidden="false" customHeight="false" outlineLevel="0" collapsed="false">
      <c r="A715" s="89" t="n">
        <f aca="false">'Data Entry'!A722</f>
        <v>0</v>
      </c>
      <c r="B715" s="90" t="n">
        <f aca="false">(('Data Entry'!B722+2415019)+('Data Entry'!E722-0.5))-'Data Entry'!$F$11-DAY('Data Entry'!B722)+2450000</f>
        <v>2455927.5</v>
      </c>
      <c r="C715" s="91" t="n">
        <f aca="false">'Data Entry'!G722</f>
        <v>0</v>
      </c>
      <c r="D715" s="80" t="str">
        <f aca="false">IF('Data Entry'!K722=0,"na",'Data Entry'!K722)</f>
        <v>na</v>
      </c>
      <c r="E715" s="92" t="n">
        <f aca="false">'Data Entry'!H722</f>
        <v>0</v>
      </c>
      <c r="F715" s="92" t="n">
        <f aca="false">'Data Entry'!I722</f>
        <v>0</v>
      </c>
      <c r="G715" s="93" t="e">
        <f aca="false">'Data Entry'!J722</f>
        <v>#N/A</v>
      </c>
      <c r="H715" s="80" t="str">
        <f aca="false">IF('Data Entry'!L722="","na",'Data Entry'!L722)</f>
        <v>na</v>
      </c>
    </row>
    <row r="716" customFormat="false" ht="15" hidden="false" customHeight="false" outlineLevel="0" collapsed="false">
      <c r="A716" s="89" t="n">
        <f aca="false">'Data Entry'!A723</f>
        <v>0</v>
      </c>
      <c r="B716" s="90" t="n">
        <f aca="false">(('Data Entry'!B723+2415019)+('Data Entry'!E723-0.5))-'Data Entry'!$F$11-DAY('Data Entry'!B723)+2450000</f>
        <v>2455927.5</v>
      </c>
      <c r="C716" s="91" t="n">
        <f aca="false">'Data Entry'!G723</f>
        <v>0</v>
      </c>
      <c r="D716" s="80" t="str">
        <f aca="false">IF('Data Entry'!K723=0,"na",'Data Entry'!K723)</f>
        <v>na</v>
      </c>
      <c r="E716" s="92" t="n">
        <f aca="false">'Data Entry'!H723</f>
        <v>0</v>
      </c>
      <c r="F716" s="92" t="n">
        <f aca="false">'Data Entry'!I723</f>
        <v>0</v>
      </c>
      <c r="G716" s="93" t="e">
        <f aca="false">'Data Entry'!J723</f>
        <v>#N/A</v>
      </c>
      <c r="H716" s="80" t="str">
        <f aca="false">IF('Data Entry'!L723="","na",'Data Entry'!L723)</f>
        <v>na</v>
      </c>
    </row>
    <row r="717" customFormat="false" ht="15" hidden="false" customHeight="false" outlineLevel="0" collapsed="false">
      <c r="A717" s="89" t="n">
        <f aca="false">'Data Entry'!A724</f>
        <v>0</v>
      </c>
      <c r="B717" s="90" t="n">
        <f aca="false">(('Data Entry'!B724+2415019)+('Data Entry'!E724-0.5))-'Data Entry'!$F$11-DAY('Data Entry'!B724)+2450000</f>
        <v>2455927.5</v>
      </c>
      <c r="C717" s="91" t="n">
        <f aca="false">'Data Entry'!G724</f>
        <v>0</v>
      </c>
      <c r="D717" s="80" t="str">
        <f aca="false">IF('Data Entry'!K724=0,"na",'Data Entry'!K724)</f>
        <v>na</v>
      </c>
      <c r="E717" s="92" t="n">
        <f aca="false">'Data Entry'!H724</f>
        <v>0</v>
      </c>
      <c r="F717" s="92" t="n">
        <f aca="false">'Data Entry'!I724</f>
        <v>0</v>
      </c>
      <c r="G717" s="93" t="e">
        <f aca="false">'Data Entry'!J724</f>
        <v>#N/A</v>
      </c>
      <c r="H717" s="80" t="str">
        <f aca="false">IF('Data Entry'!L724="","na",'Data Entry'!L724)</f>
        <v>na</v>
      </c>
    </row>
    <row r="718" customFormat="false" ht="15" hidden="false" customHeight="false" outlineLevel="0" collapsed="false">
      <c r="A718" s="89" t="n">
        <f aca="false">'Data Entry'!A725</f>
        <v>0</v>
      </c>
      <c r="B718" s="90" t="n">
        <f aca="false">(('Data Entry'!B725+2415019)+('Data Entry'!E725-0.5))-'Data Entry'!$F$11-DAY('Data Entry'!B725)+2450000</f>
        <v>2455927.5</v>
      </c>
      <c r="C718" s="91" t="n">
        <f aca="false">'Data Entry'!G725</f>
        <v>0</v>
      </c>
      <c r="D718" s="80" t="str">
        <f aca="false">IF('Data Entry'!K725=0,"na",'Data Entry'!K725)</f>
        <v>na</v>
      </c>
      <c r="E718" s="92" t="n">
        <f aca="false">'Data Entry'!H725</f>
        <v>0</v>
      </c>
      <c r="F718" s="92" t="n">
        <f aca="false">'Data Entry'!I725</f>
        <v>0</v>
      </c>
      <c r="G718" s="93" t="e">
        <f aca="false">'Data Entry'!J725</f>
        <v>#N/A</v>
      </c>
      <c r="H718" s="80" t="str">
        <f aca="false">IF('Data Entry'!L725="","na",'Data Entry'!L725)</f>
        <v>na</v>
      </c>
    </row>
    <row r="719" customFormat="false" ht="15" hidden="false" customHeight="false" outlineLevel="0" collapsed="false">
      <c r="A719" s="89" t="n">
        <f aca="false">'Data Entry'!A726</f>
        <v>0</v>
      </c>
      <c r="B719" s="90" t="n">
        <f aca="false">(('Data Entry'!B726+2415019)+('Data Entry'!E726-0.5))-'Data Entry'!$F$11-DAY('Data Entry'!B726)+2450000</f>
        <v>2455927.5</v>
      </c>
      <c r="C719" s="91" t="n">
        <f aca="false">'Data Entry'!G726</f>
        <v>0</v>
      </c>
      <c r="D719" s="80" t="str">
        <f aca="false">IF('Data Entry'!K726=0,"na",'Data Entry'!K726)</f>
        <v>na</v>
      </c>
      <c r="E719" s="92" t="n">
        <f aca="false">'Data Entry'!H726</f>
        <v>0</v>
      </c>
      <c r="F719" s="92" t="n">
        <f aca="false">'Data Entry'!I726</f>
        <v>0</v>
      </c>
      <c r="G719" s="93" t="e">
        <f aca="false">'Data Entry'!J726</f>
        <v>#N/A</v>
      </c>
      <c r="H719" s="80" t="str">
        <f aca="false">IF('Data Entry'!L726="","na",'Data Entry'!L726)</f>
        <v>na</v>
      </c>
    </row>
    <row r="720" customFormat="false" ht="15" hidden="false" customHeight="false" outlineLevel="0" collapsed="false">
      <c r="A720" s="89" t="n">
        <f aca="false">'Data Entry'!A727</f>
        <v>0</v>
      </c>
      <c r="B720" s="90" t="n">
        <f aca="false">(('Data Entry'!B727+2415019)+('Data Entry'!E727-0.5))-'Data Entry'!$F$11-DAY('Data Entry'!B727)+2450000</f>
        <v>2455927.5</v>
      </c>
      <c r="C720" s="91" t="n">
        <f aca="false">'Data Entry'!G727</f>
        <v>0</v>
      </c>
      <c r="D720" s="80" t="str">
        <f aca="false">IF('Data Entry'!K727=0,"na",'Data Entry'!K727)</f>
        <v>na</v>
      </c>
      <c r="E720" s="92" t="n">
        <f aca="false">'Data Entry'!H727</f>
        <v>0</v>
      </c>
      <c r="F720" s="92" t="n">
        <f aca="false">'Data Entry'!I727</f>
        <v>0</v>
      </c>
      <c r="G720" s="93" t="e">
        <f aca="false">'Data Entry'!J727</f>
        <v>#N/A</v>
      </c>
      <c r="H720" s="80" t="str">
        <f aca="false">IF('Data Entry'!L727="","na",'Data Entry'!L727)</f>
        <v>na</v>
      </c>
    </row>
    <row r="721" customFormat="false" ht="15" hidden="false" customHeight="false" outlineLevel="0" collapsed="false">
      <c r="A721" s="89" t="n">
        <f aca="false">'Data Entry'!A728</f>
        <v>0</v>
      </c>
      <c r="B721" s="90" t="n">
        <f aca="false">(('Data Entry'!B728+2415019)+('Data Entry'!E728-0.5))-'Data Entry'!$F$11-DAY('Data Entry'!B728)+2450000</f>
        <v>2455927.5</v>
      </c>
      <c r="C721" s="91" t="n">
        <f aca="false">'Data Entry'!G728</f>
        <v>0</v>
      </c>
      <c r="D721" s="80" t="str">
        <f aca="false">IF('Data Entry'!K728=0,"na",'Data Entry'!K728)</f>
        <v>na</v>
      </c>
      <c r="E721" s="92" t="n">
        <f aca="false">'Data Entry'!H728</f>
        <v>0</v>
      </c>
      <c r="F721" s="92" t="n">
        <f aca="false">'Data Entry'!I728</f>
        <v>0</v>
      </c>
      <c r="G721" s="93" t="e">
        <f aca="false">'Data Entry'!J728</f>
        <v>#N/A</v>
      </c>
      <c r="H721" s="80" t="str">
        <f aca="false">IF('Data Entry'!L728="","na",'Data Entry'!L728)</f>
        <v>na</v>
      </c>
    </row>
    <row r="722" customFormat="false" ht="15" hidden="false" customHeight="false" outlineLevel="0" collapsed="false">
      <c r="A722" s="89" t="n">
        <f aca="false">'Data Entry'!A729</f>
        <v>0</v>
      </c>
      <c r="B722" s="90" t="n">
        <f aca="false">(('Data Entry'!B729+2415019)+('Data Entry'!E729-0.5))-'Data Entry'!$F$11-DAY('Data Entry'!B729)+2450000</f>
        <v>2455927.5</v>
      </c>
      <c r="C722" s="91" t="n">
        <f aca="false">'Data Entry'!G729</f>
        <v>0</v>
      </c>
      <c r="D722" s="80" t="str">
        <f aca="false">IF('Data Entry'!K729=0,"na",'Data Entry'!K729)</f>
        <v>na</v>
      </c>
      <c r="E722" s="92" t="n">
        <f aca="false">'Data Entry'!H729</f>
        <v>0</v>
      </c>
      <c r="F722" s="92" t="n">
        <f aca="false">'Data Entry'!I729</f>
        <v>0</v>
      </c>
      <c r="G722" s="93" t="e">
        <f aca="false">'Data Entry'!J729</f>
        <v>#N/A</v>
      </c>
      <c r="H722" s="80" t="str">
        <f aca="false">IF('Data Entry'!L729="","na",'Data Entry'!L729)</f>
        <v>na</v>
      </c>
    </row>
    <row r="723" customFormat="false" ht="15" hidden="false" customHeight="false" outlineLevel="0" collapsed="false">
      <c r="A723" s="89" t="n">
        <f aca="false">'Data Entry'!A730</f>
        <v>0</v>
      </c>
      <c r="B723" s="90" t="n">
        <f aca="false">(('Data Entry'!B730+2415019)+('Data Entry'!E730-0.5))-'Data Entry'!$F$11-DAY('Data Entry'!B730)+2450000</f>
        <v>2455927.5</v>
      </c>
      <c r="C723" s="91" t="n">
        <f aca="false">'Data Entry'!G730</f>
        <v>0</v>
      </c>
      <c r="D723" s="80" t="str">
        <f aca="false">IF('Data Entry'!K730=0,"na",'Data Entry'!K730)</f>
        <v>na</v>
      </c>
      <c r="E723" s="92" t="n">
        <f aca="false">'Data Entry'!H730</f>
        <v>0</v>
      </c>
      <c r="F723" s="92" t="n">
        <f aca="false">'Data Entry'!I730</f>
        <v>0</v>
      </c>
      <c r="G723" s="93" t="e">
        <f aca="false">'Data Entry'!J730</f>
        <v>#N/A</v>
      </c>
      <c r="H723" s="80" t="str">
        <f aca="false">IF('Data Entry'!L730="","na",'Data Entry'!L730)</f>
        <v>na</v>
      </c>
    </row>
    <row r="724" customFormat="false" ht="15" hidden="false" customHeight="false" outlineLevel="0" collapsed="false">
      <c r="A724" s="89" t="n">
        <f aca="false">'Data Entry'!A731</f>
        <v>0</v>
      </c>
      <c r="B724" s="90" t="n">
        <f aca="false">(('Data Entry'!B731+2415019)+('Data Entry'!E731-0.5))-'Data Entry'!$F$11-DAY('Data Entry'!B731)+2450000</f>
        <v>2455927.5</v>
      </c>
      <c r="C724" s="91" t="n">
        <f aca="false">'Data Entry'!G731</f>
        <v>0</v>
      </c>
      <c r="D724" s="80" t="str">
        <f aca="false">IF('Data Entry'!K731=0,"na",'Data Entry'!K731)</f>
        <v>na</v>
      </c>
      <c r="E724" s="92" t="n">
        <f aca="false">'Data Entry'!H731</f>
        <v>0</v>
      </c>
      <c r="F724" s="92" t="n">
        <f aca="false">'Data Entry'!I731</f>
        <v>0</v>
      </c>
      <c r="G724" s="93" t="e">
        <f aca="false">'Data Entry'!J731</f>
        <v>#N/A</v>
      </c>
      <c r="H724" s="80" t="str">
        <f aca="false">IF('Data Entry'!L731="","na",'Data Entry'!L731)</f>
        <v>na</v>
      </c>
    </row>
    <row r="725" customFormat="false" ht="15" hidden="false" customHeight="false" outlineLevel="0" collapsed="false">
      <c r="A725" s="89" t="n">
        <f aca="false">'Data Entry'!A732</f>
        <v>0</v>
      </c>
      <c r="B725" s="90" t="n">
        <f aca="false">(('Data Entry'!B732+2415019)+('Data Entry'!E732-0.5))-'Data Entry'!$F$11-DAY('Data Entry'!B732)+2450000</f>
        <v>2455927.5</v>
      </c>
      <c r="C725" s="91" t="n">
        <f aca="false">'Data Entry'!G732</f>
        <v>0</v>
      </c>
      <c r="D725" s="80" t="str">
        <f aca="false">IF('Data Entry'!K732=0,"na",'Data Entry'!K732)</f>
        <v>na</v>
      </c>
      <c r="E725" s="92" t="n">
        <f aca="false">'Data Entry'!H732</f>
        <v>0</v>
      </c>
      <c r="F725" s="92" t="n">
        <f aca="false">'Data Entry'!I732</f>
        <v>0</v>
      </c>
      <c r="G725" s="93" t="e">
        <f aca="false">'Data Entry'!J732</f>
        <v>#N/A</v>
      </c>
      <c r="H725" s="80" t="str">
        <f aca="false">IF('Data Entry'!L732="","na",'Data Entry'!L732)</f>
        <v>na</v>
      </c>
    </row>
    <row r="726" customFormat="false" ht="15" hidden="false" customHeight="false" outlineLevel="0" collapsed="false">
      <c r="A726" s="89" t="n">
        <f aca="false">'Data Entry'!A733</f>
        <v>0</v>
      </c>
      <c r="B726" s="90" t="n">
        <f aca="false">(('Data Entry'!B733+2415019)+('Data Entry'!E733-0.5))-'Data Entry'!$F$11-DAY('Data Entry'!B733)+2450000</f>
        <v>2455927.5</v>
      </c>
      <c r="C726" s="91" t="n">
        <f aca="false">'Data Entry'!G733</f>
        <v>0</v>
      </c>
      <c r="D726" s="80" t="str">
        <f aca="false">IF('Data Entry'!K733=0,"na",'Data Entry'!K733)</f>
        <v>na</v>
      </c>
      <c r="E726" s="92" t="n">
        <f aca="false">'Data Entry'!H733</f>
        <v>0</v>
      </c>
      <c r="F726" s="92" t="n">
        <f aca="false">'Data Entry'!I733</f>
        <v>0</v>
      </c>
      <c r="G726" s="93" t="e">
        <f aca="false">'Data Entry'!J733</f>
        <v>#N/A</v>
      </c>
      <c r="H726" s="80" t="str">
        <f aca="false">IF('Data Entry'!L733="","na",'Data Entry'!L733)</f>
        <v>na</v>
      </c>
    </row>
    <row r="727" customFormat="false" ht="15" hidden="false" customHeight="false" outlineLevel="0" collapsed="false">
      <c r="A727" s="89" t="n">
        <f aca="false">'Data Entry'!A734</f>
        <v>0</v>
      </c>
      <c r="B727" s="90" t="n">
        <f aca="false">(('Data Entry'!B734+2415019)+('Data Entry'!E734-0.5))-'Data Entry'!$F$11-DAY('Data Entry'!B734)+2450000</f>
        <v>2455927.5</v>
      </c>
      <c r="C727" s="91" t="n">
        <f aca="false">'Data Entry'!G734</f>
        <v>0</v>
      </c>
      <c r="D727" s="80" t="str">
        <f aca="false">IF('Data Entry'!K734=0,"na",'Data Entry'!K734)</f>
        <v>na</v>
      </c>
      <c r="E727" s="92" t="n">
        <f aca="false">'Data Entry'!H734</f>
        <v>0</v>
      </c>
      <c r="F727" s="92" t="n">
        <f aca="false">'Data Entry'!I734</f>
        <v>0</v>
      </c>
      <c r="G727" s="93" t="e">
        <f aca="false">'Data Entry'!J734</f>
        <v>#N/A</v>
      </c>
      <c r="H727" s="80" t="str">
        <f aca="false">IF('Data Entry'!L734="","na",'Data Entry'!L734)</f>
        <v>na</v>
      </c>
    </row>
    <row r="728" customFormat="false" ht="15" hidden="false" customHeight="false" outlineLevel="0" collapsed="false">
      <c r="A728" s="89" t="n">
        <f aca="false">'Data Entry'!A735</f>
        <v>0</v>
      </c>
      <c r="B728" s="90" t="n">
        <f aca="false">(('Data Entry'!B735+2415019)+('Data Entry'!E735-0.5))-'Data Entry'!$F$11-DAY('Data Entry'!B735)+2450000</f>
        <v>2455927.5</v>
      </c>
      <c r="C728" s="91" t="n">
        <f aca="false">'Data Entry'!G735</f>
        <v>0</v>
      </c>
      <c r="D728" s="80" t="str">
        <f aca="false">IF('Data Entry'!K735=0,"na",'Data Entry'!K735)</f>
        <v>na</v>
      </c>
      <c r="E728" s="92" t="n">
        <f aca="false">'Data Entry'!H735</f>
        <v>0</v>
      </c>
      <c r="F728" s="92" t="n">
        <f aca="false">'Data Entry'!I735</f>
        <v>0</v>
      </c>
      <c r="G728" s="93" t="e">
        <f aca="false">'Data Entry'!J735</f>
        <v>#N/A</v>
      </c>
      <c r="H728" s="80" t="str">
        <f aca="false">IF('Data Entry'!L735="","na",'Data Entry'!L735)</f>
        <v>na</v>
      </c>
    </row>
    <row r="729" customFormat="false" ht="15" hidden="false" customHeight="false" outlineLevel="0" collapsed="false">
      <c r="A729" s="89" t="n">
        <f aca="false">'Data Entry'!A736</f>
        <v>0</v>
      </c>
      <c r="B729" s="90" t="n">
        <f aca="false">(('Data Entry'!B736+2415019)+('Data Entry'!E736-0.5))-'Data Entry'!$F$11-DAY('Data Entry'!B736)+2450000</f>
        <v>2455927.5</v>
      </c>
      <c r="C729" s="91" t="n">
        <f aca="false">'Data Entry'!G736</f>
        <v>0</v>
      </c>
      <c r="D729" s="80" t="str">
        <f aca="false">IF('Data Entry'!K736=0,"na",'Data Entry'!K736)</f>
        <v>na</v>
      </c>
      <c r="E729" s="92" t="n">
        <f aca="false">'Data Entry'!H736</f>
        <v>0</v>
      </c>
      <c r="F729" s="92" t="n">
        <f aca="false">'Data Entry'!I736</f>
        <v>0</v>
      </c>
      <c r="G729" s="93" t="e">
        <f aca="false">'Data Entry'!J736</f>
        <v>#N/A</v>
      </c>
      <c r="H729" s="80" t="str">
        <f aca="false">IF('Data Entry'!L736="","na",'Data Entry'!L736)</f>
        <v>na</v>
      </c>
    </row>
    <row r="730" customFormat="false" ht="15" hidden="false" customHeight="false" outlineLevel="0" collapsed="false">
      <c r="A730" s="89" t="n">
        <f aca="false">'Data Entry'!A737</f>
        <v>0</v>
      </c>
      <c r="B730" s="90" t="n">
        <f aca="false">(('Data Entry'!B737+2415019)+('Data Entry'!E737-0.5))-'Data Entry'!$F$11-DAY('Data Entry'!B737)+2450000</f>
        <v>2455927.5</v>
      </c>
      <c r="C730" s="91" t="n">
        <f aca="false">'Data Entry'!G737</f>
        <v>0</v>
      </c>
      <c r="D730" s="80" t="str">
        <f aca="false">IF('Data Entry'!K737=0,"na",'Data Entry'!K737)</f>
        <v>na</v>
      </c>
      <c r="E730" s="92" t="n">
        <f aca="false">'Data Entry'!H737</f>
        <v>0</v>
      </c>
      <c r="F730" s="92" t="n">
        <f aca="false">'Data Entry'!I737</f>
        <v>0</v>
      </c>
      <c r="G730" s="93" t="e">
        <f aca="false">'Data Entry'!J737</f>
        <v>#N/A</v>
      </c>
      <c r="H730" s="80" t="str">
        <f aca="false">IF('Data Entry'!L737="","na",'Data Entry'!L737)</f>
        <v>na</v>
      </c>
    </row>
    <row r="731" customFormat="false" ht="15" hidden="false" customHeight="false" outlineLevel="0" collapsed="false">
      <c r="A731" s="89" t="n">
        <f aca="false">'Data Entry'!A738</f>
        <v>0</v>
      </c>
      <c r="B731" s="90" t="n">
        <f aca="false">(('Data Entry'!B738+2415019)+('Data Entry'!E738-0.5))-'Data Entry'!$F$11-DAY('Data Entry'!B738)+2450000</f>
        <v>2455927.5</v>
      </c>
      <c r="C731" s="91" t="n">
        <f aca="false">'Data Entry'!G738</f>
        <v>0</v>
      </c>
      <c r="D731" s="80" t="str">
        <f aca="false">IF('Data Entry'!K738=0,"na",'Data Entry'!K738)</f>
        <v>na</v>
      </c>
      <c r="E731" s="92" t="n">
        <f aca="false">'Data Entry'!H738</f>
        <v>0</v>
      </c>
      <c r="F731" s="92" t="n">
        <f aca="false">'Data Entry'!I738</f>
        <v>0</v>
      </c>
      <c r="G731" s="93" t="e">
        <f aca="false">'Data Entry'!J738</f>
        <v>#N/A</v>
      </c>
      <c r="H731" s="80" t="str">
        <f aca="false">IF('Data Entry'!L738="","na",'Data Entry'!L738)</f>
        <v>na</v>
      </c>
    </row>
    <row r="732" customFormat="false" ht="15" hidden="false" customHeight="false" outlineLevel="0" collapsed="false">
      <c r="A732" s="89" t="n">
        <f aca="false">'Data Entry'!A739</f>
        <v>0</v>
      </c>
      <c r="B732" s="90" t="n">
        <f aca="false">(('Data Entry'!B739+2415019)+('Data Entry'!E739-0.5))-'Data Entry'!$F$11-DAY('Data Entry'!B739)+2450000</f>
        <v>2455927.5</v>
      </c>
      <c r="C732" s="91" t="n">
        <f aca="false">'Data Entry'!G739</f>
        <v>0</v>
      </c>
      <c r="D732" s="80" t="str">
        <f aca="false">IF('Data Entry'!K739=0,"na",'Data Entry'!K739)</f>
        <v>na</v>
      </c>
      <c r="E732" s="92" t="n">
        <f aca="false">'Data Entry'!H739</f>
        <v>0</v>
      </c>
      <c r="F732" s="92" t="n">
        <f aca="false">'Data Entry'!I739</f>
        <v>0</v>
      </c>
      <c r="G732" s="93" t="e">
        <f aca="false">'Data Entry'!J739</f>
        <v>#N/A</v>
      </c>
      <c r="H732" s="80" t="str">
        <f aca="false">IF('Data Entry'!L739="","na",'Data Entry'!L739)</f>
        <v>na</v>
      </c>
    </row>
    <row r="733" customFormat="false" ht="15" hidden="false" customHeight="false" outlineLevel="0" collapsed="false">
      <c r="A733" s="89" t="n">
        <f aca="false">'Data Entry'!A740</f>
        <v>0</v>
      </c>
      <c r="B733" s="90" t="n">
        <f aca="false">(('Data Entry'!B740+2415019)+('Data Entry'!E740-0.5))-'Data Entry'!$F$11-DAY('Data Entry'!B740)+2450000</f>
        <v>2455927.5</v>
      </c>
      <c r="C733" s="91" t="n">
        <f aca="false">'Data Entry'!G740</f>
        <v>0</v>
      </c>
      <c r="D733" s="80" t="str">
        <f aca="false">IF('Data Entry'!K740=0,"na",'Data Entry'!K740)</f>
        <v>na</v>
      </c>
      <c r="E733" s="92" t="n">
        <f aca="false">'Data Entry'!H740</f>
        <v>0</v>
      </c>
      <c r="F733" s="92" t="n">
        <f aca="false">'Data Entry'!I740</f>
        <v>0</v>
      </c>
      <c r="G733" s="93" t="e">
        <f aca="false">'Data Entry'!J740</f>
        <v>#N/A</v>
      </c>
      <c r="H733" s="80" t="str">
        <f aca="false">IF('Data Entry'!L740="","na",'Data Entry'!L740)</f>
        <v>na</v>
      </c>
    </row>
    <row r="734" customFormat="false" ht="15" hidden="false" customHeight="false" outlineLevel="0" collapsed="false">
      <c r="A734" s="89" t="n">
        <f aca="false">'Data Entry'!A741</f>
        <v>0</v>
      </c>
      <c r="B734" s="90" t="n">
        <f aca="false">(('Data Entry'!B741+2415019)+('Data Entry'!E741-0.5))-'Data Entry'!$F$11-DAY('Data Entry'!B741)+2450000</f>
        <v>2455927.5</v>
      </c>
      <c r="C734" s="91" t="n">
        <f aca="false">'Data Entry'!G741</f>
        <v>0</v>
      </c>
      <c r="D734" s="80" t="str">
        <f aca="false">IF('Data Entry'!K741=0,"na",'Data Entry'!K741)</f>
        <v>na</v>
      </c>
      <c r="E734" s="92" t="n">
        <f aca="false">'Data Entry'!H741</f>
        <v>0</v>
      </c>
      <c r="F734" s="92" t="n">
        <f aca="false">'Data Entry'!I741</f>
        <v>0</v>
      </c>
      <c r="G734" s="93" t="e">
        <f aca="false">'Data Entry'!J741</f>
        <v>#N/A</v>
      </c>
      <c r="H734" s="80" t="str">
        <f aca="false">IF('Data Entry'!L741="","na",'Data Entry'!L741)</f>
        <v>na</v>
      </c>
    </row>
    <row r="735" customFormat="false" ht="15" hidden="false" customHeight="false" outlineLevel="0" collapsed="false">
      <c r="A735" s="89" t="n">
        <f aca="false">'Data Entry'!A742</f>
        <v>0</v>
      </c>
      <c r="B735" s="90" t="n">
        <f aca="false">(('Data Entry'!B742+2415019)+('Data Entry'!E742-0.5))-'Data Entry'!$F$11-DAY('Data Entry'!B742)+2450000</f>
        <v>2455927.5</v>
      </c>
      <c r="C735" s="91" t="n">
        <f aca="false">'Data Entry'!G742</f>
        <v>0</v>
      </c>
      <c r="D735" s="80" t="str">
        <f aca="false">IF('Data Entry'!K742=0,"na",'Data Entry'!K742)</f>
        <v>na</v>
      </c>
      <c r="E735" s="92" t="n">
        <f aca="false">'Data Entry'!H742</f>
        <v>0</v>
      </c>
      <c r="F735" s="92" t="n">
        <f aca="false">'Data Entry'!I742</f>
        <v>0</v>
      </c>
      <c r="G735" s="93" t="e">
        <f aca="false">'Data Entry'!J742</f>
        <v>#N/A</v>
      </c>
      <c r="H735" s="80" t="str">
        <f aca="false">IF('Data Entry'!L742="","na",'Data Entry'!L742)</f>
        <v>na</v>
      </c>
    </row>
    <row r="736" customFormat="false" ht="15" hidden="false" customHeight="false" outlineLevel="0" collapsed="false">
      <c r="A736" s="89" t="n">
        <f aca="false">'Data Entry'!A743</f>
        <v>0</v>
      </c>
      <c r="B736" s="90" t="n">
        <f aca="false">(('Data Entry'!B743+2415019)+('Data Entry'!E743-0.5))-'Data Entry'!$F$11-DAY('Data Entry'!B743)+2450000</f>
        <v>2455927.5</v>
      </c>
      <c r="C736" s="91" t="n">
        <f aca="false">'Data Entry'!G743</f>
        <v>0</v>
      </c>
      <c r="D736" s="80" t="str">
        <f aca="false">IF('Data Entry'!K743=0,"na",'Data Entry'!K743)</f>
        <v>na</v>
      </c>
      <c r="E736" s="92" t="n">
        <f aca="false">'Data Entry'!H743</f>
        <v>0</v>
      </c>
      <c r="F736" s="92" t="n">
        <f aca="false">'Data Entry'!I743</f>
        <v>0</v>
      </c>
      <c r="G736" s="93" t="e">
        <f aca="false">'Data Entry'!J743</f>
        <v>#N/A</v>
      </c>
      <c r="H736" s="80" t="str">
        <f aca="false">IF('Data Entry'!L743="","na",'Data Entry'!L743)</f>
        <v>na</v>
      </c>
    </row>
    <row r="737" customFormat="false" ht="15" hidden="false" customHeight="false" outlineLevel="0" collapsed="false">
      <c r="A737" s="89" t="n">
        <f aca="false">'Data Entry'!A744</f>
        <v>0</v>
      </c>
      <c r="B737" s="90" t="n">
        <f aca="false">(('Data Entry'!B744+2415019)+('Data Entry'!E744-0.5))-'Data Entry'!$F$11-DAY('Data Entry'!B744)+2450000</f>
        <v>2455927.5</v>
      </c>
      <c r="C737" s="91" t="n">
        <f aca="false">'Data Entry'!G744</f>
        <v>0</v>
      </c>
      <c r="D737" s="80" t="str">
        <f aca="false">IF('Data Entry'!K744=0,"na",'Data Entry'!K744)</f>
        <v>na</v>
      </c>
      <c r="E737" s="92" t="n">
        <f aca="false">'Data Entry'!H744</f>
        <v>0</v>
      </c>
      <c r="F737" s="92" t="n">
        <f aca="false">'Data Entry'!I744</f>
        <v>0</v>
      </c>
      <c r="G737" s="93" t="e">
        <f aca="false">'Data Entry'!J744</f>
        <v>#N/A</v>
      </c>
      <c r="H737" s="80" t="str">
        <f aca="false">IF('Data Entry'!L744="","na",'Data Entry'!L744)</f>
        <v>na</v>
      </c>
    </row>
    <row r="738" customFormat="false" ht="15" hidden="false" customHeight="false" outlineLevel="0" collapsed="false">
      <c r="A738" s="89" t="n">
        <f aca="false">'Data Entry'!A745</f>
        <v>0</v>
      </c>
      <c r="B738" s="90" t="n">
        <f aca="false">(('Data Entry'!B745+2415019)+('Data Entry'!E745-0.5))-'Data Entry'!$F$11-DAY('Data Entry'!B745)+2450000</f>
        <v>2455927.5</v>
      </c>
      <c r="C738" s="91" t="n">
        <f aca="false">'Data Entry'!G745</f>
        <v>0</v>
      </c>
      <c r="D738" s="80" t="str">
        <f aca="false">IF('Data Entry'!K745=0,"na",'Data Entry'!K745)</f>
        <v>na</v>
      </c>
      <c r="E738" s="92" t="n">
        <f aca="false">'Data Entry'!H745</f>
        <v>0</v>
      </c>
      <c r="F738" s="92" t="n">
        <f aca="false">'Data Entry'!I745</f>
        <v>0</v>
      </c>
      <c r="G738" s="93" t="e">
        <f aca="false">'Data Entry'!J745</f>
        <v>#N/A</v>
      </c>
      <c r="H738" s="80" t="str">
        <f aca="false">IF('Data Entry'!L745="","na",'Data Entry'!L745)</f>
        <v>na</v>
      </c>
    </row>
    <row r="739" customFormat="false" ht="15" hidden="false" customHeight="false" outlineLevel="0" collapsed="false">
      <c r="A739" s="89" t="n">
        <f aca="false">'Data Entry'!A746</f>
        <v>0</v>
      </c>
      <c r="B739" s="90" t="n">
        <f aca="false">(('Data Entry'!B746+2415019)+('Data Entry'!E746-0.5))-'Data Entry'!$F$11-DAY('Data Entry'!B746)+2450000</f>
        <v>2455927.5</v>
      </c>
      <c r="C739" s="91" t="n">
        <f aca="false">'Data Entry'!G746</f>
        <v>0</v>
      </c>
      <c r="D739" s="80" t="str">
        <f aca="false">IF('Data Entry'!K746=0,"na",'Data Entry'!K746)</f>
        <v>na</v>
      </c>
      <c r="E739" s="92" t="n">
        <f aca="false">'Data Entry'!H746</f>
        <v>0</v>
      </c>
      <c r="F739" s="92" t="n">
        <f aca="false">'Data Entry'!I746</f>
        <v>0</v>
      </c>
      <c r="G739" s="93" t="e">
        <f aca="false">'Data Entry'!J746</f>
        <v>#N/A</v>
      </c>
      <c r="H739" s="80" t="str">
        <f aca="false">IF('Data Entry'!L746="","na",'Data Entry'!L746)</f>
        <v>na</v>
      </c>
    </row>
    <row r="740" customFormat="false" ht="15" hidden="false" customHeight="false" outlineLevel="0" collapsed="false">
      <c r="A740" s="89" t="n">
        <f aca="false">'Data Entry'!A747</f>
        <v>0</v>
      </c>
      <c r="B740" s="90" t="n">
        <f aca="false">(('Data Entry'!B747+2415019)+('Data Entry'!E747-0.5))-'Data Entry'!$F$11-DAY('Data Entry'!B747)+2450000</f>
        <v>2455927.5</v>
      </c>
      <c r="C740" s="91" t="n">
        <f aca="false">'Data Entry'!G747</f>
        <v>0</v>
      </c>
      <c r="D740" s="80" t="str">
        <f aca="false">IF('Data Entry'!K747=0,"na",'Data Entry'!K747)</f>
        <v>na</v>
      </c>
      <c r="E740" s="92" t="n">
        <f aca="false">'Data Entry'!H747</f>
        <v>0</v>
      </c>
      <c r="F740" s="92" t="n">
        <f aca="false">'Data Entry'!I747</f>
        <v>0</v>
      </c>
      <c r="G740" s="93" t="e">
        <f aca="false">'Data Entry'!J747</f>
        <v>#N/A</v>
      </c>
      <c r="H740" s="80" t="str">
        <f aca="false">IF('Data Entry'!L747="","na",'Data Entry'!L747)</f>
        <v>na</v>
      </c>
    </row>
    <row r="741" customFormat="false" ht="15" hidden="false" customHeight="false" outlineLevel="0" collapsed="false">
      <c r="A741" s="89" t="n">
        <f aca="false">'Data Entry'!A748</f>
        <v>0</v>
      </c>
      <c r="B741" s="90" t="n">
        <f aca="false">(('Data Entry'!B748+2415019)+('Data Entry'!E748-0.5))-'Data Entry'!$F$11-DAY('Data Entry'!B748)+2450000</f>
        <v>2455927.5</v>
      </c>
      <c r="C741" s="91" t="n">
        <f aca="false">'Data Entry'!G748</f>
        <v>0</v>
      </c>
      <c r="D741" s="80" t="str">
        <f aca="false">IF('Data Entry'!K748=0,"na",'Data Entry'!K748)</f>
        <v>na</v>
      </c>
      <c r="E741" s="92" t="n">
        <f aca="false">'Data Entry'!H748</f>
        <v>0</v>
      </c>
      <c r="F741" s="92" t="n">
        <f aca="false">'Data Entry'!I748</f>
        <v>0</v>
      </c>
      <c r="G741" s="93" t="e">
        <f aca="false">'Data Entry'!J748</f>
        <v>#N/A</v>
      </c>
      <c r="H741" s="80" t="str">
        <f aca="false">IF('Data Entry'!L748="","na",'Data Entry'!L748)</f>
        <v>na</v>
      </c>
    </row>
    <row r="742" customFormat="false" ht="15" hidden="false" customHeight="false" outlineLevel="0" collapsed="false">
      <c r="A742" s="89" t="n">
        <f aca="false">'Data Entry'!A749</f>
        <v>0</v>
      </c>
      <c r="B742" s="90" t="n">
        <f aca="false">(('Data Entry'!B749+2415019)+('Data Entry'!E749-0.5))-'Data Entry'!$F$11-DAY('Data Entry'!B749)+2450000</f>
        <v>2455927.5</v>
      </c>
      <c r="C742" s="91" t="n">
        <f aca="false">'Data Entry'!G749</f>
        <v>0</v>
      </c>
      <c r="D742" s="80" t="str">
        <f aca="false">IF('Data Entry'!K749=0,"na",'Data Entry'!K749)</f>
        <v>na</v>
      </c>
      <c r="E742" s="92" t="n">
        <f aca="false">'Data Entry'!H749</f>
        <v>0</v>
      </c>
      <c r="F742" s="92" t="n">
        <f aca="false">'Data Entry'!I749</f>
        <v>0</v>
      </c>
      <c r="G742" s="93" t="e">
        <f aca="false">'Data Entry'!J749</f>
        <v>#N/A</v>
      </c>
      <c r="H742" s="80" t="str">
        <f aca="false">IF('Data Entry'!L749="","na",'Data Entry'!L749)</f>
        <v>na</v>
      </c>
    </row>
    <row r="743" customFormat="false" ht="15" hidden="false" customHeight="false" outlineLevel="0" collapsed="false">
      <c r="A743" s="89" t="n">
        <f aca="false">'Data Entry'!A750</f>
        <v>0</v>
      </c>
      <c r="B743" s="90" t="n">
        <f aca="false">(('Data Entry'!B750+2415019)+('Data Entry'!E750-0.5))-'Data Entry'!$F$11-DAY('Data Entry'!B750)+2450000</f>
        <v>2455927.5</v>
      </c>
      <c r="C743" s="91" t="n">
        <f aca="false">'Data Entry'!G750</f>
        <v>0</v>
      </c>
      <c r="D743" s="80" t="str">
        <f aca="false">IF('Data Entry'!K750=0,"na",'Data Entry'!K750)</f>
        <v>na</v>
      </c>
      <c r="E743" s="92" t="n">
        <f aca="false">'Data Entry'!H750</f>
        <v>0</v>
      </c>
      <c r="F743" s="92" t="n">
        <f aca="false">'Data Entry'!I750</f>
        <v>0</v>
      </c>
      <c r="G743" s="93" t="e">
        <f aca="false">'Data Entry'!J750</f>
        <v>#N/A</v>
      </c>
      <c r="H743" s="80" t="str">
        <f aca="false">IF('Data Entry'!L750="","na",'Data Entry'!L750)</f>
        <v>na</v>
      </c>
    </row>
    <row r="744" customFormat="false" ht="15" hidden="false" customHeight="false" outlineLevel="0" collapsed="false">
      <c r="A744" s="89" t="n">
        <f aca="false">'Data Entry'!A751</f>
        <v>0</v>
      </c>
      <c r="B744" s="90" t="n">
        <f aca="false">(('Data Entry'!B751+2415019)+('Data Entry'!E751-0.5))-'Data Entry'!$F$11-DAY('Data Entry'!B751)+2450000</f>
        <v>2455927.5</v>
      </c>
      <c r="C744" s="91" t="n">
        <f aca="false">'Data Entry'!G751</f>
        <v>0</v>
      </c>
      <c r="D744" s="80" t="str">
        <f aca="false">IF('Data Entry'!K751=0,"na",'Data Entry'!K751)</f>
        <v>na</v>
      </c>
      <c r="E744" s="92" t="n">
        <f aca="false">'Data Entry'!H751</f>
        <v>0</v>
      </c>
      <c r="F744" s="92" t="n">
        <f aca="false">'Data Entry'!I751</f>
        <v>0</v>
      </c>
      <c r="G744" s="93" t="e">
        <f aca="false">'Data Entry'!J751</f>
        <v>#N/A</v>
      </c>
      <c r="H744" s="80" t="str">
        <f aca="false">IF('Data Entry'!L751="","na",'Data Entry'!L751)</f>
        <v>na</v>
      </c>
    </row>
    <row r="745" customFormat="false" ht="15" hidden="false" customHeight="false" outlineLevel="0" collapsed="false">
      <c r="A745" s="89" t="n">
        <f aca="false">'Data Entry'!A752</f>
        <v>0</v>
      </c>
      <c r="B745" s="90" t="n">
        <f aca="false">(('Data Entry'!B752+2415019)+('Data Entry'!E752-0.5))-'Data Entry'!$F$11-DAY('Data Entry'!B752)+2450000</f>
        <v>2455927.5</v>
      </c>
      <c r="C745" s="91" t="n">
        <f aca="false">'Data Entry'!G752</f>
        <v>0</v>
      </c>
      <c r="D745" s="80" t="str">
        <f aca="false">IF('Data Entry'!K752=0,"na",'Data Entry'!K752)</f>
        <v>na</v>
      </c>
      <c r="E745" s="92" t="n">
        <f aca="false">'Data Entry'!H752</f>
        <v>0</v>
      </c>
      <c r="F745" s="92" t="n">
        <f aca="false">'Data Entry'!I752</f>
        <v>0</v>
      </c>
      <c r="G745" s="93" t="e">
        <f aca="false">'Data Entry'!J752</f>
        <v>#N/A</v>
      </c>
      <c r="H745" s="80" t="str">
        <f aca="false">IF('Data Entry'!L752="","na",'Data Entry'!L752)</f>
        <v>na</v>
      </c>
    </row>
    <row r="746" customFormat="false" ht="15" hidden="false" customHeight="false" outlineLevel="0" collapsed="false">
      <c r="A746" s="89" t="n">
        <f aca="false">'Data Entry'!A753</f>
        <v>0</v>
      </c>
      <c r="B746" s="90" t="n">
        <f aca="false">(('Data Entry'!B753+2415019)+('Data Entry'!E753-0.5))-'Data Entry'!$F$11-DAY('Data Entry'!B753)+2450000</f>
        <v>2455927.5</v>
      </c>
      <c r="C746" s="91" t="n">
        <f aca="false">'Data Entry'!G753</f>
        <v>0</v>
      </c>
      <c r="D746" s="80" t="str">
        <f aca="false">IF('Data Entry'!K753=0,"na",'Data Entry'!K753)</f>
        <v>na</v>
      </c>
      <c r="E746" s="92" t="n">
        <f aca="false">'Data Entry'!H753</f>
        <v>0</v>
      </c>
      <c r="F746" s="92" t="n">
        <f aca="false">'Data Entry'!I753</f>
        <v>0</v>
      </c>
      <c r="G746" s="93" t="e">
        <f aca="false">'Data Entry'!J753</f>
        <v>#N/A</v>
      </c>
      <c r="H746" s="80" t="str">
        <f aca="false">IF('Data Entry'!L753="","na",'Data Entry'!L753)</f>
        <v>na</v>
      </c>
    </row>
    <row r="747" customFormat="false" ht="15" hidden="false" customHeight="false" outlineLevel="0" collapsed="false">
      <c r="A747" s="89" t="n">
        <f aca="false">'Data Entry'!A754</f>
        <v>0</v>
      </c>
      <c r="B747" s="90" t="n">
        <f aca="false">(('Data Entry'!B754+2415019)+('Data Entry'!E754-0.5))-'Data Entry'!$F$11-DAY('Data Entry'!B754)+2450000</f>
        <v>2455927.5</v>
      </c>
      <c r="C747" s="91" t="n">
        <f aca="false">'Data Entry'!G754</f>
        <v>0</v>
      </c>
      <c r="D747" s="80" t="str">
        <f aca="false">IF('Data Entry'!K754=0,"na",'Data Entry'!K754)</f>
        <v>na</v>
      </c>
      <c r="E747" s="92" t="n">
        <f aca="false">'Data Entry'!H754</f>
        <v>0</v>
      </c>
      <c r="F747" s="92" t="n">
        <f aca="false">'Data Entry'!I754</f>
        <v>0</v>
      </c>
      <c r="G747" s="93" t="e">
        <f aca="false">'Data Entry'!J754</f>
        <v>#N/A</v>
      </c>
      <c r="H747" s="80" t="str">
        <f aca="false">IF('Data Entry'!L754="","na",'Data Entry'!L754)</f>
        <v>na</v>
      </c>
    </row>
    <row r="748" customFormat="false" ht="15" hidden="false" customHeight="false" outlineLevel="0" collapsed="false">
      <c r="A748" s="89" t="n">
        <f aca="false">'Data Entry'!A755</f>
        <v>0</v>
      </c>
      <c r="B748" s="90" t="n">
        <f aca="false">(('Data Entry'!B755+2415019)+('Data Entry'!E755-0.5))-'Data Entry'!$F$11-DAY('Data Entry'!B755)+2450000</f>
        <v>2455927.5</v>
      </c>
      <c r="C748" s="91" t="n">
        <f aca="false">'Data Entry'!G755</f>
        <v>0</v>
      </c>
      <c r="D748" s="80" t="str">
        <f aca="false">IF('Data Entry'!K755=0,"na",'Data Entry'!K755)</f>
        <v>na</v>
      </c>
      <c r="E748" s="92" t="n">
        <f aca="false">'Data Entry'!H755</f>
        <v>0</v>
      </c>
      <c r="F748" s="92" t="n">
        <f aca="false">'Data Entry'!I755</f>
        <v>0</v>
      </c>
      <c r="G748" s="93" t="e">
        <f aca="false">'Data Entry'!J755</f>
        <v>#N/A</v>
      </c>
      <c r="H748" s="80" t="str">
        <f aca="false">IF('Data Entry'!L755="","na",'Data Entry'!L755)</f>
        <v>na</v>
      </c>
    </row>
    <row r="749" customFormat="false" ht="15" hidden="false" customHeight="false" outlineLevel="0" collapsed="false">
      <c r="A749" s="89" t="n">
        <f aca="false">'Data Entry'!A756</f>
        <v>0</v>
      </c>
      <c r="B749" s="90" t="n">
        <f aca="false">(('Data Entry'!B756+2415019)+('Data Entry'!E756-0.5))-'Data Entry'!$F$11-DAY('Data Entry'!B756)+2450000</f>
        <v>2455927.5</v>
      </c>
      <c r="C749" s="91" t="n">
        <f aca="false">'Data Entry'!G756</f>
        <v>0</v>
      </c>
      <c r="D749" s="80" t="str">
        <f aca="false">IF('Data Entry'!K756=0,"na",'Data Entry'!K756)</f>
        <v>na</v>
      </c>
      <c r="E749" s="92" t="n">
        <f aca="false">'Data Entry'!H756</f>
        <v>0</v>
      </c>
      <c r="F749" s="92" t="n">
        <f aca="false">'Data Entry'!I756</f>
        <v>0</v>
      </c>
      <c r="G749" s="93" t="e">
        <f aca="false">'Data Entry'!J756</f>
        <v>#N/A</v>
      </c>
      <c r="H749" s="80" t="str">
        <f aca="false">IF('Data Entry'!L756="","na",'Data Entry'!L756)</f>
        <v>na</v>
      </c>
    </row>
    <row r="750" customFormat="false" ht="15" hidden="false" customHeight="false" outlineLevel="0" collapsed="false">
      <c r="A750" s="89" t="n">
        <f aca="false">'Data Entry'!A757</f>
        <v>0</v>
      </c>
      <c r="B750" s="90" t="n">
        <f aca="false">(('Data Entry'!B757+2415019)+('Data Entry'!E757-0.5))-'Data Entry'!$F$11-DAY('Data Entry'!B757)+2450000</f>
        <v>2455927.5</v>
      </c>
      <c r="C750" s="91" t="n">
        <f aca="false">'Data Entry'!G757</f>
        <v>0</v>
      </c>
      <c r="D750" s="80" t="str">
        <f aca="false">IF('Data Entry'!K757=0,"na",'Data Entry'!K757)</f>
        <v>na</v>
      </c>
      <c r="E750" s="92" t="n">
        <f aca="false">'Data Entry'!H757</f>
        <v>0</v>
      </c>
      <c r="F750" s="92" t="n">
        <f aca="false">'Data Entry'!I757</f>
        <v>0</v>
      </c>
      <c r="G750" s="93" t="e">
        <f aca="false">'Data Entry'!J757</f>
        <v>#N/A</v>
      </c>
      <c r="H750" s="80" t="str">
        <f aca="false">IF('Data Entry'!L757="","na",'Data Entry'!L757)</f>
        <v>na</v>
      </c>
    </row>
    <row r="751" customFormat="false" ht="15" hidden="false" customHeight="false" outlineLevel="0" collapsed="false">
      <c r="A751" s="89" t="n">
        <f aca="false">'Data Entry'!A758</f>
        <v>0</v>
      </c>
      <c r="B751" s="90" t="n">
        <f aca="false">(('Data Entry'!B758+2415019)+('Data Entry'!E758-0.5))-'Data Entry'!$F$11-DAY('Data Entry'!B758)+2450000</f>
        <v>2455927.5</v>
      </c>
      <c r="C751" s="91" t="n">
        <f aca="false">'Data Entry'!G758</f>
        <v>0</v>
      </c>
      <c r="D751" s="80" t="str">
        <f aca="false">IF('Data Entry'!K758=0,"na",'Data Entry'!K758)</f>
        <v>na</v>
      </c>
      <c r="E751" s="92" t="n">
        <f aca="false">'Data Entry'!H758</f>
        <v>0</v>
      </c>
      <c r="F751" s="92" t="n">
        <f aca="false">'Data Entry'!I758</f>
        <v>0</v>
      </c>
      <c r="G751" s="93" t="e">
        <f aca="false">'Data Entry'!J758</f>
        <v>#N/A</v>
      </c>
      <c r="H751" s="80" t="str">
        <f aca="false">IF('Data Entry'!L758="","na",'Data Entry'!L758)</f>
        <v>na</v>
      </c>
    </row>
    <row r="752" customFormat="false" ht="15" hidden="false" customHeight="false" outlineLevel="0" collapsed="false">
      <c r="A752" s="89" t="n">
        <f aca="false">'Data Entry'!A759</f>
        <v>0</v>
      </c>
      <c r="B752" s="90" t="n">
        <f aca="false">(('Data Entry'!B759+2415019)+('Data Entry'!E759-0.5))-'Data Entry'!$F$11-DAY('Data Entry'!B759)+2450000</f>
        <v>2455927.5</v>
      </c>
      <c r="C752" s="91" t="n">
        <f aca="false">'Data Entry'!G759</f>
        <v>0</v>
      </c>
      <c r="D752" s="80" t="str">
        <f aca="false">IF('Data Entry'!K759=0,"na",'Data Entry'!K759)</f>
        <v>na</v>
      </c>
      <c r="E752" s="92" t="n">
        <f aca="false">'Data Entry'!H759</f>
        <v>0</v>
      </c>
      <c r="F752" s="92" t="n">
        <f aca="false">'Data Entry'!I759</f>
        <v>0</v>
      </c>
      <c r="G752" s="93" t="e">
        <f aca="false">'Data Entry'!J759</f>
        <v>#N/A</v>
      </c>
      <c r="H752" s="80" t="str">
        <f aca="false">IF('Data Entry'!L759="","na",'Data Entry'!L759)</f>
        <v>na</v>
      </c>
    </row>
    <row r="753" customFormat="false" ht="15" hidden="false" customHeight="false" outlineLevel="0" collapsed="false">
      <c r="A753" s="89" t="n">
        <f aca="false">'Data Entry'!A760</f>
        <v>0</v>
      </c>
      <c r="B753" s="90" t="n">
        <f aca="false">(('Data Entry'!B760+2415019)+('Data Entry'!E760-0.5))-'Data Entry'!$F$11-DAY('Data Entry'!B760)+2450000</f>
        <v>2455927.5</v>
      </c>
      <c r="C753" s="91" t="n">
        <f aca="false">'Data Entry'!G760</f>
        <v>0</v>
      </c>
      <c r="D753" s="80" t="str">
        <f aca="false">IF('Data Entry'!K760=0,"na",'Data Entry'!K760)</f>
        <v>na</v>
      </c>
      <c r="E753" s="92" t="n">
        <f aca="false">'Data Entry'!H760</f>
        <v>0</v>
      </c>
      <c r="F753" s="92" t="n">
        <f aca="false">'Data Entry'!I760</f>
        <v>0</v>
      </c>
      <c r="G753" s="93" t="e">
        <f aca="false">'Data Entry'!J760</f>
        <v>#N/A</v>
      </c>
      <c r="H753" s="80" t="str">
        <f aca="false">IF('Data Entry'!L760="","na",'Data Entry'!L760)</f>
        <v>na</v>
      </c>
    </row>
    <row r="754" customFormat="false" ht="15" hidden="false" customHeight="false" outlineLevel="0" collapsed="false">
      <c r="A754" s="89" t="n">
        <f aca="false">'Data Entry'!A761</f>
        <v>0</v>
      </c>
      <c r="B754" s="90" t="n">
        <f aca="false">(('Data Entry'!B761+2415019)+('Data Entry'!E761-0.5))-'Data Entry'!$F$11-DAY('Data Entry'!B761)+2450000</f>
        <v>2455927.5</v>
      </c>
      <c r="C754" s="91" t="n">
        <f aca="false">'Data Entry'!G761</f>
        <v>0</v>
      </c>
      <c r="D754" s="80" t="str">
        <f aca="false">IF('Data Entry'!K761=0,"na",'Data Entry'!K761)</f>
        <v>na</v>
      </c>
      <c r="E754" s="92" t="n">
        <f aca="false">'Data Entry'!H761</f>
        <v>0</v>
      </c>
      <c r="F754" s="92" t="n">
        <f aca="false">'Data Entry'!I761</f>
        <v>0</v>
      </c>
      <c r="G754" s="93" t="e">
        <f aca="false">'Data Entry'!J761</f>
        <v>#N/A</v>
      </c>
      <c r="H754" s="80" t="str">
        <f aca="false">IF('Data Entry'!L761="","na",'Data Entry'!L761)</f>
        <v>na</v>
      </c>
    </row>
    <row r="755" customFormat="false" ht="15" hidden="false" customHeight="false" outlineLevel="0" collapsed="false">
      <c r="A755" s="89" t="n">
        <f aca="false">'Data Entry'!A762</f>
        <v>0</v>
      </c>
      <c r="B755" s="90" t="n">
        <f aca="false">(('Data Entry'!B762+2415019)+('Data Entry'!E762-0.5))-'Data Entry'!$F$11-DAY('Data Entry'!B762)+2450000</f>
        <v>2455927.5</v>
      </c>
      <c r="C755" s="91" t="n">
        <f aca="false">'Data Entry'!G762</f>
        <v>0</v>
      </c>
      <c r="D755" s="80" t="str">
        <f aca="false">IF('Data Entry'!K762=0,"na",'Data Entry'!K762)</f>
        <v>na</v>
      </c>
      <c r="E755" s="92" t="n">
        <f aca="false">'Data Entry'!H762</f>
        <v>0</v>
      </c>
      <c r="F755" s="92" t="n">
        <f aca="false">'Data Entry'!I762</f>
        <v>0</v>
      </c>
      <c r="G755" s="93" t="e">
        <f aca="false">'Data Entry'!J762</f>
        <v>#N/A</v>
      </c>
      <c r="H755" s="80" t="str">
        <f aca="false">IF('Data Entry'!L762="","na",'Data Entry'!L762)</f>
        <v>na</v>
      </c>
    </row>
    <row r="756" customFormat="false" ht="15" hidden="false" customHeight="false" outlineLevel="0" collapsed="false">
      <c r="A756" s="89" t="n">
        <f aca="false">'Data Entry'!A763</f>
        <v>0</v>
      </c>
      <c r="B756" s="90" t="n">
        <f aca="false">(('Data Entry'!B763+2415019)+('Data Entry'!E763-0.5))-'Data Entry'!$F$11-DAY('Data Entry'!B763)+2450000</f>
        <v>2455927.5</v>
      </c>
      <c r="C756" s="91" t="n">
        <f aca="false">'Data Entry'!G763</f>
        <v>0</v>
      </c>
      <c r="D756" s="80" t="str">
        <f aca="false">IF('Data Entry'!K763=0,"na",'Data Entry'!K763)</f>
        <v>na</v>
      </c>
      <c r="E756" s="92" t="n">
        <f aca="false">'Data Entry'!H763</f>
        <v>0</v>
      </c>
      <c r="F756" s="92" t="n">
        <f aca="false">'Data Entry'!I763</f>
        <v>0</v>
      </c>
      <c r="G756" s="93" t="e">
        <f aca="false">'Data Entry'!J763</f>
        <v>#N/A</v>
      </c>
      <c r="H756" s="80" t="str">
        <f aca="false">IF('Data Entry'!L763="","na",'Data Entry'!L763)</f>
        <v>na</v>
      </c>
    </row>
    <row r="757" customFormat="false" ht="15" hidden="false" customHeight="false" outlineLevel="0" collapsed="false">
      <c r="A757" s="89" t="n">
        <f aca="false">'Data Entry'!A764</f>
        <v>0</v>
      </c>
      <c r="B757" s="90" t="n">
        <f aca="false">(('Data Entry'!B764+2415019)+('Data Entry'!E764-0.5))-'Data Entry'!$F$11-DAY('Data Entry'!B764)+2450000</f>
        <v>2455927.5</v>
      </c>
      <c r="C757" s="91" t="n">
        <f aca="false">'Data Entry'!G764</f>
        <v>0</v>
      </c>
      <c r="D757" s="80" t="str">
        <f aca="false">IF('Data Entry'!K764=0,"na",'Data Entry'!K764)</f>
        <v>na</v>
      </c>
      <c r="E757" s="92" t="n">
        <f aca="false">'Data Entry'!H764</f>
        <v>0</v>
      </c>
      <c r="F757" s="92" t="n">
        <f aca="false">'Data Entry'!I764</f>
        <v>0</v>
      </c>
      <c r="G757" s="93" t="e">
        <f aca="false">'Data Entry'!J764</f>
        <v>#N/A</v>
      </c>
      <c r="H757" s="80" t="str">
        <f aca="false">IF('Data Entry'!L764="","na",'Data Entry'!L764)</f>
        <v>na</v>
      </c>
    </row>
    <row r="758" customFormat="false" ht="15" hidden="false" customHeight="false" outlineLevel="0" collapsed="false">
      <c r="A758" s="89" t="n">
        <f aca="false">'Data Entry'!A765</f>
        <v>0</v>
      </c>
      <c r="B758" s="90" t="n">
        <f aca="false">(('Data Entry'!B765+2415019)+('Data Entry'!E765-0.5))-'Data Entry'!$F$11-DAY('Data Entry'!B765)+2450000</f>
        <v>2455927.5</v>
      </c>
      <c r="C758" s="91" t="n">
        <f aca="false">'Data Entry'!G765</f>
        <v>0</v>
      </c>
      <c r="D758" s="80" t="str">
        <f aca="false">IF('Data Entry'!K765=0,"na",'Data Entry'!K765)</f>
        <v>na</v>
      </c>
      <c r="E758" s="92" t="n">
        <f aca="false">'Data Entry'!H765</f>
        <v>0</v>
      </c>
      <c r="F758" s="92" t="n">
        <f aca="false">'Data Entry'!I765</f>
        <v>0</v>
      </c>
      <c r="G758" s="93" t="e">
        <f aca="false">'Data Entry'!J765</f>
        <v>#N/A</v>
      </c>
      <c r="H758" s="80" t="str">
        <f aca="false">IF('Data Entry'!L765="","na",'Data Entry'!L765)</f>
        <v>na</v>
      </c>
    </row>
    <row r="759" customFormat="false" ht="15" hidden="false" customHeight="false" outlineLevel="0" collapsed="false">
      <c r="A759" s="89" t="n">
        <f aca="false">'Data Entry'!A766</f>
        <v>0</v>
      </c>
      <c r="B759" s="90" t="n">
        <f aca="false">(('Data Entry'!B766+2415019)+('Data Entry'!E766-0.5))-'Data Entry'!$F$11-DAY('Data Entry'!B766)+2450000</f>
        <v>2455927.5</v>
      </c>
      <c r="C759" s="91" t="n">
        <f aca="false">'Data Entry'!G766</f>
        <v>0</v>
      </c>
      <c r="D759" s="80" t="str">
        <f aca="false">IF('Data Entry'!K766=0,"na",'Data Entry'!K766)</f>
        <v>na</v>
      </c>
      <c r="E759" s="92" t="n">
        <f aca="false">'Data Entry'!H766</f>
        <v>0</v>
      </c>
      <c r="F759" s="92" t="n">
        <f aca="false">'Data Entry'!I766</f>
        <v>0</v>
      </c>
      <c r="G759" s="93" t="e">
        <f aca="false">'Data Entry'!J766</f>
        <v>#N/A</v>
      </c>
      <c r="H759" s="80" t="str">
        <f aca="false">IF('Data Entry'!L766="","na",'Data Entry'!L766)</f>
        <v>na</v>
      </c>
    </row>
    <row r="760" customFormat="false" ht="15" hidden="false" customHeight="false" outlineLevel="0" collapsed="false">
      <c r="A760" s="89" t="n">
        <f aca="false">'Data Entry'!A767</f>
        <v>0</v>
      </c>
      <c r="B760" s="90" t="n">
        <f aca="false">(('Data Entry'!B767+2415019)+('Data Entry'!E767-0.5))-'Data Entry'!$F$11-DAY('Data Entry'!B767)+2450000</f>
        <v>2455927.5</v>
      </c>
      <c r="C760" s="91" t="n">
        <f aca="false">'Data Entry'!G767</f>
        <v>0</v>
      </c>
      <c r="D760" s="80" t="str">
        <f aca="false">IF('Data Entry'!K767=0,"na",'Data Entry'!K767)</f>
        <v>na</v>
      </c>
      <c r="E760" s="92" t="n">
        <f aca="false">'Data Entry'!H767</f>
        <v>0</v>
      </c>
      <c r="F760" s="92" t="n">
        <f aca="false">'Data Entry'!I767</f>
        <v>0</v>
      </c>
      <c r="G760" s="93" t="e">
        <f aca="false">'Data Entry'!J767</f>
        <v>#N/A</v>
      </c>
      <c r="H760" s="80" t="str">
        <f aca="false">IF('Data Entry'!L767="","na",'Data Entry'!L767)</f>
        <v>na</v>
      </c>
    </row>
    <row r="761" customFormat="false" ht="15" hidden="false" customHeight="false" outlineLevel="0" collapsed="false">
      <c r="A761" s="89" t="n">
        <f aca="false">'Data Entry'!A768</f>
        <v>0</v>
      </c>
      <c r="B761" s="90" t="n">
        <f aca="false">(('Data Entry'!B768+2415019)+('Data Entry'!E768-0.5))-'Data Entry'!$F$11-DAY('Data Entry'!B768)+2450000</f>
        <v>2455927.5</v>
      </c>
      <c r="C761" s="91" t="n">
        <f aca="false">'Data Entry'!G768</f>
        <v>0</v>
      </c>
      <c r="D761" s="80" t="str">
        <f aca="false">IF('Data Entry'!K768=0,"na",'Data Entry'!K768)</f>
        <v>na</v>
      </c>
      <c r="E761" s="92" t="n">
        <f aca="false">'Data Entry'!H768</f>
        <v>0</v>
      </c>
      <c r="F761" s="92" t="n">
        <f aca="false">'Data Entry'!I768</f>
        <v>0</v>
      </c>
      <c r="G761" s="93" t="e">
        <f aca="false">'Data Entry'!J768</f>
        <v>#N/A</v>
      </c>
      <c r="H761" s="80" t="str">
        <f aca="false">IF('Data Entry'!L768="","na",'Data Entry'!L768)</f>
        <v>na</v>
      </c>
    </row>
    <row r="762" customFormat="false" ht="15" hidden="false" customHeight="false" outlineLevel="0" collapsed="false">
      <c r="A762" s="89" t="n">
        <f aca="false">'Data Entry'!A769</f>
        <v>0</v>
      </c>
      <c r="B762" s="90" t="n">
        <f aca="false">(('Data Entry'!B769+2415019)+('Data Entry'!E769-0.5))-'Data Entry'!$F$11-DAY('Data Entry'!B769)+2450000</f>
        <v>2455927.5</v>
      </c>
      <c r="C762" s="91" t="n">
        <f aca="false">'Data Entry'!G769</f>
        <v>0</v>
      </c>
      <c r="D762" s="80" t="str">
        <f aca="false">IF('Data Entry'!K769=0,"na",'Data Entry'!K769)</f>
        <v>na</v>
      </c>
      <c r="E762" s="92" t="n">
        <f aca="false">'Data Entry'!H769</f>
        <v>0</v>
      </c>
      <c r="F762" s="92" t="n">
        <f aca="false">'Data Entry'!I769</f>
        <v>0</v>
      </c>
      <c r="G762" s="93" t="e">
        <f aca="false">'Data Entry'!J769</f>
        <v>#N/A</v>
      </c>
      <c r="H762" s="80" t="str">
        <f aca="false">IF('Data Entry'!L769="","na",'Data Entry'!L769)</f>
        <v>na</v>
      </c>
    </row>
    <row r="763" customFormat="false" ht="15" hidden="false" customHeight="false" outlineLevel="0" collapsed="false">
      <c r="A763" s="89" t="n">
        <f aca="false">'Data Entry'!A770</f>
        <v>0</v>
      </c>
      <c r="B763" s="90" t="n">
        <f aca="false">(('Data Entry'!B770+2415019)+('Data Entry'!E770-0.5))-'Data Entry'!$F$11-DAY('Data Entry'!B770)+2450000</f>
        <v>2455927.5</v>
      </c>
      <c r="C763" s="91" t="n">
        <f aca="false">'Data Entry'!G770</f>
        <v>0</v>
      </c>
      <c r="D763" s="80" t="str">
        <f aca="false">IF('Data Entry'!K770=0,"na",'Data Entry'!K770)</f>
        <v>na</v>
      </c>
      <c r="E763" s="92" t="n">
        <f aca="false">'Data Entry'!H770</f>
        <v>0</v>
      </c>
      <c r="F763" s="92" t="n">
        <f aca="false">'Data Entry'!I770</f>
        <v>0</v>
      </c>
      <c r="G763" s="93" t="e">
        <f aca="false">'Data Entry'!J770</f>
        <v>#N/A</v>
      </c>
      <c r="H763" s="80" t="str">
        <f aca="false">IF('Data Entry'!L770="","na",'Data Entry'!L770)</f>
        <v>na</v>
      </c>
    </row>
    <row r="764" customFormat="false" ht="15" hidden="false" customHeight="false" outlineLevel="0" collapsed="false">
      <c r="A764" s="89" t="n">
        <f aca="false">'Data Entry'!A771</f>
        <v>0</v>
      </c>
      <c r="B764" s="90" t="n">
        <f aca="false">(('Data Entry'!B771+2415019)+('Data Entry'!E771-0.5))-'Data Entry'!$F$11-DAY('Data Entry'!B771)+2450000</f>
        <v>2455927.5</v>
      </c>
      <c r="C764" s="91" t="n">
        <f aca="false">'Data Entry'!G771</f>
        <v>0</v>
      </c>
      <c r="D764" s="80" t="str">
        <f aca="false">IF('Data Entry'!K771=0,"na",'Data Entry'!K771)</f>
        <v>na</v>
      </c>
      <c r="E764" s="92" t="n">
        <f aca="false">'Data Entry'!H771</f>
        <v>0</v>
      </c>
      <c r="F764" s="92" t="n">
        <f aca="false">'Data Entry'!I771</f>
        <v>0</v>
      </c>
      <c r="G764" s="93" t="e">
        <f aca="false">'Data Entry'!J771</f>
        <v>#N/A</v>
      </c>
      <c r="H764" s="80" t="str">
        <f aca="false">IF('Data Entry'!L771="","na",'Data Entry'!L771)</f>
        <v>na</v>
      </c>
    </row>
    <row r="765" customFormat="false" ht="15" hidden="false" customHeight="false" outlineLevel="0" collapsed="false">
      <c r="A765" s="89" t="n">
        <f aca="false">'Data Entry'!A772</f>
        <v>0</v>
      </c>
      <c r="B765" s="90" t="n">
        <f aca="false">(('Data Entry'!B772+2415019)+('Data Entry'!E772-0.5))-'Data Entry'!$F$11-DAY('Data Entry'!B772)+2450000</f>
        <v>2455927.5</v>
      </c>
      <c r="C765" s="91" t="n">
        <f aca="false">'Data Entry'!G772</f>
        <v>0</v>
      </c>
      <c r="D765" s="80" t="str">
        <f aca="false">IF('Data Entry'!K772=0,"na",'Data Entry'!K772)</f>
        <v>na</v>
      </c>
      <c r="E765" s="92" t="n">
        <f aca="false">'Data Entry'!H772</f>
        <v>0</v>
      </c>
      <c r="F765" s="92" t="n">
        <f aca="false">'Data Entry'!I772</f>
        <v>0</v>
      </c>
      <c r="G765" s="93" t="e">
        <f aca="false">'Data Entry'!J772</f>
        <v>#N/A</v>
      </c>
      <c r="H765" s="80" t="str">
        <f aca="false">IF('Data Entry'!L772="","na",'Data Entry'!L772)</f>
        <v>na</v>
      </c>
    </row>
    <row r="766" customFormat="false" ht="15" hidden="false" customHeight="false" outlineLevel="0" collapsed="false">
      <c r="A766" s="89" t="n">
        <f aca="false">'Data Entry'!A773</f>
        <v>0</v>
      </c>
      <c r="B766" s="90" t="n">
        <f aca="false">(('Data Entry'!B773+2415019)+('Data Entry'!E773-0.5))-'Data Entry'!$F$11-DAY('Data Entry'!B773)+2450000</f>
        <v>2455927.5</v>
      </c>
      <c r="C766" s="91" t="n">
        <f aca="false">'Data Entry'!G773</f>
        <v>0</v>
      </c>
      <c r="D766" s="80" t="str">
        <f aca="false">IF('Data Entry'!K773=0,"na",'Data Entry'!K773)</f>
        <v>na</v>
      </c>
      <c r="E766" s="92" t="n">
        <f aca="false">'Data Entry'!H773</f>
        <v>0</v>
      </c>
      <c r="F766" s="92" t="n">
        <f aca="false">'Data Entry'!I773</f>
        <v>0</v>
      </c>
      <c r="G766" s="93" t="e">
        <f aca="false">'Data Entry'!J773</f>
        <v>#N/A</v>
      </c>
      <c r="H766" s="80" t="str">
        <f aca="false">IF('Data Entry'!L773="","na",'Data Entry'!L773)</f>
        <v>na</v>
      </c>
    </row>
    <row r="767" customFormat="false" ht="15" hidden="false" customHeight="false" outlineLevel="0" collapsed="false">
      <c r="A767" s="89" t="n">
        <f aca="false">'Data Entry'!A774</f>
        <v>0</v>
      </c>
      <c r="B767" s="90" t="n">
        <f aca="false">(('Data Entry'!B774+2415019)+('Data Entry'!E774-0.5))-'Data Entry'!$F$11-DAY('Data Entry'!B774)+2450000</f>
        <v>2455927.5</v>
      </c>
      <c r="C767" s="91" t="n">
        <f aca="false">'Data Entry'!G774</f>
        <v>0</v>
      </c>
      <c r="D767" s="80" t="str">
        <f aca="false">IF('Data Entry'!K774=0,"na",'Data Entry'!K774)</f>
        <v>na</v>
      </c>
      <c r="E767" s="92" t="n">
        <f aca="false">'Data Entry'!H774</f>
        <v>0</v>
      </c>
      <c r="F767" s="92" t="n">
        <f aca="false">'Data Entry'!I774</f>
        <v>0</v>
      </c>
      <c r="G767" s="93" t="e">
        <f aca="false">'Data Entry'!J774</f>
        <v>#N/A</v>
      </c>
      <c r="H767" s="80" t="str">
        <f aca="false">IF('Data Entry'!L774="","na",'Data Entry'!L774)</f>
        <v>na</v>
      </c>
    </row>
    <row r="768" customFormat="false" ht="15" hidden="false" customHeight="false" outlineLevel="0" collapsed="false">
      <c r="A768" s="89" t="n">
        <f aca="false">'Data Entry'!A775</f>
        <v>0</v>
      </c>
      <c r="B768" s="90" t="n">
        <f aca="false">(('Data Entry'!B775+2415019)+('Data Entry'!E775-0.5))-'Data Entry'!$F$11-DAY('Data Entry'!B775)+2450000</f>
        <v>2455927.5</v>
      </c>
      <c r="C768" s="91" t="n">
        <f aca="false">'Data Entry'!G775</f>
        <v>0</v>
      </c>
      <c r="D768" s="80" t="str">
        <f aca="false">IF('Data Entry'!K775=0,"na",'Data Entry'!K775)</f>
        <v>na</v>
      </c>
      <c r="E768" s="92" t="n">
        <f aca="false">'Data Entry'!H775</f>
        <v>0</v>
      </c>
      <c r="F768" s="92" t="n">
        <f aca="false">'Data Entry'!I775</f>
        <v>0</v>
      </c>
      <c r="G768" s="93" t="e">
        <f aca="false">'Data Entry'!J775</f>
        <v>#N/A</v>
      </c>
      <c r="H768" s="80" t="str">
        <f aca="false">IF('Data Entry'!L775="","na",'Data Entry'!L775)</f>
        <v>na</v>
      </c>
    </row>
    <row r="769" customFormat="false" ht="15" hidden="false" customHeight="false" outlineLevel="0" collapsed="false">
      <c r="A769" s="89" t="n">
        <f aca="false">'Data Entry'!A776</f>
        <v>0</v>
      </c>
      <c r="B769" s="90" t="n">
        <f aca="false">(('Data Entry'!B776+2415019)+('Data Entry'!E776-0.5))-'Data Entry'!$F$11-DAY('Data Entry'!B776)+2450000</f>
        <v>2455927.5</v>
      </c>
      <c r="C769" s="91" t="n">
        <f aca="false">'Data Entry'!G776</f>
        <v>0</v>
      </c>
      <c r="D769" s="80" t="str">
        <f aca="false">IF('Data Entry'!K776=0,"na",'Data Entry'!K776)</f>
        <v>na</v>
      </c>
      <c r="E769" s="92" t="n">
        <f aca="false">'Data Entry'!H776</f>
        <v>0</v>
      </c>
      <c r="F769" s="92" t="n">
        <f aca="false">'Data Entry'!I776</f>
        <v>0</v>
      </c>
      <c r="G769" s="93" t="e">
        <f aca="false">'Data Entry'!J776</f>
        <v>#N/A</v>
      </c>
      <c r="H769" s="80" t="str">
        <f aca="false">IF('Data Entry'!L776="","na",'Data Entry'!L776)</f>
        <v>na</v>
      </c>
    </row>
    <row r="770" customFormat="false" ht="15" hidden="false" customHeight="false" outlineLevel="0" collapsed="false">
      <c r="A770" s="89" t="n">
        <f aca="false">'Data Entry'!A777</f>
        <v>0</v>
      </c>
      <c r="B770" s="90" t="n">
        <f aca="false">(('Data Entry'!B777+2415019)+('Data Entry'!E777-0.5))-'Data Entry'!$F$11-DAY('Data Entry'!B777)+2450000</f>
        <v>2455927.5</v>
      </c>
      <c r="C770" s="91" t="n">
        <f aca="false">'Data Entry'!G777</f>
        <v>0</v>
      </c>
      <c r="D770" s="80" t="str">
        <f aca="false">IF('Data Entry'!K777=0,"na",'Data Entry'!K777)</f>
        <v>na</v>
      </c>
      <c r="E770" s="92" t="n">
        <f aca="false">'Data Entry'!H777</f>
        <v>0</v>
      </c>
      <c r="F770" s="92" t="n">
        <f aca="false">'Data Entry'!I777</f>
        <v>0</v>
      </c>
      <c r="G770" s="93" t="e">
        <f aca="false">'Data Entry'!J777</f>
        <v>#N/A</v>
      </c>
      <c r="H770" s="80" t="str">
        <f aca="false">IF('Data Entry'!L777="","na",'Data Entry'!L777)</f>
        <v>na</v>
      </c>
    </row>
    <row r="771" customFormat="false" ht="15" hidden="false" customHeight="false" outlineLevel="0" collapsed="false">
      <c r="A771" s="89" t="n">
        <f aca="false">'Data Entry'!A778</f>
        <v>0</v>
      </c>
      <c r="B771" s="90" t="n">
        <f aca="false">(('Data Entry'!B778+2415019)+('Data Entry'!E778-0.5))-'Data Entry'!$F$11-DAY('Data Entry'!B778)+2450000</f>
        <v>2455927.5</v>
      </c>
      <c r="C771" s="91" t="n">
        <f aca="false">'Data Entry'!G778</f>
        <v>0</v>
      </c>
      <c r="D771" s="80" t="str">
        <f aca="false">IF('Data Entry'!K778=0,"na",'Data Entry'!K778)</f>
        <v>na</v>
      </c>
      <c r="E771" s="92" t="n">
        <f aca="false">'Data Entry'!H778</f>
        <v>0</v>
      </c>
      <c r="F771" s="92" t="n">
        <f aca="false">'Data Entry'!I778</f>
        <v>0</v>
      </c>
      <c r="G771" s="93" t="e">
        <f aca="false">'Data Entry'!J778</f>
        <v>#N/A</v>
      </c>
      <c r="H771" s="80" t="str">
        <f aca="false">IF('Data Entry'!L778="","na",'Data Entry'!L778)</f>
        <v>na</v>
      </c>
    </row>
    <row r="772" customFormat="false" ht="15" hidden="false" customHeight="false" outlineLevel="0" collapsed="false">
      <c r="A772" s="89" t="n">
        <f aca="false">'Data Entry'!A779</f>
        <v>0</v>
      </c>
      <c r="B772" s="90" t="n">
        <f aca="false">(('Data Entry'!B779+2415019)+('Data Entry'!E779-0.5))-'Data Entry'!$F$11-DAY('Data Entry'!B779)+2450000</f>
        <v>2455927.5</v>
      </c>
      <c r="C772" s="91" t="n">
        <f aca="false">'Data Entry'!G779</f>
        <v>0</v>
      </c>
      <c r="D772" s="80" t="str">
        <f aca="false">IF('Data Entry'!K779=0,"na",'Data Entry'!K779)</f>
        <v>na</v>
      </c>
      <c r="E772" s="92" t="n">
        <f aca="false">'Data Entry'!H779</f>
        <v>0</v>
      </c>
      <c r="F772" s="92" t="n">
        <f aca="false">'Data Entry'!I779</f>
        <v>0</v>
      </c>
      <c r="G772" s="93" t="e">
        <f aca="false">'Data Entry'!J779</f>
        <v>#N/A</v>
      </c>
      <c r="H772" s="80" t="str">
        <f aca="false">IF('Data Entry'!L779="","na",'Data Entry'!L779)</f>
        <v>na</v>
      </c>
    </row>
    <row r="773" customFormat="false" ht="15" hidden="false" customHeight="false" outlineLevel="0" collapsed="false">
      <c r="A773" s="89" t="n">
        <f aca="false">'Data Entry'!A780</f>
        <v>0</v>
      </c>
      <c r="B773" s="90" t="n">
        <f aca="false">(('Data Entry'!B780+2415019)+('Data Entry'!E780-0.5))-'Data Entry'!$F$11-DAY('Data Entry'!B780)+2450000</f>
        <v>2455927.5</v>
      </c>
      <c r="C773" s="91" t="n">
        <f aca="false">'Data Entry'!G780</f>
        <v>0</v>
      </c>
      <c r="D773" s="80" t="str">
        <f aca="false">IF('Data Entry'!K780=0,"na",'Data Entry'!K780)</f>
        <v>na</v>
      </c>
      <c r="E773" s="92" t="n">
        <f aca="false">'Data Entry'!H780</f>
        <v>0</v>
      </c>
      <c r="F773" s="92" t="n">
        <f aca="false">'Data Entry'!I780</f>
        <v>0</v>
      </c>
      <c r="G773" s="93" t="e">
        <f aca="false">'Data Entry'!J780</f>
        <v>#N/A</v>
      </c>
      <c r="H773" s="80" t="str">
        <f aca="false">IF('Data Entry'!L780="","na",'Data Entry'!L780)</f>
        <v>na</v>
      </c>
    </row>
    <row r="774" customFormat="false" ht="15" hidden="false" customHeight="false" outlineLevel="0" collapsed="false">
      <c r="A774" s="89" t="n">
        <f aca="false">'Data Entry'!A781</f>
        <v>0</v>
      </c>
      <c r="B774" s="90" t="n">
        <f aca="false">(('Data Entry'!B781+2415019)+('Data Entry'!E781-0.5))-'Data Entry'!$F$11-DAY('Data Entry'!B781)+2450000</f>
        <v>2455927.5</v>
      </c>
      <c r="C774" s="91" t="n">
        <f aca="false">'Data Entry'!G781</f>
        <v>0</v>
      </c>
      <c r="D774" s="80" t="str">
        <f aca="false">IF('Data Entry'!K781=0,"na",'Data Entry'!K781)</f>
        <v>na</v>
      </c>
      <c r="E774" s="92" t="n">
        <f aca="false">'Data Entry'!H781</f>
        <v>0</v>
      </c>
      <c r="F774" s="92" t="n">
        <f aca="false">'Data Entry'!I781</f>
        <v>0</v>
      </c>
      <c r="G774" s="93" t="e">
        <f aca="false">'Data Entry'!J781</f>
        <v>#N/A</v>
      </c>
      <c r="H774" s="80" t="str">
        <f aca="false">IF('Data Entry'!L781="","na",'Data Entry'!L781)</f>
        <v>na</v>
      </c>
    </row>
    <row r="775" customFormat="false" ht="15" hidden="false" customHeight="false" outlineLevel="0" collapsed="false">
      <c r="A775" s="89" t="n">
        <f aca="false">'Data Entry'!A782</f>
        <v>0</v>
      </c>
      <c r="B775" s="90" t="n">
        <f aca="false">(('Data Entry'!B782+2415019)+('Data Entry'!E782-0.5))-'Data Entry'!$F$11-DAY('Data Entry'!B782)+2450000</f>
        <v>2455927.5</v>
      </c>
      <c r="C775" s="91" t="n">
        <f aca="false">'Data Entry'!G782</f>
        <v>0</v>
      </c>
      <c r="D775" s="80" t="str">
        <f aca="false">IF('Data Entry'!K782=0,"na",'Data Entry'!K782)</f>
        <v>na</v>
      </c>
      <c r="E775" s="92" t="n">
        <f aca="false">'Data Entry'!H782</f>
        <v>0</v>
      </c>
      <c r="F775" s="92" t="n">
        <f aca="false">'Data Entry'!I782</f>
        <v>0</v>
      </c>
      <c r="G775" s="93" t="e">
        <f aca="false">'Data Entry'!J782</f>
        <v>#N/A</v>
      </c>
      <c r="H775" s="80" t="str">
        <f aca="false">IF('Data Entry'!L782="","na",'Data Entry'!L782)</f>
        <v>na</v>
      </c>
    </row>
    <row r="776" customFormat="false" ht="15" hidden="false" customHeight="false" outlineLevel="0" collapsed="false">
      <c r="A776" s="89" t="n">
        <f aca="false">'Data Entry'!A783</f>
        <v>0</v>
      </c>
      <c r="B776" s="90" t="n">
        <f aca="false">(('Data Entry'!B783+2415019)+('Data Entry'!E783-0.5))-'Data Entry'!$F$11-DAY('Data Entry'!B783)+2450000</f>
        <v>2455927.5</v>
      </c>
      <c r="C776" s="91" t="n">
        <f aca="false">'Data Entry'!G783</f>
        <v>0</v>
      </c>
      <c r="D776" s="80" t="str">
        <f aca="false">IF('Data Entry'!K783=0,"na",'Data Entry'!K783)</f>
        <v>na</v>
      </c>
      <c r="E776" s="92" t="n">
        <f aca="false">'Data Entry'!H783</f>
        <v>0</v>
      </c>
      <c r="F776" s="92" t="n">
        <f aca="false">'Data Entry'!I783</f>
        <v>0</v>
      </c>
      <c r="G776" s="93" t="e">
        <f aca="false">'Data Entry'!J783</f>
        <v>#N/A</v>
      </c>
      <c r="H776" s="80" t="str">
        <f aca="false">IF('Data Entry'!L783="","na",'Data Entry'!L783)</f>
        <v>na</v>
      </c>
    </row>
    <row r="777" customFormat="false" ht="15" hidden="false" customHeight="false" outlineLevel="0" collapsed="false">
      <c r="A777" s="89" t="n">
        <f aca="false">'Data Entry'!A784</f>
        <v>0</v>
      </c>
      <c r="B777" s="90" t="n">
        <f aca="false">(('Data Entry'!B784+2415019)+('Data Entry'!E784-0.5))-'Data Entry'!$F$11-DAY('Data Entry'!B784)+2450000</f>
        <v>2455927.5</v>
      </c>
      <c r="C777" s="91" t="n">
        <f aca="false">'Data Entry'!G784</f>
        <v>0</v>
      </c>
      <c r="D777" s="80" t="str">
        <f aca="false">IF('Data Entry'!K784=0,"na",'Data Entry'!K784)</f>
        <v>na</v>
      </c>
      <c r="E777" s="92" t="n">
        <f aca="false">'Data Entry'!H784</f>
        <v>0</v>
      </c>
      <c r="F777" s="92" t="n">
        <f aca="false">'Data Entry'!I784</f>
        <v>0</v>
      </c>
      <c r="G777" s="93" t="e">
        <f aca="false">'Data Entry'!J784</f>
        <v>#N/A</v>
      </c>
      <c r="H777" s="80" t="str">
        <f aca="false">IF('Data Entry'!L784="","na",'Data Entry'!L784)</f>
        <v>na</v>
      </c>
    </row>
    <row r="778" customFormat="false" ht="15" hidden="false" customHeight="false" outlineLevel="0" collapsed="false">
      <c r="A778" s="89" t="n">
        <f aca="false">'Data Entry'!A785</f>
        <v>0</v>
      </c>
      <c r="B778" s="90" t="n">
        <f aca="false">(('Data Entry'!B785+2415019)+('Data Entry'!E785-0.5))-'Data Entry'!$F$11-DAY('Data Entry'!B785)+2450000</f>
        <v>2455927.5</v>
      </c>
      <c r="C778" s="91" t="n">
        <f aca="false">'Data Entry'!G785</f>
        <v>0</v>
      </c>
      <c r="D778" s="80" t="str">
        <f aca="false">IF('Data Entry'!K785=0,"na",'Data Entry'!K785)</f>
        <v>na</v>
      </c>
      <c r="E778" s="92" t="n">
        <f aca="false">'Data Entry'!H785</f>
        <v>0</v>
      </c>
      <c r="F778" s="92" t="n">
        <f aca="false">'Data Entry'!I785</f>
        <v>0</v>
      </c>
      <c r="G778" s="93" t="e">
        <f aca="false">'Data Entry'!J785</f>
        <v>#N/A</v>
      </c>
      <c r="H778" s="80" t="str">
        <f aca="false">IF('Data Entry'!L785="","na",'Data Entry'!L785)</f>
        <v>na</v>
      </c>
    </row>
    <row r="779" customFormat="false" ht="15" hidden="false" customHeight="false" outlineLevel="0" collapsed="false">
      <c r="A779" s="89" t="n">
        <f aca="false">'Data Entry'!A786</f>
        <v>0</v>
      </c>
      <c r="B779" s="90" t="n">
        <f aca="false">(('Data Entry'!B786+2415019)+('Data Entry'!E786-0.5))-'Data Entry'!$F$11-DAY('Data Entry'!B786)+2450000</f>
        <v>2455927.5</v>
      </c>
      <c r="C779" s="91" t="n">
        <f aca="false">'Data Entry'!G786</f>
        <v>0</v>
      </c>
      <c r="D779" s="80" t="str">
        <f aca="false">IF('Data Entry'!K786=0,"na",'Data Entry'!K786)</f>
        <v>na</v>
      </c>
      <c r="E779" s="92" t="n">
        <f aca="false">'Data Entry'!H786</f>
        <v>0</v>
      </c>
      <c r="F779" s="92" t="n">
        <f aca="false">'Data Entry'!I786</f>
        <v>0</v>
      </c>
      <c r="G779" s="93" t="e">
        <f aca="false">'Data Entry'!J786</f>
        <v>#N/A</v>
      </c>
      <c r="H779" s="80" t="str">
        <f aca="false">IF('Data Entry'!L786="","na",'Data Entry'!L786)</f>
        <v>na</v>
      </c>
    </row>
    <row r="780" customFormat="false" ht="15" hidden="false" customHeight="false" outlineLevel="0" collapsed="false">
      <c r="A780" s="89" t="n">
        <f aca="false">'Data Entry'!A787</f>
        <v>0</v>
      </c>
      <c r="B780" s="90" t="n">
        <f aca="false">(('Data Entry'!B787+2415019)+('Data Entry'!E787-0.5))-'Data Entry'!$F$11-DAY('Data Entry'!B787)+2450000</f>
        <v>2455927.5</v>
      </c>
      <c r="C780" s="91" t="n">
        <f aca="false">'Data Entry'!G787</f>
        <v>0</v>
      </c>
      <c r="D780" s="80" t="str">
        <f aca="false">IF('Data Entry'!K787=0,"na",'Data Entry'!K787)</f>
        <v>na</v>
      </c>
      <c r="E780" s="92" t="n">
        <f aca="false">'Data Entry'!H787</f>
        <v>0</v>
      </c>
      <c r="F780" s="92" t="n">
        <f aca="false">'Data Entry'!I787</f>
        <v>0</v>
      </c>
      <c r="G780" s="93" t="e">
        <f aca="false">'Data Entry'!J787</f>
        <v>#N/A</v>
      </c>
      <c r="H780" s="80" t="str">
        <f aca="false">IF('Data Entry'!L787="","na",'Data Entry'!L787)</f>
        <v>na</v>
      </c>
    </row>
    <row r="781" customFormat="false" ht="15" hidden="false" customHeight="false" outlineLevel="0" collapsed="false">
      <c r="A781" s="89" t="n">
        <f aca="false">'Data Entry'!A788</f>
        <v>0</v>
      </c>
      <c r="B781" s="90" t="n">
        <f aca="false">(('Data Entry'!B788+2415019)+('Data Entry'!E788-0.5))-'Data Entry'!$F$11-DAY('Data Entry'!B788)+2450000</f>
        <v>2455927.5</v>
      </c>
      <c r="C781" s="91" t="n">
        <f aca="false">'Data Entry'!G788</f>
        <v>0</v>
      </c>
      <c r="D781" s="80" t="str">
        <f aca="false">IF('Data Entry'!K788=0,"na",'Data Entry'!K788)</f>
        <v>na</v>
      </c>
      <c r="E781" s="92" t="n">
        <f aca="false">'Data Entry'!H788</f>
        <v>0</v>
      </c>
      <c r="F781" s="92" t="n">
        <f aca="false">'Data Entry'!I788</f>
        <v>0</v>
      </c>
      <c r="G781" s="93" t="e">
        <f aca="false">'Data Entry'!J788</f>
        <v>#N/A</v>
      </c>
      <c r="H781" s="80" t="str">
        <f aca="false">IF('Data Entry'!L788="","na",'Data Entry'!L788)</f>
        <v>na</v>
      </c>
    </row>
    <row r="782" customFormat="false" ht="15" hidden="false" customHeight="false" outlineLevel="0" collapsed="false">
      <c r="A782" s="89" t="n">
        <f aca="false">'Data Entry'!A789</f>
        <v>0</v>
      </c>
      <c r="B782" s="90" t="n">
        <f aca="false">(('Data Entry'!B789+2415019)+('Data Entry'!E789-0.5))-'Data Entry'!$F$11-DAY('Data Entry'!B789)+2450000</f>
        <v>2455927.5</v>
      </c>
      <c r="C782" s="91" t="n">
        <f aca="false">'Data Entry'!G789</f>
        <v>0</v>
      </c>
      <c r="D782" s="80" t="str">
        <f aca="false">IF('Data Entry'!K789=0,"na",'Data Entry'!K789)</f>
        <v>na</v>
      </c>
      <c r="E782" s="92" t="n">
        <f aca="false">'Data Entry'!H789</f>
        <v>0</v>
      </c>
      <c r="F782" s="92" t="n">
        <f aca="false">'Data Entry'!I789</f>
        <v>0</v>
      </c>
      <c r="G782" s="93" t="e">
        <f aca="false">'Data Entry'!J789</f>
        <v>#N/A</v>
      </c>
      <c r="H782" s="80" t="str">
        <f aca="false">IF('Data Entry'!L789="","na",'Data Entry'!L789)</f>
        <v>na</v>
      </c>
    </row>
    <row r="783" customFormat="false" ht="15" hidden="false" customHeight="false" outlineLevel="0" collapsed="false">
      <c r="A783" s="89" t="n">
        <f aca="false">'Data Entry'!A790</f>
        <v>0</v>
      </c>
      <c r="B783" s="90" t="n">
        <f aca="false">(('Data Entry'!B790+2415019)+('Data Entry'!E790-0.5))-'Data Entry'!$F$11-DAY('Data Entry'!B790)+2450000</f>
        <v>2455927.5</v>
      </c>
      <c r="C783" s="91" t="n">
        <f aca="false">'Data Entry'!G790</f>
        <v>0</v>
      </c>
      <c r="D783" s="80" t="str">
        <f aca="false">IF('Data Entry'!K790=0,"na",'Data Entry'!K790)</f>
        <v>na</v>
      </c>
      <c r="E783" s="92" t="n">
        <f aca="false">'Data Entry'!H790</f>
        <v>0</v>
      </c>
      <c r="F783" s="92" t="n">
        <f aca="false">'Data Entry'!I790</f>
        <v>0</v>
      </c>
      <c r="G783" s="93" t="e">
        <f aca="false">'Data Entry'!J790</f>
        <v>#N/A</v>
      </c>
      <c r="H783" s="80" t="str">
        <f aca="false">IF('Data Entry'!L790="","na",'Data Entry'!L790)</f>
        <v>na</v>
      </c>
    </row>
    <row r="784" customFormat="false" ht="15" hidden="false" customHeight="false" outlineLevel="0" collapsed="false">
      <c r="A784" s="89" t="n">
        <f aca="false">'Data Entry'!A791</f>
        <v>0</v>
      </c>
      <c r="B784" s="90" t="n">
        <f aca="false">(('Data Entry'!B791+2415019)+('Data Entry'!E791-0.5))-'Data Entry'!$F$11-DAY('Data Entry'!B791)+2450000</f>
        <v>2455927.5</v>
      </c>
      <c r="C784" s="91" t="n">
        <f aca="false">'Data Entry'!G791</f>
        <v>0</v>
      </c>
      <c r="D784" s="80" t="str">
        <f aca="false">IF('Data Entry'!K791=0,"na",'Data Entry'!K791)</f>
        <v>na</v>
      </c>
      <c r="E784" s="92" t="n">
        <f aca="false">'Data Entry'!H791</f>
        <v>0</v>
      </c>
      <c r="F784" s="92" t="n">
        <f aca="false">'Data Entry'!I791</f>
        <v>0</v>
      </c>
      <c r="G784" s="93" t="e">
        <f aca="false">'Data Entry'!J791</f>
        <v>#N/A</v>
      </c>
      <c r="H784" s="80" t="str">
        <f aca="false">IF('Data Entry'!L791="","na",'Data Entry'!L791)</f>
        <v>na</v>
      </c>
    </row>
    <row r="785" customFormat="false" ht="15" hidden="false" customHeight="false" outlineLevel="0" collapsed="false">
      <c r="A785" s="89" t="n">
        <f aca="false">'Data Entry'!A792</f>
        <v>0</v>
      </c>
      <c r="B785" s="90" t="n">
        <f aca="false">(('Data Entry'!B792+2415019)+('Data Entry'!E792-0.5))-'Data Entry'!$F$11-DAY('Data Entry'!B792)+2450000</f>
        <v>2455927.5</v>
      </c>
      <c r="C785" s="91" t="n">
        <f aca="false">'Data Entry'!G792</f>
        <v>0</v>
      </c>
      <c r="D785" s="80" t="str">
        <f aca="false">IF('Data Entry'!K792=0,"na",'Data Entry'!K792)</f>
        <v>na</v>
      </c>
      <c r="E785" s="92" t="n">
        <f aca="false">'Data Entry'!H792</f>
        <v>0</v>
      </c>
      <c r="F785" s="92" t="n">
        <f aca="false">'Data Entry'!I792</f>
        <v>0</v>
      </c>
      <c r="G785" s="93" t="e">
        <f aca="false">'Data Entry'!J792</f>
        <v>#N/A</v>
      </c>
      <c r="H785" s="80" t="str">
        <f aca="false">IF('Data Entry'!L792="","na",'Data Entry'!L792)</f>
        <v>na</v>
      </c>
    </row>
    <row r="786" customFormat="false" ht="15" hidden="false" customHeight="false" outlineLevel="0" collapsed="false">
      <c r="A786" s="89" t="n">
        <f aca="false">'Data Entry'!A793</f>
        <v>0</v>
      </c>
      <c r="B786" s="90" t="n">
        <f aca="false">(('Data Entry'!B793+2415019)+('Data Entry'!E793-0.5))-'Data Entry'!$F$11-DAY('Data Entry'!B793)+2450000</f>
        <v>2455927.5</v>
      </c>
      <c r="C786" s="91" t="n">
        <f aca="false">'Data Entry'!G793</f>
        <v>0</v>
      </c>
      <c r="D786" s="80" t="str">
        <f aca="false">IF('Data Entry'!K793=0,"na",'Data Entry'!K793)</f>
        <v>na</v>
      </c>
      <c r="E786" s="92" t="n">
        <f aca="false">'Data Entry'!H793</f>
        <v>0</v>
      </c>
      <c r="F786" s="92" t="n">
        <f aca="false">'Data Entry'!I793</f>
        <v>0</v>
      </c>
      <c r="G786" s="93" t="e">
        <f aca="false">'Data Entry'!J793</f>
        <v>#N/A</v>
      </c>
      <c r="H786" s="80" t="str">
        <f aca="false">IF('Data Entry'!L793="","na",'Data Entry'!L793)</f>
        <v>na</v>
      </c>
    </row>
    <row r="787" customFormat="false" ht="15" hidden="false" customHeight="false" outlineLevel="0" collapsed="false">
      <c r="A787" s="89" t="n">
        <f aca="false">'Data Entry'!A794</f>
        <v>0</v>
      </c>
      <c r="B787" s="90" t="n">
        <f aca="false">(('Data Entry'!B794+2415019)+('Data Entry'!E794-0.5))-'Data Entry'!$F$11-DAY('Data Entry'!B794)+2450000</f>
        <v>2455927.5</v>
      </c>
      <c r="C787" s="91" t="n">
        <f aca="false">'Data Entry'!G794</f>
        <v>0</v>
      </c>
      <c r="D787" s="80" t="str">
        <f aca="false">IF('Data Entry'!K794=0,"na",'Data Entry'!K794)</f>
        <v>na</v>
      </c>
      <c r="E787" s="92" t="n">
        <f aca="false">'Data Entry'!H794</f>
        <v>0</v>
      </c>
      <c r="F787" s="92" t="n">
        <f aca="false">'Data Entry'!I794</f>
        <v>0</v>
      </c>
      <c r="G787" s="93" t="e">
        <f aca="false">'Data Entry'!J794</f>
        <v>#N/A</v>
      </c>
      <c r="H787" s="80" t="str">
        <f aca="false">IF('Data Entry'!L794="","na",'Data Entry'!L794)</f>
        <v>na</v>
      </c>
    </row>
    <row r="788" customFormat="false" ht="15" hidden="false" customHeight="false" outlineLevel="0" collapsed="false">
      <c r="A788" s="89" t="n">
        <f aca="false">'Data Entry'!A795</f>
        <v>0</v>
      </c>
      <c r="B788" s="90" t="n">
        <f aca="false">(('Data Entry'!B795+2415019)+('Data Entry'!E795-0.5))-'Data Entry'!$F$11-DAY('Data Entry'!B795)+2450000</f>
        <v>2455927.5</v>
      </c>
      <c r="C788" s="91" t="n">
        <f aca="false">'Data Entry'!G795</f>
        <v>0</v>
      </c>
      <c r="D788" s="80" t="str">
        <f aca="false">IF('Data Entry'!K795=0,"na",'Data Entry'!K795)</f>
        <v>na</v>
      </c>
      <c r="E788" s="92" t="n">
        <f aca="false">'Data Entry'!H795</f>
        <v>0</v>
      </c>
      <c r="F788" s="92" t="n">
        <f aca="false">'Data Entry'!I795</f>
        <v>0</v>
      </c>
      <c r="G788" s="93" t="e">
        <f aca="false">'Data Entry'!J795</f>
        <v>#N/A</v>
      </c>
      <c r="H788" s="80" t="str">
        <f aca="false">IF('Data Entry'!L795="","na",'Data Entry'!L795)</f>
        <v>na</v>
      </c>
    </row>
    <row r="789" customFormat="false" ht="15" hidden="false" customHeight="false" outlineLevel="0" collapsed="false">
      <c r="A789" s="89" t="n">
        <f aca="false">'Data Entry'!A796</f>
        <v>0</v>
      </c>
      <c r="B789" s="90" t="n">
        <f aca="false">(('Data Entry'!B796+2415019)+('Data Entry'!E796-0.5))-'Data Entry'!$F$11-DAY('Data Entry'!B796)+2450000</f>
        <v>2455927.5</v>
      </c>
      <c r="C789" s="91" t="n">
        <f aca="false">'Data Entry'!G796</f>
        <v>0</v>
      </c>
      <c r="D789" s="80" t="str">
        <f aca="false">IF('Data Entry'!K796=0,"na",'Data Entry'!K796)</f>
        <v>na</v>
      </c>
      <c r="E789" s="92" t="n">
        <f aca="false">'Data Entry'!H796</f>
        <v>0</v>
      </c>
      <c r="F789" s="92" t="n">
        <f aca="false">'Data Entry'!I796</f>
        <v>0</v>
      </c>
      <c r="G789" s="93" t="e">
        <f aca="false">'Data Entry'!J796</f>
        <v>#N/A</v>
      </c>
      <c r="H789" s="80" t="str">
        <f aca="false">IF('Data Entry'!L796="","na",'Data Entry'!L796)</f>
        <v>na</v>
      </c>
    </row>
    <row r="790" customFormat="false" ht="15" hidden="false" customHeight="false" outlineLevel="0" collapsed="false">
      <c r="A790" s="89" t="n">
        <f aca="false">'Data Entry'!A797</f>
        <v>0</v>
      </c>
      <c r="B790" s="90" t="n">
        <f aca="false">(('Data Entry'!B797+2415019)+('Data Entry'!E797-0.5))-'Data Entry'!$F$11-DAY('Data Entry'!B797)+2450000</f>
        <v>2455927.5</v>
      </c>
      <c r="C790" s="91" t="n">
        <f aca="false">'Data Entry'!G797</f>
        <v>0</v>
      </c>
      <c r="D790" s="80" t="str">
        <f aca="false">IF('Data Entry'!K797=0,"na",'Data Entry'!K797)</f>
        <v>na</v>
      </c>
      <c r="E790" s="92" t="n">
        <f aca="false">'Data Entry'!H797</f>
        <v>0</v>
      </c>
      <c r="F790" s="92" t="n">
        <f aca="false">'Data Entry'!I797</f>
        <v>0</v>
      </c>
      <c r="G790" s="93" t="e">
        <f aca="false">'Data Entry'!J797</f>
        <v>#N/A</v>
      </c>
      <c r="H790" s="80" t="str">
        <f aca="false">IF('Data Entry'!L797="","na",'Data Entry'!L797)</f>
        <v>na</v>
      </c>
    </row>
    <row r="791" customFormat="false" ht="15" hidden="false" customHeight="false" outlineLevel="0" collapsed="false">
      <c r="A791" s="89" t="n">
        <f aca="false">'Data Entry'!A798</f>
        <v>0</v>
      </c>
      <c r="B791" s="90" t="n">
        <f aca="false">(('Data Entry'!B798+2415019)+('Data Entry'!E798-0.5))-'Data Entry'!$F$11-DAY('Data Entry'!B798)+2450000</f>
        <v>2455927.5</v>
      </c>
      <c r="C791" s="91" t="n">
        <f aca="false">'Data Entry'!G798</f>
        <v>0</v>
      </c>
      <c r="D791" s="80" t="str">
        <f aca="false">IF('Data Entry'!K798=0,"na",'Data Entry'!K798)</f>
        <v>na</v>
      </c>
      <c r="E791" s="92" t="n">
        <f aca="false">'Data Entry'!H798</f>
        <v>0</v>
      </c>
      <c r="F791" s="92" t="n">
        <f aca="false">'Data Entry'!I798</f>
        <v>0</v>
      </c>
      <c r="G791" s="93" t="e">
        <f aca="false">'Data Entry'!J798</f>
        <v>#N/A</v>
      </c>
      <c r="H791" s="80" t="str">
        <f aca="false">IF('Data Entry'!L798="","na",'Data Entry'!L798)</f>
        <v>na</v>
      </c>
    </row>
    <row r="792" customFormat="false" ht="15" hidden="false" customHeight="false" outlineLevel="0" collapsed="false">
      <c r="A792" s="89" t="n">
        <f aca="false">'Data Entry'!A799</f>
        <v>0</v>
      </c>
      <c r="B792" s="90" t="n">
        <f aca="false">(('Data Entry'!B799+2415019)+('Data Entry'!E799-0.5))-'Data Entry'!$F$11-DAY('Data Entry'!B799)+2450000</f>
        <v>2455927.5</v>
      </c>
      <c r="C792" s="91" t="n">
        <f aca="false">'Data Entry'!G799</f>
        <v>0</v>
      </c>
      <c r="D792" s="80" t="str">
        <f aca="false">IF('Data Entry'!K799=0,"na",'Data Entry'!K799)</f>
        <v>na</v>
      </c>
      <c r="E792" s="92" t="n">
        <f aca="false">'Data Entry'!H799</f>
        <v>0</v>
      </c>
      <c r="F792" s="92" t="n">
        <f aca="false">'Data Entry'!I799</f>
        <v>0</v>
      </c>
      <c r="G792" s="93" t="e">
        <f aca="false">'Data Entry'!J799</f>
        <v>#N/A</v>
      </c>
      <c r="H792" s="80" t="str">
        <f aca="false">IF('Data Entry'!L799="","na",'Data Entry'!L799)</f>
        <v>na</v>
      </c>
    </row>
    <row r="793" customFormat="false" ht="15" hidden="false" customHeight="false" outlineLevel="0" collapsed="false">
      <c r="A793" s="89" t="n">
        <f aca="false">'Data Entry'!A800</f>
        <v>0</v>
      </c>
      <c r="B793" s="90" t="n">
        <f aca="false">(('Data Entry'!B800+2415019)+('Data Entry'!E800-0.5))-'Data Entry'!$F$11-DAY('Data Entry'!B800)+2450000</f>
        <v>2455927.5</v>
      </c>
      <c r="C793" s="91" t="n">
        <f aca="false">'Data Entry'!G800</f>
        <v>0</v>
      </c>
      <c r="D793" s="80" t="str">
        <f aca="false">IF('Data Entry'!K800=0,"na",'Data Entry'!K800)</f>
        <v>na</v>
      </c>
      <c r="E793" s="92" t="n">
        <f aca="false">'Data Entry'!H800</f>
        <v>0</v>
      </c>
      <c r="F793" s="92" t="n">
        <f aca="false">'Data Entry'!I800</f>
        <v>0</v>
      </c>
      <c r="G793" s="93" t="e">
        <f aca="false">'Data Entry'!J800</f>
        <v>#N/A</v>
      </c>
      <c r="H793" s="80" t="str">
        <f aca="false">IF('Data Entry'!L800="","na",'Data Entry'!L800)</f>
        <v>na</v>
      </c>
    </row>
    <row r="794" customFormat="false" ht="15" hidden="false" customHeight="false" outlineLevel="0" collapsed="false">
      <c r="A794" s="89" t="n">
        <f aca="false">'Data Entry'!A801</f>
        <v>0</v>
      </c>
      <c r="B794" s="90" t="n">
        <f aca="false">(('Data Entry'!B801+2415019)+('Data Entry'!E801-0.5))-'Data Entry'!$F$11-DAY('Data Entry'!B801)+2450000</f>
        <v>2455927.5</v>
      </c>
      <c r="C794" s="91" t="n">
        <f aca="false">'Data Entry'!G801</f>
        <v>0</v>
      </c>
      <c r="D794" s="80" t="str">
        <f aca="false">IF('Data Entry'!K801=0,"na",'Data Entry'!K801)</f>
        <v>na</v>
      </c>
      <c r="E794" s="92" t="n">
        <f aca="false">'Data Entry'!H801</f>
        <v>0</v>
      </c>
      <c r="F794" s="92" t="n">
        <f aca="false">'Data Entry'!I801</f>
        <v>0</v>
      </c>
      <c r="G794" s="93" t="e">
        <f aca="false">'Data Entry'!J801</f>
        <v>#N/A</v>
      </c>
      <c r="H794" s="80" t="str">
        <f aca="false">IF('Data Entry'!L801="","na",'Data Entry'!L801)</f>
        <v>na</v>
      </c>
    </row>
    <row r="795" customFormat="false" ht="15" hidden="false" customHeight="false" outlineLevel="0" collapsed="false">
      <c r="A795" s="89" t="n">
        <f aca="false">'Data Entry'!A802</f>
        <v>0</v>
      </c>
      <c r="B795" s="90" t="n">
        <f aca="false">(('Data Entry'!B802+2415019)+('Data Entry'!E802-0.5))-'Data Entry'!$F$11-DAY('Data Entry'!B802)+2450000</f>
        <v>2455927.5</v>
      </c>
      <c r="C795" s="91" t="n">
        <f aca="false">'Data Entry'!G802</f>
        <v>0</v>
      </c>
      <c r="D795" s="80" t="str">
        <f aca="false">IF('Data Entry'!K802=0,"na",'Data Entry'!K802)</f>
        <v>na</v>
      </c>
      <c r="E795" s="92" t="n">
        <f aca="false">'Data Entry'!H802</f>
        <v>0</v>
      </c>
      <c r="F795" s="92" t="n">
        <f aca="false">'Data Entry'!I802</f>
        <v>0</v>
      </c>
      <c r="G795" s="93" t="e">
        <f aca="false">'Data Entry'!J802</f>
        <v>#N/A</v>
      </c>
      <c r="H795" s="80" t="str">
        <f aca="false">IF('Data Entry'!L802="","na",'Data Entry'!L802)</f>
        <v>na</v>
      </c>
    </row>
    <row r="796" customFormat="false" ht="15" hidden="false" customHeight="false" outlineLevel="0" collapsed="false">
      <c r="A796" s="89" t="n">
        <f aca="false">'Data Entry'!A803</f>
        <v>0</v>
      </c>
      <c r="B796" s="90" t="n">
        <f aca="false">(('Data Entry'!B803+2415019)+('Data Entry'!E803-0.5))-'Data Entry'!$F$11-DAY('Data Entry'!B803)+2450000</f>
        <v>2455927.5</v>
      </c>
      <c r="C796" s="91" t="n">
        <f aca="false">'Data Entry'!G803</f>
        <v>0</v>
      </c>
      <c r="D796" s="80" t="str">
        <f aca="false">IF('Data Entry'!K803=0,"na",'Data Entry'!K803)</f>
        <v>na</v>
      </c>
      <c r="E796" s="92" t="n">
        <f aca="false">'Data Entry'!H803</f>
        <v>0</v>
      </c>
      <c r="F796" s="92" t="n">
        <f aca="false">'Data Entry'!I803</f>
        <v>0</v>
      </c>
      <c r="G796" s="93" t="e">
        <f aca="false">'Data Entry'!J803</f>
        <v>#N/A</v>
      </c>
      <c r="H796" s="80" t="str">
        <f aca="false">IF('Data Entry'!L803="","na",'Data Entry'!L803)</f>
        <v>na</v>
      </c>
    </row>
    <row r="797" customFormat="false" ht="15" hidden="false" customHeight="false" outlineLevel="0" collapsed="false">
      <c r="A797" s="89" t="n">
        <f aca="false">'Data Entry'!A804</f>
        <v>0</v>
      </c>
      <c r="B797" s="90" t="n">
        <f aca="false">(('Data Entry'!B804+2415019)+('Data Entry'!E804-0.5))-'Data Entry'!$F$11-DAY('Data Entry'!B804)+2450000</f>
        <v>2455927.5</v>
      </c>
      <c r="C797" s="91" t="n">
        <f aca="false">'Data Entry'!G804</f>
        <v>0</v>
      </c>
      <c r="D797" s="80" t="str">
        <f aca="false">IF('Data Entry'!K804=0,"na",'Data Entry'!K804)</f>
        <v>na</v>
      </c>
      <c r="E797" s="92" t="n">
        <f aca="false">'Data Entry'!H804</f>
        <v>0</v>
      </c>
      <c r="F797" s="92" t="n">
        <f aca="false">'Data Entry'!I804</f>
        <v>0</v>
      </c>
      <c r="G797" s="93" t="e">
        <f aca="false">'Data Entry'!J804</f>
        <v>#N/A</v>
      </c>
      <c r="H797" s="80" t="str">
        <f aca="false">IF('Data Entry'!L804="","na",'Data Entry'!L804)</f>
        <v>na</v>
      </c>
    </row>
    <row r="798" customFormat="false" ht="15" hidden="false" customHeight="false" outlineLevel="0" collapsed="false">
      <c r="A798" s="89" t="n">
        <f aca="false">'Data Entry'!A805</f>
        <v>0</v>
      </c>
      <c r="B798" s="90" t="n">
        <f aca="false">(('Data Entry'!B805+2415019)+('Data Entry'!E805-0.5))-'Data Entry'!$F$11-DAY('Data Entry'!B805)+2450000</f>
        <v>2455927.5</v>
      </c>
      <c r="C798" s="91" t="n">
        <f aca="false">'Data Entry'!G805</f>
        <v>0</v>
      </c>
      <c r="D798" s="80" t="str">
        <f aca="false">IF('Data Entry'!K805=0,"na",'Data Entry'!K805)</f>
        <v>na</v>
      </c>
      <c r="E798" s="92" t="n">
        <f aca="false">'Data Entry'!H805</f>
        <v>0</v>
      </c>
      <c r="F798" s="92" t="n">
        <f aca="false">'Data Entry'!I805</f>
        <v>0</v>
      </c>
      <c r="G798" s="93" t="e">
        <f aca="false">'Data Entry'!J805</f>
        <v>#N/A</v>
      </c>
      <c r="H798" s="80" t="str">
        <f aca="false">IF('Data Entry'!L805="","na",'Data Entry'!L805)</f>
        <v>na</v>
      </c>
    </row>
    <row r="799" customFormat="false" ht="15" hidden="false" customHeight="false" outlineLevel="0" collapsed="false">
      <c r="A799" s="89" t="n">
        <f aca="false">'Data Entry'!A806</f>
        <v>0</v>
      </c>
      <c r="B799" s="90" t="n">
        <f aca="false">(('Data Entry'!B806+2415019)+('Data Entry'!E806-0.5))-'Data Entry'!$F$11-DAY('Data Entry'!B806)+2450000</f>
        <v>2455927.5</v>
      </c>
      <c r="C799" s="91" t="n">
        <f aca="false">'Data Entry'!G806</f>
        <v>0</v>
      </c>
      <c r="D799" s="80" t="str">
        <f aca="false">IF('Data Entry'!K806=0,"na",'Data Entry'!K806)</f>
        <v>na</v>
      </c>
      <c r="E799" s="92" t="n">
        <f aca="false">'Data Entry'!H806</f>
        <v>0</v>
      </c>
      <c r="F799" s="92" t="n">
        <f aca="false">'Data Entry'!I806</f>
        <v>0</v>
      </c>
      <c r="G799" s="93" t="e">
        <f aca="false">'Data Entry'!J806</f>
        <v>#N/A</v>
      </c>
      <c r="H799" s="80" t="str">
        <f aca="false">IF('Data Entry'!L806="","na",'Data Entry'!L806)</f>
        <v>na</v>
      </c>
    </row>
    <row r="800" customFormat="false" ht="15" hidden="false" customHeight="false" outlineLevel="0" collapsed="false">
      <c r="A800" s="89" t="n">
        <f aca="false">'Data Entry'!A807</f>
        <v>0</v>
      </c>
      <c r="B800" s="90" t="n">
        <f aca="false">(('Data Entry'!B807+2415019)+('Data Entry'!E807-0.5))-'Data Entry'!$F$11-DAY('Data Entry'!B807)+2450000</f>
        <v>2455927.5</v>
      </c>
      <c r="C800" s="91" t="n">
        <f aca="false">'Data Entry'!G807</f>
        <v>0</v>
      </c>
      <c r="D800" s="80" t="str">
        <f aca="false">IF('Data Entry'!K807=0,"na",'Data Entry'!K807)</f>
        <v>na</v>
      </c>
      <c r="E800" s="92" t="n">
        <f aca="false">'Data Entry'!H807</f>
        <v>0</v>
      </c>
      <c r="F800" s="92" t="n">
        <f aca="false">'Data Entry'!I807</f>
        <v>0</v>
      </c>
      <c r="G800" s="93" t="e">
        <f aca="false">'Data Entry'!J807</f>
        <v>#N/A</v>
      </c>
      <c r="H800" s="80" t="str">
        <f aca="false">IF('Data Entry'!L807="","na",'Data Entry'!L807)</f>
        <v>na</v>
      </c>
    </row>
    <row r="801" customFormat="false" ht="15" hidden="false" customHeight="false" outlineLevel="0" collapsed="false">
      <c r="A801" s="89" t="n">
        <f aca="false">'Data Entry'!A808</f>
        <v>0</v>
      </c>
      <c r="B801" s="90" t="n">
        <f aca="false">(('Data Entry'!B808+2415019)+('Data Entry'!E808-0.5))-'Data Entry'!$F$11-DAY('Data Entry'!B808)+2450000</f>
        <v>2455927.5</v>
      </c>
      <c r="C801" s="91" t="n">
        <f aca="false">'Data Entry'!G808</f>
        <v>0</v>
      </c>
      <c r="D801" s="80" t="str">
        <f aca="false">IF('Data Entry'!K808=0,"na",'Data Entry'!K808)</f>
        <v>na</v>
      </c>
      <c r="E801" s="92" t="n">
        <f aca="false">'Data Entry'!H808</f>
        <v>0</v>
      </c>
      <c r="F801" s="92" t="n">
        <f aca="false">'Data Entry'!I808</f>
        <v>0</v>
      </c>
      <c r="G801" s="93" t="e">
        <f aca="false">'Data Entry'!J808</f>
        <v>#N/A</v>
      </c>
      <c r="H801" s="80" t="str">
        <f aca="false">IF('Data Entry'!L808="","na",'Data Entry'!L808)</f>
        <v>na</v>
      </c>
    </row>
    <row r="802" customFormat="false" ht="15" hidden="false" customHeight="false" outlineLevel="0" collapsed="false">
      <c r="A802" s="89" t="n">
        <f aca="false">'Data Entry'!A809</f>
        <v>0</v>
      </c>
      <c r="B802" s="90" t="n">
        <f aca="false">(('Data Entry'!B809+2415019)+('Data Entry'!E809-0.5))-'Data Entry'!$F$11-DAY('Data Entry'!B809)+2450000</f>
        <v>2455927.5</v>
      </c>
      <c r="C802" s="91" t="n">
        <f aca="false">'Data Entry'!G809</f>
        <v>0</v>
      </c>
      <c r="D802" s="80" t="str">
        <f aca="false">IF('Data Entry'!K809=0,"na",'Data Entry'!K809)</f>
        <v>na</v>
      </c>
      <c r="E802" s="92" t="n">
        <f aca="false">'Data Entry'!H809</f>
        <v>0</v>
      </c>
      <c r="F802" s="92" t="n">
        <f aca="false">'Data Entry'!I809</f>
        <v>0</v>
      </c>
      <c r="G802" s="93" t="e">
        <f aca="false">'Data Entry'!J809</f>
        <v>#N/A</v>
      </c>
      <c r="H802" s="80" t="str">
        <f aca="false">IF('Data Entry'!L809="","na",'Data Entry'!L809)</f>
        <v>na</v>
      </c>
    </row>
    <row r="803" customFormat="false" ht="15" hidden="false" customHeight="false" outlineLevel="0" collapsed="false">
      <c r="A803" s="89" t="n">
        <f aca="false">'Data Entry'!A810</f>
        <v>0</v>
      </c>
      <c r="B803" s="90" t="n">
        <f aca="false">(('Data Entry'!B810+2415019)+('Data Entry'!E810-0.5))-'Data Entry'!$F$11-DAY('Data Entry'!B810)+2450000</f>
        <v>2455927.5</v>
      </c>
      <c r="C803" s="91" t="n">
        <f aca="false">'Data Entry'!G810</f>
        <v>0</v>
      </c>
      <c r="D803" s="80" t="str">
        <f aca="false">IF('Data Entry'!K810=0,"na",'Data Entry'!K810)</f>
        <v>na</v>
      </c>
      <c r="E803" s="92" t="n">
        <f aca="false">'Data Entry'!H810</f>
        <v>0</v>
      </c>
      <c r="F803" s="92" t="n">
        <f aca="false">'Data Entry'!I810</f>
        <v>0</v>
      </c>
      <c r="G803" s="93" t="e">
        <f aca="false">'Data Entry'!J810</f>
        <v>#N/A</v>
      </c>
      <c r="H803" s="80" t="str">
        <f aca="false">IF('Data Entry'!L810="","na",'Data Entry'!L810)</f>
        <v>na</v>
      </c>
    </row>
    <row r="804" customFormat="false" ht="15" hidden="false" customHeight="false" outlineLevel="0" collapsed="false">
      <c r="A804" s="89" t="n">
        <f aca="false">'Data Entry'!A811</f>
        <v>0</v>
      </c>
      <c r="B804" s="90" t="n">
        <f aca="false">(('Data Entry'!B811+2415019)+('Data Entry'!E811-0.5))-'Data Entry'!$F$11-DAY('Data Entry'!B811)+2450000</f>
        <v>2455927.5</v>
      </c>
      <c r="C804" s="91" t="n">
        <f aca="false">'Data Entry'!G811</f>
        <v>0</v>
      </c>
      <c r="D804" s="80" t="str">
        <f aca="false">IF('Data Entry'!K811=0,"na",'Data Entry'!K811)</f>
        <v>na</v>
      </c>
      <c r="E804" s="92" t="n">
        <f aca="false">'Data Entry'!H811</f>
        <v>0</v>
      </c>
      <c r="F804" s="92" t="n">
        <f aca="false">'Data Entry'!I811</f>
        <v>0</v>
      </c>
      <c r="G804" s="93" t="e">
        <f aca="false">'Data Entry'!J811</f>
        <v>#N/A</v>
      </c>
      <c r="H804" s="80" t="str">
        <f aca="false">IF('Data Entry'!L811="","na",'Data Entry'!L811)</f>
        <v>na</v>
      </c>
    </row>
    <row r="805" customFormat="false" ht="15" hidden="false" customHeight="false" outlineLevel="0" collapsed="false">
      <c r="A805" s="89" t="n">
        <f aca="false">'Data Entry'!A812</f>
        <v>0</v>
      </c>
      <c r="B805" s="90" t="n">
        <f aca="false">(('Data Entry'!B812+2415019)+('Data Entry'!E812-0.5))-'Data Entry'!$F$11-DAY('Data Entry'!B812)+2450000</f>
        <v>2455927.5</v>
      </c>
      <c r="C805" s="91" t="n">
        <f aca="false">'Data Entry'!G812</f>
        <v>0</v>
      </c>
      <c r="D805" s="80" t="str">
        <f aca="false">IF('Data Entry'!K812=0,"na",'Data Entry'!K812)</f>
        <v>na</v>
      </c>
      <c r="E805" s="92" t="n">
        <f aca="false">'Data Entry'!H812</f>
        <v>0</v>
      </c>
      <c r="F805" s="92" t="n">
        <f aca="false">'Data Entry'!I812</f>
        <v>0</v>
      </c>
      <c r="G805" s="93" t="e">
        <f aca="false">'Data Entry'!J812</f>
        <v>#N/A</v>
      </c>
      <c r="H805" s="80" t="str">
        <f aca="false">IF('Data Entry'!L812="","na",'Data Entry'!L812)</f>
        <v>na</v>
      </c>
    </row>
    <row r="806" customFormat="false" ht="15" hidden="false" customHeight="false" outlineLevel="0" collapsed="false">
      <c r="A806" s="89" t="n">
        <f aca="false">'Data Entry'!A813</f>
        <v>0</v>
      </c>
      <c r="B806" s="90" t="n">
        <f aca="false">(('Data Entry'!B813+2415019)+('Data Entry'!E813-0.5))-'Data Entry'!$F$11-DAY('Data Entry'!B813)+2450000</f>
        <v>2455927.5</v>
      </c>
      <c r="C806" s="91" t="n">
        <f aca="false">'Data Entry'!G813</f>
        <v>0</v>
      </c>
      <c r="D806" s="80" t="str">
        <f aca="false">IF('Data Entry'!K813=0,"na",'Data Entry'!K813)</f>
        <v>na</v>
      </c>
      <c r="E806" s="92" t="n">
        <f aca="false">'Data Entry'!H813</f>
        <v>0</v>
      </c>
      <c r="F806" s="92" t="n">
        <f aca="false">'Data Entry'!I813</f>
        <v>0</v>
      </c>
      <c r="G806" s="93" t="e">
        <f aca="false">'Data Entry'!J813</f>
        <v>#N/A</v>
      </c>
      <c r="H806" s="80" t="str">
        <f aca="false">IF('Data Entry'!L813="","na",'Data Entry'!L813)</f>
        <v>na</v>
      </c>
    </row>
    <row r="807" customFormat="false" ht="15" hidden="false" customHeight="false" outlineLevel="0" collapsed="false">
      <c r="A807" s="89" t="n">
        <f aca="false">'Data Entry'!A814</f>
        <v>0</v>
      </c>
      <c r="B807" s="90" t="n">
        <f aca="false">(('Data Entry'!B814+2415019)+('Data Entry'!E814-0.5))-'Data Entry'!$F$11-DAY('Data Entry'!B814)+2450000</f>
        <v>2455927.5</v>
      </c>
      <c r="C807" s="91" t="n">
        <f aca="false">'Data Entry'!G814</f>
        <v>0</v>
      </c>
      <c r="D807" s="80" t="str">
        <f aca="false">IF('Data Entry'!K814=0,"na",'Data Entry'!K814)</f>
        <v>na</v>
      </c>
      <c r="E807" s="92" t="n">
        <f aca="false">'Data Entry'!H814</f>
        <v>0</v>
      </c>
      <c r="F807" s="92" t="n">
        <f aca="false">'Data Entry'!I814</f>
        <v>0</v>
      </c>
      <c r="G807" s="93" t="e">
        <f aca="false">'Data Entry'!J814</f>
        <v>#N/A</v>
      </c>
      <c r="H807" s="80" t="str">
        <f aca="false">IF('Data Entry'!L814="","na",'Data Entry'!L814)</f>
        <v>na</v>
      </c>
    </row>
    <row r="808" customFormat="false" ht="15" hidden="false" customHeight="false" outlineLevel="0" collapsed="false">
      <c r="A808" s="89" t="n">
        <f aca="false">'Data Entry'!A815</f>
        <v>0</v>
      </c>
      <c r="B808" s="90" t="n">
        <f aca="false">(('Data Entry'!B815+2415019)+('Data Entry'!E815-0.5))-'Data Entry'!$F$11-DAY('Data Entry'!B815)+2450000</f>
        <v>2455927.5</v>
      </c>
      <c r="C808" s="91" t="n">
        <f aca="false">'Data Entry'!G815</f>
        <v>0</v>
      </c>
      <c r="D808" s="80" t="str">
        <f aca="false">IF('Data Entry'!K815=0,"na",'Data Entry'!K815)</f>
        <v>na</v>
      </c>
      <c r="E808" s="92" t="n">
        <f aca="false">'Data Entry'!H815</f>
        <v>0</v>
      </c>
      <c r="F808" s="92" t="n">
        <f aca="false">'Data Entry'!I815</f>
        <v>0</v>
      </c>
      <c r="G808" s="93" t="e">
        <f aca="false">'Data Entry'!J815</f>
        <v>#N/A</v>
      </c>
      <c r="H808" s="80" t="str">
        <f aca="false">IF('Data Entry'!L815="","na",'Data Entry'!L815)</f>
        <v>na</v>
      </c>
    </row>
    <row r="809" customFormat="false" ht="15" hidden="false" customHeight="false" outlineLevel="0" collapsed="false">
      <c r="A809" s="89" t="n">
        <f aca="false">'Data Entry'!A816</f>
        <v>0</v>
      </c>
      <c r="B809" s="90" t="n">
        <f aca="false">(('Data Entry'!B816+2415019)+('Data Entry'!E816-0.5))-'Data Entry'!$F$11-DAY('Data Entry'!B816)+2450000</f>
        <v>2455927.5</v>
      </c>
      <c r="C809" s="91" t="n">
        <f aca="false">'Data Entry'!G816</f>
        <v>0</v>
      </c>
      <c r="D809" s="80" t="str">
        <f aca="false">IF('Data Entry'!K816=0,"na",'Data Entry'!K816)</f>
        <v>na</v>
      </c>
      <c r="E809" s="92" t="n">
        <f aca="false">'Data Entry'!H816</f>
        <v>0</v>
      </c>
      <c r="F809" s="92" t="n">
        <f aca="false">'Data Entry'!I816</f>
        <v>0</v>
      </c>
      <c r="G809" s="93" t="e">
        <f aca="false">'Data Entry'!J816</f>
        <v>#N/A</v>
      </c>
      <c r="H809" s="80" t="str">
        <f aca="false">IF('Data Entry'!L816="","na",'Data Entry'!L816)</f>
        <v>na</v>
      </c>
    </row>
    <row r="810" customFormat="false" ht="15" hidden="false" customHeight="false" outlineLevel="0" collapsed="false">
      <c r="A810" s="89" t="n">
        <f aca="false">'Data Entry'!A817</f>
        <v>0</v>
      </c>
      <c r="B810" s="90" t="n">
        <f aca="false">(('Data Entry'!B817+2415019)+('Data Entry'!E817-0.5))-'Data Entry'!$F$11-DAY('Data Entry'!B817)+2450000</f>
        <v>2455927.5</v>
      </c>
      <c r="C810" s="91" t="n">
        <f aca="false">'Data Entry'!G817</f>
        <v>0</v>
      </c>
      <c r="D810" s="80" t="str">
        <f aca="false">IF('Data Entry'!K817=0,"na",'Data Entry'!K817)</f>
        <v>na</v>
      </c>
      <c r="E810" s="92" t="n">
        <f aca="false">'Data Entry'!H817</f>
        <v>0</v>
      </c>
      <c r="F810" s="92" t="n">
        <f aca="false">'Data Entry'!I817</f>
        <v>0</v>
      </c>
      <c r="G810" s="93" t="e">
        <f aca="false">'Data Entry'!J817</f>
        <v>#N/A</v>
      </c>
      <c r="H810" s="80" t="str">
        <f aca="false">IF('Data Entry'!L817="","na",'Data Entry'!L817)</f>
        <v>na</v>
      </c>
    </row>
    <row r="811" customFormat="false" ht="15" hidden="false" customHeight="false" outlineLevel="0" collapsed="false">
      <c r="A811" s="89" t="n">
        <f aca="false">'Data Entry'!A818</f>
        <v>0</v>
      </c>
      <c r="B811" s="90" t="n">
        <f aca="false">(('Data Entry'!B818+2415019)+('Data Entry'!E818-0.5))-'Data Entry'!$F$11-DAY('Data Entry'!B818)+2450000</f>
        <v>2455927.5</v>
      </c>
      <c r="C811" s="91" t="n">
        <f aca="false">'Data Entry'!G818</f>
        <v>0</v>
      </c>
      <c r="D811" s="80" t="str">
        <f aca="false">IF('Data Entry'!K818=0,"na",'Data Entry'!K818)</f>
        <v>na</v>
      </c>
      <c r="E811" s="92" t="n">
        <f aca="false">'Data Entry'!H818</f>
        <v>0</v>
      </c>
      <c r="F811" s="92" t="n">
        <f aca="false">'Data Entry'!I818</f>
        <v>0</v>
      </c>
      <c r="G811" s="93" t="e">
        <f aca="false">'Data Entry'!J818</f>
        <v>#N/A</v>
      </c>
      <c r="H811" s="80" t="str">
        <f aca="false">IF('Data Entry'!L818="","na",'Data Entry'!L818)</f>
        <v>na</v>
      </c>
    </row>
    <row r="812" customFormat="false" ht="15" hidden="false" customHeight="false" outlineLevel="0" collapsed="false">
      <c r="A812" s="89" t="n">
        <f aca="false">'Data Entry'!A819</f>
        <v>0</v>
      </c>
      <c r="B812" s="90" t="n">
        <f aca="false">(('Data Entry'!B819+2415019)+('Data Entry'!E819-0.5))-'Data Entry'!$F$11-DAY('Data Entry'!B819)+2450000</f>
        <v>2455927.5</v>
      </c>
      <c r="C812" s="91" t="n">
        <f aca="false">'Data Entry'!G819</f>
        <v>0</v>
      </c>
      <c r="D812" s="80" t="str">
        <f aca="false">IF('Data Entry'!K819=0,"na",'Data Entry'!K819)</f>
        <v>na</v>
      </c>
      <c r="E812" s="92" t="n">
        <f aca="false">'Data Entry'!H819</f>
        <v>0</v>
      </c>
      <c r="F812" s="92" t="n">
        <f aca="false">'Data Entry'!I819</f>
        <v>0</v>
      </c>
      <c r="G812" s="93" t="e">
        <f aca="false">'Data Entry'!J819</f>
        <v>#N/A</v>
      </c>
      <c r="H812" s="80" t="str">
        <f aca="false">IF('Data Entry'!L819="","na",'Data Entry'!L819)</f>
        <v>na</v>
      </c>
    </row>
    <row r="813" customFormat="false" ht="15" hidden="false" customHeight="false" outlineLevel="0" collapsed="false">
      <c r="A813" s="89" t="n">
        <f aca="false">'Data Entry'!A820</f>
        <v>0</v>
      </c>
      <c r="B813" s="90" t="n">
        <f aca="false">(('Data Entry'!B820+2415019)+('Data Entry'!E820-0.5))-'Data Entry'!$F$11-DAY('Data Entry'!B820)+2450000</f>
        <v>2455927.5</v>
      </c>
      <c r="C813" s="91" t="n">
        <f aca="false">'Data Entry'!G820</f>
        <v>0</v>
      </c>
      <c r="D813" s="80" t="str">
        <f aca="false">IF('Data Entry'!K820=0,"na",'Data Entry'!K820)</f>
        <v>na</v>
      </c>
      <c r="E813" s="92" t="n">
        <f aca="false">'Data Entry'!H820</f>
        <v>0</v>
      </c>
      <c r="F813" s="92" t="n">
        <f aca="false">'Data Entry'!I820</f>
        <v>0</v>
      </c>
      <c r="G813" s="93" t="e">
        <f aca="false">'Data Entry'!J820</f>
        <v>#N/A</v>
      </c>
      <c r="H813" s="80" t="str">
        <f aca="false">IF('Data Entry'!L820="","na",'Data Entry'!L820)</f>
        <v>na</v>
      </c>
    </row>
    <row r="814" customFormat="false" ht="15" hidden="false" customHeight="false" outlineLevel="0" collapsed="false">
      <c r="A814" s="89" t="n">
        <f aca="false">'Data Entry'!A821</f>
        <v>0</v>
      </c>
      <c r="B814" s="90" t="n">
        <f aca="false">(('Data Entry'!B821+2415019)+('Data Entry'!E821-0.5))-'Data Entry'!$F$11-DAY('Data Entry'!B821)+2450000</f>
        <v>2455927.5</v>
      </c>
      <c r="C814" s="91" t="n">
        <f aca="false">'Data Entry'!G821</f>
        <v>0</v>
      </c>
      <c r="D814" s="80" t="str">
        <f aca="false">IF('Data Entry'!K821=0,"na",'Data Entry'!K821)</f>
        <v>na</v>
      </c>
      <c r="E814" s="92" t="n">
        <f aca="false">'Data Entry'!H821</f>
        <v>0</v>
      </c>
      <c r="F814" s="92" t="n">
        <f aca="false">'Data Entry'!I821</f>
        <v>0</v>
      </c>
      <c r="G814" s="93" t="e">
        <f aca="false">'Data Entry'!J821</f>
        <v>#N/A</v>
      </c>
      <c r="H814" s="80" t="str">
        <f aca="false">IF('Data Entry'!L821="","na",'Data Entry'!L821)</f>
        <v>na</v>
      </c>
    </row>
    <row r="815" customFormat="false" ht="15" hidden="false" customHeight="false" outlineLevel="0" collapsed="false">
      <c r="A815" s="89" t="n">
        <f aca="false">'Data Entry'!A822</f>
        <v>0</v>
      </c>
      <c r="B815" s="90" t="n">
        <f aca="false">(('Data Entry'!B822+2415019)+('Data Entry'!E822-0.5))-'Data Entry'!$F$11-DAY('Data Entry'!B822)+2450000</f>
        <v>2455927.5</v>
      </c>
      <c r="C815" s="91" t="n">
        <f aca="false">'Data Entry'!G822</f>
        <v>0</v>
      </c>
      <c r="D815" s="80" t="str">
        <f aca="false">IF('Data Entry'!K822=0,"na",'Data Entry'!K822)</f>
        <v>na</v>
      </c>
      <c r="E815" s="92" t="n">
        <f aca="false">'Data Entry'!H822</f>
        <v>0</v>
      </c>
      <c r="F815" s="92" t="n">
        <f aca="false">'Data Entry'!I822</f>
        <v>0</v>
      </c>
      <c r="G815" s="93" t="e">
        <f aca="false">'Data Entry'!J822</f>
        <v>#N/A</v>
      </c>
      <c r="H815" s="80" t="str">
        <f aca="false">IF('Data Entry'!L822="","na",'Data Entry'!L822)</f>
        <v>na</v>
      </c>
    </row>
    <row r="816" customFormat="false" ht="15" hidden="false" customHeight="false" outlineLevel="0" collapsed="false">
      <c r="A816" s="89" t="n">
        <f aca="false">'Data Entry'!A823</f>
        <v>0</v>
      </c>
      <c r="B816" s="90" t="n">
        <f aca="false">(('Data Entry'!B823+2415019)+('Data Entry'!E823-0.5))-'Data Entry'!$F$11-DAY('Data Entry'!B823)+2450000</f>
        <v>2455927.5</v>
      </c>
      <c r="C816" s="91" t="n">
        <f aca="false">'Data Entry'!G823</f>
        <v>0</v>
      </c>
      <c r="D816" s="80" t="str">
        <f aca="false">IF('Data Entry'!K823=0,"na",'Data Entry'!K823)</f>
        <v>na</v>
      </c>
      <c r="E816" s="92" t="n">
        <f aca="false">'Data Entry'!H823</f>
        <v>0</v>
      </c>
      <c r="F816" s="92" t="n">
        <f aca="false">'Data Entry'!I823</f>
        <v>0</v>
      </c>
      <c r="G816" s="93" t="e">
        <f aca="false">'Data Entry'!J823</f>
        <v>#N/A</v>
      </c>
      <c r="H816" s="80" t="str">
        <f aca="false">IF('Data Entry'!L823="","na",'Data Entry'!L823)</f>
        <v>na</v>
      </c>
    </row>
    <row r="817" customFormat="false" ht="15" hidden="false" customHeight="false" outlineLevel="0" collapsed="false">
      <c r="A817" s="89" t="n">
        <f aca="false">'Data Entry'!A824</f>
        <v>0</v>
      </c>
      <c r="B817" s="90" t="n">
        <f aca="false">(('Data Entry'!B824+2415019)+('Data Entry'!E824-0.5))-'Data Entry'!$F$11-DAY('Data Entry'!B824)+2450000</f>
        <v>2455927.5</v>
      </c>
      <c r="C817" s="91" t="n">
        <f aca="false">'Data Entry'!G824</f>
        <v>0</v>
      </c>
      <c r="D817" s="80" t="str">
        <f aca="false">IF('Data Entry'!K824=0,"na",'Data Entry'!K824)</f>
        <v>na</v>
      </c>
      <c r="E817" s="92" t="n">
        <f aca="false">'Data Entry'!H824</f>
        <v>0</v>
      </c>
      <c r="F817" s="92" t="n">
        <f aca="false">'Data Entry'!I824</f>
        <v>0</v>
      </c>
      <c r="G817" s="93" t="e">
        <f aca="false">'Data Entry'!J824</f>
        <v>#N/A</v>
      </c>
      <c r="H817" s="80" t="str">
        <f aca="false">IF('Data Entry'!L824="","na",'Data Entry'!L824)</f>
        <v>na</v>
      </c>
    </row>
    <row r="818" customFormat="false" ht="15" hidden="false" customHeight="false" outlineLevel="0" collapsed="false">
      <c r="A818" s="89" t="n">
        <f aca="false">'Data Entry'!A825</f>
        <v>0</v>
      </c>
      <c r="B818" s="90" t="n">
        <f aca="false">(('Data Entry'!B825+2415019)+('Data Entry'!E825-0.5))-'Data Entry'!$F$11-DAY('Data Entry'!B825)+2450000</f>
        <v>2455927.5</v>
      </c>
      <c r="C818" s="91" t="n">
        <f aca="false">'Data Entry'!G825</f>
        <v>0</v>
      </c>
      <c r="D818" s="80" t="str">
        <f aca="false">IF('Data Entry'!K825=0,"na",'Data Entry'!K825)</f>
        <v>na</v>
      </c>
      <c r="E818" s="92" t="n">
        <f aca="false">'Data Entry'!H825</f>
        <v>0</v>
      </c>
      <c r="F818" s="92" t="n">
        <f aca="false">'Data Entry'!I825</f>
        <v>0</v>
      </c>
      <c r="G818" s="93" t="e">
        <f aca="false">'Data Entry'!J825</f>
        <v>#N/A</v>
      </c>
      <c r="H818" s="80" t="str">
        <f aca="false">IF('Data Entry'!L825="","na",'Data Entry'!L825)</f>
        <v>na</v>
      </c>
    </row>
    <row r="819" customFormat="false" ht="15" hidden="false" customHeight="false" outlineLevel="0" collapsed="false">
      <c r="A819" s="89" t="n">
        <f aca="false">'Data Entry'!A826</f>
        <v>0</v>
      </c>
      <c r="B819" s="90" t="n">
        <f aca="false">(('Data Entry'!B826+2415019)+('Data Entry'!E826-0.5))-'Data Entry'!$F$11-DAY('Data Entry'!B826)+2450000</f>
        <v>2455927.5</v>
      </c>
      <c r="C819" s="91" t="n">
        <f aca="false">'Data Entry'!G826</f>
        <v>0</v>
      </c>
      <c r="D819" s="80" t="str">
        <f aca="false">IF('Data Entry'!K826=0,"na",'Data Entry'!K826)</f>
        <v>na</v>
      </c>
      <c r="E819" s="92" t="n">
        <f aca="false">'Data Entry'!H826</f>
        <v>0</v>
      </c>
      <c r="F819" s="92" t="n">
        <f aca="false">'Data Entry'!I826</f>
        <v>0</v>
      </c>
      <c r="G819" s="93" t="e">
        <f aca="false">'Data Entry'!J826</f>
        <v>#N/A</v>
      </c>
      <c r="H819" s="80" t="str">
        <f aca="false">IF('Data Entry'!L826="","na",'Data Entry'!L826)</f>
        <v>na</v>
      </c>
    </row>
    <row r="820" customFormat="false" ht="15" hidden="false" customHeight="false" outlineLevel="0" collapsed="false">
      <c r="A820" s="89" t="n">
        <f aca="false">'Data Entry'!A827</f>
        <v>0</v>
      </c>
      <c r="B820" s="90" t="n">
        <f aca="false">(('Data Entry'!B827+2415019)+('Data Entry'!E827-0.5))-'Data Entry'!$F$11-DAY('Data Entry'!B827)+2450000</f>
        <v>2455927.5</v>
      </c>
      <c r="C820" s="91" t="n">
        <f aca="false">'Data Entry'!G827</f>
        <v>0</v>
      </c>
      <c r="D820" s="80" t="str">
        <f aca="false">IF('Data Entry'!K827=0,"na",'Data Entry'!K827)</f>
        <v>na</v>
      </c>
      <c r="E820" s="92" t="n">
        <f aca="false">'Data Entry'!H827</f>
        <v>0</v>
      </c>
      <c r="F820" s="92" t="n">
        <f aca="false">'Data Entry'!I827</f>
        <v>0</v>
      </c>
      <c r="G820" s="93" t="e">
        <f aca="false">'Data Entry'!J827</f>
        <v>#N/A</v>
      </c>
      <c r="H820" s="80" t="str">
        <f aca="false">IF('Data Entry'!L827="","na",'Data Entry'!L827)</f>
        <v>na</v>
      </c>
    </row>
    <row r="821" customFormat="false" ht="15" hidden="false" customHeight="false" outlineLevel="0" collapsed="false">
      <c r="A821" s="89" t="n">
        <f aca="false">'Data Entry'!A828</f>
        <v>0</v>
      </c>
      <c r="B821" s="90" t="n">
        <f aca="false">(('Data Entry'!B828+2415019)+('Data Entry'!E828-0.5))-'Data Entry'!$F$11-DAY('Data Entry'!B828)+2450000</f>
        <v>2455927.5</v>
      </c>
      <c r="C821" s="91" t="n">
        <f aca="false">'Data Entry'!G828</f>
        <v>0</v>
      </c>
      <c r="D821" s="80" t="str">
        <f aca="false">IF('Data Entry'!K828=0,"na",'Data Entry'!K828)</f>
        <v>na</v>
      </c>
      <c r="E821" s="92" t="n">
        <f aca="false">'Data Entry'!H828</f>
        <v>0</v>
      </c>
      <c r="F821" s="92" t="n">
        <f aca="false">'Data Entry'!I828</f>
        <v>0</v>
      </c>
      <c r="G821" s="93" t="e">
        <f aca="false">'Data Entry'!J828</f>
        <v>#N/A</v>
      </c>
      <c r="H821" s="80" t="str">
        <f aca="false">IF('Data Entry'!L828="","na",'Data Entry'!L828)</f>
        <v>na</v>
      </c>
    </row>
    <row r="822" customFormat="false" ht="15" hidden="false" customHeight="false" outlineLevel="0" collapsed="false">
      <c r="A822" s="89" t="n">
        <f aca="false">'Data Entry'!A829</f>
        <v>0</v>
      </c>
      <c r="B822" s="90" t="n">
        <f aca="false">(('Data Entry'!B829+2415019)+('Data Entry'!E829-0.5))-'Data Entry'!$F$11-DAY('Data Entry'!B829)+2450000</f>
        <v>2455927.5</v>
      </c>
      <c r="C822" s="91" t="n">
        <f aca="false">'Data Entry'!G829</f>
        <v>0</v>
      </c>
      <c r="D822" s="80" t="str">
        <f aca="false">IF('Data Entry'!K829=0,"na",'Data Entry'!K829)</f>
        <v>na</v>
      </c>
      <c r="E822" s="92" t="n">
        <f aca="false">'Data Entry'!H829</f>
        <v>0</v>
      </c>
      <c r="F822" s="92" t="n">
        <f aca="false">'Data Entry'!I829</f>
        <v>0</v>
      </c>
      <c r="G822" s="93" t="e">
        <f aca="false">'Data Entry'!J829</f>
        <v>#N/A</v>
      </c>
      <c r="H822" s="80" t="str">
        <f aca="false">IF('Data Entry'!L829="","na",'Data Entry'!L829)</f>
        <v>na</v>
      </c>
    </row>
    <row r="823" customFormat="false" ht="15" hidden="false" customHeight="false" outlineLevel="0" collapsed="false">
      <c r="A823" s="89" t="n">
        <f aca="false">'Data Entry'!A830</f>
        <v>0</v>
      </c>
      <c r="B823" s="90" t="n">
        <f aca="false">(('Data Entry'!B830+2415019)+('Data Entry'!E830-0.5))-'Data Entry'!$F$11-DAY('Data Entry'!B830)+2450000</f>
        <v>2455927.5</v>
      </c>
      <c r="C823" s="91" t="n">
        <f aca="false">'Data Entry'!G830</f>
        <v>0</v>
      </c>
      <c r="D823" s="80" t="str">
        <f aca="false">IF('Data Entry'!K830=0,"na",'Data Entry'!K830)</f>
        <v>na</v>
      </c>
      <c r="E823" s="92" t="n">
        <f aca="false">'Data Entry'!H830</f>
        <v>0</v>
      </c>
      <c r="F823" s="92" t="n">
        <f aca="false">'Data Entry'!I830</f>
        <v>0</v>
      </c>
      <c r="G823" s="93" t="e">
        <f aca="false">'Data Entry'!J830</f>
        <v>#N/A</v>
      </c>
      <c r="H823" s="80" t="str">
        <f aca="false">IF('Data Entry'!L830="","na",'Data Entry'!L830)</f>
        <v>na</v>
      </c>
    </row>
    <row r="824" customFormat="false" ht="15" hidden="false" customHeight="false" outlineLevel="0" collapsed="false">
      <c r="A824" s="89" t="n">
        <f aca="false">'Data Entry'!A831</f>
        <v>0</v>
      </c>
      <c r="B824" s="90" t="n">
        <f aca="false">(('Data Entry'!B831+2415019)+('Data Entry'!E831-0.5))-'Data Entry'!$F$11-DAY('Data Entry'!B831)+2450000</f>
        <v>2455927.5</v>
      </c>
      <c r="C824" s="91" t="n">
        <f aca="false">'Data Entry'!G831</f>
        <v>0</v>
      </c>
      <c r="D824" s="80" t="str">
        <f aca="false">IF('Data Entry'!K831=0,"na",'Data Entry'!K831)</f>
        <v>na</v>
      </c>
      <c r="E824" s="92" t="n">
        <f aca="false">'Data Entry'!H831</f>
        <v>0</v>
      </c>
      <c r="F824" s="92" t="n">
        <f aca="false">'Data Entry'!I831</f>
        <v>0</v>
      </c>
      <c r="G824" s="93" t="e">
        <f aca="false">'Data Entry'!J831</f>
        <v>#N/A</v>
      </c>
      <c r="H824" s="80" t="str">
        <f aca="false">IF('Data Entry'!L831="","na",'Data Entry'!L831)</f>
        <v>na</v>
      </c>
    </row>
    <row r="825" customFormat="false" ht="15" hidden="false" customHeight="false" outlineLevel="0" collapsed="false">
      <c r="A825" s="89" t="n">
        <f aca="false">'Data Entry'!A832</f>
        <v>0</v>
      </c>
      <c r="B825" s="90" t="n">
        <f aca="false">(('Data Entry'!B832+2415019)+('Data Entry'!E832-0.5))-'Data Entry'!$F$11-DAY('Data Entry'!B832)+2450000</f>
        <v>2455927.5</v>
      </c>
      <c r="C825" s="91" t="n">
        <f aca="false">'Data Entry'!G832</f>
        <v>0</v>
      </c>
      <c r="D825" s="80" t="str">
        <f aca="false">IF('Data Entry'!K832=0,"na",'Data Entry'!K832)</f>
        <v>na</v>
      </c>
      <c r="E825" s="92" t="n">
        <f aca="false">'Data Entry'!H832</f>
        <v>0</v>
      </c>
      <c r="F825" s="92" t="n">
        <f aca="false">'Data Entry'!I832</f>
        <v>0</v>
      </c>
      <c r="G825" s="93" t="e">
        <f aca="false">'Data Entry'!J832</f>
        <v>#N/A</v>
      </c>
      <c r="H825" s="80" t="str">
        <f aca="false">IF('Data Entry'!L832="","na",'Data Entry'!L832)</f>
        <v>na</v>
      </c>
    </row>
    <row r="826" customFormat="false" ht="15" hidden="false" customHeight="false" outlineLevel="0" collapsed="false">
      <c r="A826" s="89" t="n">
        <f aca="false">'Data Entry'!A833</f>
        <v>0</v>
      </c>
      <c r="B826" s="90" t="n">
        <f aca="false">(('Data Entry'!B833+2415019)+('Data Entry'!E833-0.5))-'Data Entry'!$F$11-DAY('Data Entry'!B833)+2450000</f>
        <v>2455927.5</v>
      </c>
      <c r="C826" s="91" t="n">
        <f aca="false">'Data Entry'!G833</f>
        <v>0</v>
      </c>
      <c r="D826" s="80" t="str">
        <f aca="false">IF('Data Entry'!K833=0,"na",'Data Entry'!K833)</f>
        <v>na</v>
      </c>
      <c r="E826" s="92" t="n">
        <f aca="false">'Data Entry'!H833</f>
        <v>0</v>
      </c>
      <c r="F826" s="92" t="n">
        <f aca="false">'Data Entry'!I833</f>
        <v>0</v>
      </c>
      <c r="G826" s="93" t="e">
        <f aca="false">'Data Entry'!J833</f>
        <v>#N/A</v>
      </c>
      <c r="H826" s="80" t="str">
        <f aca="false">IF('Data Entry'!L833="","na",'Data Entry'!L833)</f>
        <v>na</v>
      </c>
    </row>
    <row r="827" customFormat="false" ht="15" hidden="false" customHeight="false" outlineLevel="0" collapsed="false">
      <c r="A827" s="89" t="n">
        <f aca="false">'Data Entry'!A834</f>
        <v>0</v>
      </c>
      <c r="B827" s="90" t="n">
        <f aca="false">(('Data Entry'!B834+2415019)+('Data Entry'!E834-0.5))-'Data Entry'!$F$11-DAY('Data Entry'!B834)+2450000</f>
        <v>2455927.5</v>
      </c>
      <c r="C827" s="91" t="n">
        <f aca="false">'Data Entry'!G834</f>
        <v>0</v>
      </c>
      <c r="D827" s="80" t="str">
        <f aca="false">IF('Data Entry'!K834=0,"na",'Data Entry'!K834)</f>
        <v>na</v>
      </c>
      <c r="E827" s="92" t="n">
        <f aca="false">'Data Entry'!H834</f>
        <v>0</v>
      </c>
      <c r="F827" s="92" t="n">
        <f aca="false">'Data Entry'!I834</f>
        <v>0</v>
      </c>
      <c r="G827" s="93" t="e">
        <f aca="false">'Data Entry'!J834</f>
        <v>#N/A</v>
      </c>
      <c r="H827" s="80" t="str">
        <f aca="false">IF('Data Entry'!L834="","na",'Data Entry'!L834)</f>
        <v>na</v>
      </c>
    </row>
    <row r="828" customFormat="false" ht="15" hidden="false" customHeight="false" outlineLevel="0" collapsed="false">
      <c r="A828" s="89" t="n">
        <f aca="false">'Data Entry'!A835</f>
        <v>0</v>
      </c>
      <c r="B828" s="90" t="n">
        <f aca="false">(('Data Entry'!B835+2415019)+('Data Entry'!E835-0.5))-'Data Entry'!$F$11-DAY('Data Entry'!B835)+2450000</f>
        <v>2455927.5</v>
      </c>
      <c r="C828" s="91" t="n">
        <f aca="false">'Data Entry'!G835</f>
        <v>0</v>
      </c>
      <c r="D828" s="80" t="str">
        <f aca="false">IF('Data Entry'!K835=0,"na",'Data Entry'!K835)</f>
        <v>na</v>
      </c>
      <c r="E828" s="92" t="n">
        <f aca="false">'Data Entry'!H835</f>
        <v>0</v>
      </c>
      <c r="F828" s="92" t="n">
        <f aca="false">'Data Entry'!I835</f>
        <v>0</v>
      </c>
      <c r="G828" s="93" t="e">
        <f aca="false">'Data Entry'!J835</f>
        <v>#N/A</v>
      </c>
      <c r="H828" s="80" t="str">
        <f aca="false">IF('Data Entry'!L835="","na",'Data Entry'!L835)</f>
        <v>na</v>
      </c>
    </row>
    <row r="829" customFormat="false" ht="15" hidden="false" customHeight="false" outlineLevel="0" collapsed="false">
      <c r="A829" s="89" t="n">
        <f aca="false">'Data Entry'!A836</f>
        <v>0</v>
      </c>
      <c r="B829" s="90" t="n">
        <f aca="false">(('Data Entry'!B836+2415019)+('Data Entry'!E836-0.5))-'Data Entry'!$F$11-DAY('Data Entry'!B836)+2450000</f>
        <v>2455927.5</v>
      </c>
      <c r="C829" s="91" t="n">
        <f aca="false">'Data Entry'!G836</f>
        <v>0</v>
      </c>
      <c r="D829" s="80" t="str">
        <f aca="false">IF('Data Entry'!K836=0,"na",'Data Entry'!K836)</f>
        <v>na</v>
      </c>
      <c r="E829" s="92" t="n">
        <f aca="false">'Data Entry'!H836</f>
        <v>0</v>
      </c>
      <c r="F829" s="92" t="n">
        <f aca="false">'Data Entry'!I836</f>
        <v>0</v>
      </c>
      <c r="G829" s="93" t="e">
        <f aca="false">'Data Entry'!J836</f>
        <v>#N/A</v>
      </c>
      <c r="H829" s="80" t="str">
        <f aca="false">IF('Data Entry'!L836="","na",'Data Entry'!L836)</f>
        <v>na</v>
      </c>
    </row>
    <row r="830" customFormat="false" ht="15" hidden="false" customHeight="false" outlineLevel="0" collapsed="false">
      <c r="A830" s="89" t="n">
        <f aca="false">'Data Entry'!A837</f>
        <v>0</v>
      </c>
      <c r="B830" s="90" t="n">
        <f aca="false">(('Data Entry'!B837+2415019)+('Data Entry'!E837-0.5))-'Data Entry'!$F$11-DAY('Data Entry'!B837)+2450000</f>
        <v>2455927.5</v>
      </c>
      <c r="C830" s="91" t="n">
        <f aca="false">'Data Entry'!G837</f>
        <v>0</v>
      </c>
      <c r="D830" s="80" t="str">
        <f aca="false">IF('Data Entry'!K837=0,"na",'Data Entry'!K837)</f>
        <v>na</v>
      </c>
      <c r="E830" s="92" t="n">
        <f aca="false">'Data Entry'!H837</f>
        <v>0</v>
      </c>
      <c r="F830" s="92" t="n">
        <f aca="false">'Data Entry'!I837</f>
        <v>0</v>
      </c>
      <c r="G830" s="93" t="e">
        <f aca="false">'Data Entry'!J837</f>
        <v>#N/A</v>
      </c>
      <c r="H830" s="80" t="str">
        <f aca="false">IF('Data Entry'!L837="","na",'Data Entry'!L837)</f>
        <v>na</v>
      </c>
    </row>
    <row r="831" customFormat="false" ht="15" hidden="false" customHeight="false" outlineLevel="0" collapsed="false">
      <c r="A831" s="89" t="n">
        <f aca="false">'Data Entry'!A838</f>
        <v>0</v>
      </c>
      <c r="B831" s="90" t="n">
        <f aca="false">(('Data Entry'!B838+2415019)+('Data Entry'!E838-0.5))-'Data Entry'!$F$11-DAY('Data Entry'!B838)+2450000</f>
        <v>2455927.5</v>
      </c>
      <c r="C831" s="91" t="n">
        <f aca="false">'Data Entry'!G838</f>
        <v>0</v>
      </c>
      <c r="D831" s="80" t="str">
        <f aca="false">IF('Data Entry'!K838=0,"na",'Data Entry'!K838)</f>
        <v>na</v>
      </c>
      <c r="E831" s="92" t="n">
        <f aca="false">'Data Entry'!H838</f>
        <v>0</v>
      </c>
      <c r="F831" s="92" t="n">
        <f aca="false">'Data Entry'!I838</f>
        <v>0</v>
      </c>
      <c r="G831" s="93" t="e">
        <f aca="false">'Data Entry'!J838</f>
        <v>#N/A</v>
      </c>
      <c r="H831" s="80" t="str">
        <f aca="false">IF('Data Entry'!L838="","na",'Data Entry'!L838)</f>
        <v>na</v>
      </c>
    </row>
    <row r="832" customFormat="false" ht="15" hidden="false" customHeight="false" outlineLevel="0" collapsed="false">
      <c r="A832" s="89" t="n">
        <f aca="false">'Data Entry'!A839</f>
        <v>0</v>
      </c>
      <c r="B832" s="90" t="n">
        <f aca="false">(('Data Entry'!B839+2415019)+('Data Entry'!E839-0.5))-'Data Entry'!$F$11-DAY('Data Entry'!B839)+2450000</f>
        <v>2455927.5</v>
      </c>
      <c r="C832" s="91" t="n">
        <f aca="false">'Data Entry'!G839</f>
        <v>0</v>
      </c>
      <c r="D832" s="80" t="str">
        <f aca="false">IF('Data Entry'!K839=0,"na",'Data Entry'!K839)</f>
        <v>na</v>
      </c>
      <c r="E832" s="92" t="n">
        <f aca="false">'Data Entry'!H839</f>
        <v>0</v>
      </c>
      <c r="F832" s="92" t="n">
        <f aca="false">'Data Entry'!I839</f>
        <v>0</v>
      </c>
      <c r="G832" s="93" t="e">
        <f aca="false">'Data Entry'!J839</f>
        <v>#N/A</v>
      </c>
      <c r="H832" s="80" t="str">
        <f aca="false">IF('Data Entry'!L839="","na",'Data Entry'!L839)</f>
        <v>na</v>
      </c>
    </row>
    <row r="833" customFormat="false" ht="15" hidden="false" customHeight="false" outlineLevel="0" collapsed="false">
      <c r="A833" s="89" t="n">
        <f aca="false">'Data Entry'!A840</f>
        <v>0</v>
      </c>
      <c r="B833" s="90" t="n">
        <f aca="false">(('Data Entry'!B840+2415019)+('Data Entry'!E840-0.5))-'Data Entry'!$F$11-DAY('Data Entry'!B840)+2450000</f>
        <v>2455927.5</v>
      </c>
      <c r="C833" s="91" t="n">
        <f aca="false">'Data Entry'!G840</f>
        <v>0</v>
      </c>
      <c r="D833" s="80" t="str">
        <f aca="false">IF('Data Entry'!K840=0,"na",'Data Entry'!K840)</f>
        <v>na</v>
      </c>
      <c r="E833" s="92" t="n">
        <f aca="false">'Data Entry'!H840</f>
        <v>0</v>
      </c>
      <c r="F833" s="92" t="n">
        <f aca="false">'Data Entry'!I840</f>
        <v>0</v>
      </c>
      <c r="G833" s="93" t="e">
        <f aca="false">'Data Entry'!J840</f>
        <v>#N/A</v>
      </c>
      <c r="H833" s="80" t="str">
        <f aca="false">IF('Data Entry'!L840="","na",'Data Entry'!L840)</f>
        <v>na</v>
      </c>
    </row>
    <row r="834" customFormat="false" ht="15" hidden="false" customHeight="false" outlineLevel="0" collapsed="false">
      <c r="A834" s="89" t="n">
        <f aca="false">'Data Entry'!A841</f>
        <v>0</v>
      </c>
      <c r="B834" s="90" t="n">
        <f aca="false">(('Data Entry'!B841+2415019)+('Data Entry'!E841-0.5))-'Data Entry'!$F$11-DAY('Data Entry'!B841)+2450000</f>
        <v>2455927.5</v>
      </c>
      <c r="C834" s="91" t="n">
        <f aca="false">'Data Entry'!G841</f>
        <v>0</v>
      </c>
      <c r="D834" s="80" t="str">
        <f aca="false">IF('Data Entry'!K841=0,"na",'Data Entry'!K841)</f>
        <v>na</v>
      </c>
      <c r="E834" s="92" t="n">
        <f aca="false">'Data Entry'!H841</f>
        <v>0</v>
      </c>
      <c r="F834" s="92" t="n">
        <f aca="false">'Data Entry'!I841</f>
        <v>0</v>
      </c>
      <c r="G834" s="93" t="e">
        <f aca="false">'Data Entry'!J841</f>
        <v>#N/A</v>
      </c>
      <c r="H834" s="80" t="str">
        <f aca="false">IF('Data Entry'!L841="","na",'Data Entry'!L841)</f>
        <v>na</v>
      </c>
    </row>
    <row r="835" customFormat="false" ht="15" hidden="false" customHeight="false" outlineLevel="0" collapsed="false">
      <c r="A835" s="89" t="n">
        <f aca="false">'Data Entry'!A842</f>
        <v>0</v>
      </c>
      <c r="B835" s="90" t="n">
        <f aca="false">(('Data Entry'!B842+2415019)+('Data Entry'!E842-0.5))-'Data Entry'!$F$11-DAY('Data Entry'!B842)+2450000</f>
        <v>2455927.5</v>
      </c>
      <c r="C835" s="91" t="n">
        <f aca="false">'Data Entry'!G842</f>
        <v>0</v>
      </c>
      <c r="D835" s="80" t="str">
        <f aca="false">IF('Data Entry'!K842=0,"na",'Data Entry'!K842)</f>
        <v>na</v>
      </c>
      <c r="E835" s="92" t="n">
        <f aca="false">'Data Entry'!H842</f>
        <v>0</v>
      </c>
      <c r="F835" s="92" t="n">
        <f aca="false">'Data Entry'!I842</f>
        <v>0</v>
      </c>
      <c r="G835" s="93" t="e">
        <f aca="false">'Data Entry'!J842</f>
        <v>#N/A</v>
      </c>
      <c r="H835" s="80" t="str">
        <f aca="false">IF('Data Entry'!L842="","na",'Data Entry'!L842)</f>
        <v>na</v>
      </c>
    </row>
    <row r="836" customFormat="false" ht="15" hidden="false" customHeight="false" outlineLevel="0" collapsed="false">
      <c r="A836" s="89" t="n">
        <f aca="false">'Data Entry'!A843</f>
        <v>0</v>
      </c>
      <c r="B836" s="90" t="n">
        <f aca="false">(('Data Entry'!B843+2415019)+('Data Entry'!E843-0.5))-'Data Entry'!$F$11-DAY('Data Entry'!B843)+2450000</f>
        <v>2455927.5</v>
      </c>
      <c r="C836" s="91" t="n">
        <f aca="false">'Data Entry'!G843</f>
        <v>0</v>
      </c>
      <c r="D836" s="80" t="str">
        <f aca="false">IF('Data Entry'!K843=0,"na",'Data Entry'!K843)</f>
        <v>na</v>
      </c>
      <c r="E836" s="92" t="n">
        <f aca="false">'Data Entry'!H843</f>
        <v>0</v>
      </c>
      <c r="F836" s="92" t="n">
        <f aca="false">'Data Entry'!I843</f>
        <v>0</v>
      </c>
      <c r="G836" s="93" t="e">
        <f aca="false">'Data Entry'!J843</f>
        <v>#N/A</v>
      </c>
      <c r="H836" s="80" t="str">
        <f aca="false">IF('Data Entry'!L843="","na",'Data Entry'!L843)</f>
        <v>na</v>
      </c>
    </row>
    <row r="837" customFormat="false" ht="15" hidden="false" customHeight="false" outlineLevel="0" collapsed="false">
      <c r="A837" s="89" t="n">
        <f aca="false">'Data Entry'!A844</f>
        <v>0</v>
      </c>
      <c r="B837" s="90" t="n">
        <f aca="false">(('Data Entry'!B844+2415019)+('Data Entry'!E844-0.5))-'Data Entry'!$F$11-DAY('Data Entry'!B844)+2450000</f>
        <v>2455927.5</v>
      </c>
      <c r="C837" s="91" t="n">
        <f aca="false">'Data Entry'!G844</f>
        <v>0</v>
      </c>
      <c r="D837" s="80" t="str">
        <f aca="false">IF('Data Entry'!K844=0,"na",'Data Entry'!K844)</f>
        <v>na</v>
      </c>
      <c r="E837" s="92" t="n">
        <f aca="false">'Data Entry'!H844</f>
        <v>0</v>
      </c>
      <c r="F837" s="92" t="n">
        <f aca="false">'Data Entry'!I844</f>
        <v>0</v>
      </c>
      <c r="G837" s="93" t="e">
        <f aca="false">'Data Entry'!J844</f>
        <v>#N/A</v>
      </c>
      <c r="H837" s="80" t="str">
        <f aca="false">IF('Data Entry'!L844="","na",'Data Entry'!L844)</f>
        <v>na</v>
      </c>
    </row>
    <row r="838" customFormat="false" ht="15" hidden="false" customHeight="false" outlineLevel="0" collapsed="false">
      <c r="A838" s="89" t="n">
        <f aca="false">'Data Entry'!A845</f>
        <v>0</v>
      </c>
      <c r="B838" s="90" t="n">
        <f aca="false">(('Data Entry'!B845+2415019)+('Data Entry'!E845-0.5))-'Data Entry'!$F$11-DAY('Data Entry'!B845)+2450000</f>
        <v>2455927.5</v>
      </c>
      <c r="C838" s="91" t="n">
        <f aca="false">'Data Entry'!G845</f>
        <v>0</v>
      </c>
      <c r="D838" s="80" t="str">
        <f aca="false">IF('Data Entry'!K845=0,"na",'Data Entry'!K845)</f>
        <v>na</v>
      </c>
      <c r="E838" s="92" t="n">
        <f aca="false">'Data Entry'!H845</f>
        <v>0</v>
      </c>
      <c r="F838" s="92" t="n">
        <f aca="false">'Data Entry'!I845</f>
        <v>0</v>
      </c>
      <c r="G838" s="93" t="e">
        <f aca="false">'Data Entry'!J845</f>
        <v>#N/A</v>
      </c>
      <c r="H838" s="80" t="str">
        <f aca="false">IF('Data Entry'!L845="","na",'Data Entry'!L845)</f>
        <v>na</v>
      </c>
    </row>
    <row r="839" customFormat="false" ht="15" hidden="false" customHeight="false" outlineLevel="0" collapsed="false">
      <c r="A839" s="89" t="n">
        <f aca="false">'Data Entry'!A846</f>
        <v>0</v>
      </c>
      <c r="B839" s="90" t="n">
        <f aca="false">(('Data Entry'!B846+2415019)+('Data Entry'!E846-0.5))-'Data Entry'!$F$11-DAY('Data Entry'!B846)+2450000</f>
        <v>2455927.5</v>
      </c>
      <c r="C839" s="91" t="n">
        <f aca="false">'Data Entry'!G846</f>
        <v>0</v>
      </c>
      <c r="D839" s="80" t="str">
        <f aca="false">IF('Data Entry'!K846=0,"na",'Data Entry'!K846)</f>
        <v>na</v>
      </c>
      <c r="E839" s="92" t="n">
        <f aca="false">'Data Entry'!H846</f>
        <v>0</v>
      </c>
      <c r="F839" s="92" t="n">
        <f aca="false">'Data Entry'!I846</f>
        <v>0</v>
      </c>
      <c r="G839" s="93" t="e">
        <f aca="false">'Data Entry'!J846</f>
        <v>#N/A</v>
      </c>
      <c r="H839" s="80" t="str">
        <f aca="false">IF('Data Entry'!L846="","na",'Data Entry'!L846)</f>
        <v>na</v>
      </c>
    </row>
    <row r="840" customFormat="false" ht="15" hidden="false" customHeight="false" outlineLevel="0" collapsed="false">
      <c r="A840" s="89" t="n">
        <f aca="false">'Data Entry'!A847</f>
        <v>0</v>
      </c>
      <c r="B840" s="90" t="n">
        <f aca="false">(('Data Entry'!B847+2415019)+('Data Entry'!E847-0.5))-'Data Entry'!$F$11-DAY('Data Entry'!B847)+2450000</f>
        <v>2455927.5</v>
      </c>
      <c r="C840" s="91" t="n">
        <f aca="false">'Data Entry'!G847</f>
        <v>0</v>
      </c>
      <c r="D840" s="80" t="str">
        <f aca="false">IF('Data Entry'!K847=0,"na",'Data Entry'!K847)</f>
        <v>na</v>
      </c>
      <c r="E840" s="92" t="n">
        <f aca="false">'Data Entry'!H847</f>
        <v>0</v>
      </c>
      <c r="F840" s="92" t="n">
        <f aca="false">'Data Entry'!I847</f>
        <v>0</v>
      </c>
      <c r="G840" s="93" t="e">
        <f aca="false">'Data Entry'!J847</f>
        <v>#N/A</v>
      </c>
      <c r="H840" s="80" t="str">
        <f aca="false">IF('Data Entry'!L847="","na",'Data Entry'!L847)</f>
        <v>na</v>
      </c>
    </row>
    <row r="841" customFormat="false" ht="15" hidden="false" customHeight="false" outlineLevel="0" collapsed="false">
      <c r="A841" s="89" t="n">
        <f aca="false">'Data Entry'!A848</f>
        <v>0</v>
      </c>
      <c r="B841" s="90" t="n">
        <f aca="false">(('Data Entry'!B848+2415019)+('Data Entry'!E848-0.5))-'Data Entry'!$F$11-DAY('Data Entry'!B848)+2450000</f>
        <v>2455927.5</v>
      </c>
      <c r="C841" s="91" t="n">
        <f aca="false">'Data Entry'!G848</f>
        <v>0</v>
      </c>
      <c r="D841" s="80" t="str">
        <f aca="false">IF('Data Entry'!K848=0,"na",'Data Entry'!K848)</f>
        <v>na</v>
      </c>
      <c r="E841" s="92" t="n">
        <f aca="false">'Data Entry'!H848</f>
        <v>0</v>
      </c>
      <c r="F841" s="92" t="n">
        <f aca="false">'Data Entry'!I848</f>
        <v>0</v>
      </c>
      <c r="G841" s="93" t="e">
        <f aca="false">'Data Entry'!J848</f>
        <v>#N/A</v>
      </c>
      <c r="H841" s="80" t="str">
        <f aca="false">IF('Data Entry'!L848="","na",'Data Entry'!L848)</f>
        <v>na</v>
      </c>
    </row>
    <row r="842" customFormat="false" ht="15" hidden="false" customHeight="false" outlineLevel="0" collapsed="false">
      <c r="A842" s="89" t="n">
        <f aca="false">'Data Entry'!A849</f>
        <v>0</v>
      </c>
      <c r="B842" s="90" t="n">
        <f aca="false">(('Data Entry'!B849+2415019)+('Data Entry'!E849-0.5))-'Data Entry'!$F$11-DAY('Data Entry'!B849)+2450000</f>
        <v>2455927.5</v>
      </c>
      <c r="C842" s="91" t="n">
        <f aca="false">'Data Entry'!G849</f>
        <v>0</v>
      </c>
      <c r="D842" s="80" t="str">
        <f aca="false">IF('Data Entry'!K849=0,"na",'Data Entry'!K849)</f>
        <v>na</v>
      </c>
      <c r="E842" s="92" t="n">
        <f aca="false">'Data Entry'!H849</f>
        <v>0</v>
      </c>
      <c r="F842" s="92" t="n">
        <f aca="false">'Data Entry'!I849</f>
        <v>0</v>
      </c>
      <c r="G842" s="93" t="e">
        <f aca="false">'Data Entry'!J849</f>
        <v>#N/A</v>
      </c>
      <c r="H842" s="80" t="str">
        <f aca="false">IF('Data Entry'!L849="","na",'Data Entry'!L849)</f>
        <v>na</v>
      </c>
    </row>
    <row r="843" customFormat="false" ht="15" hidden="false" customHeight="false" outlineLevel="0" collapsed="false">
      <c r="A843" s="89" t="n">
        <f aca="false">'Data Entry'!A850</f>
        <v>0</v>
      </c>
      <c r="B843" s="90" t="n">
        <f aca="false">(('Data Entry'!B850+2415019)+('Data Entry'!E850-0.5))-'Data Entry'!$F$11-DAY('Data Entry'!B850)+2450000</f>
        <v>2455927.5</v>
      </c>
      <c r="C843" s="91" t="n">
        <f aca="false">'Data Entry'!G850</f>
        <v>0</v>
      </c>
      <c r="D843" s="80" t="str">
        <f aca="false">IF('Data Entry'!K850=0,"na",'Data Entry'!K850)</f>
        <v>na</v>
      </c>
      <c r="E843" s="92" t="n">
        <f aca="false">'Data Entry'!H850</f>
        <v>0</v>
      </c>
      <c r="F843" s="92" t="n">
        <f aca="false">'Data Entry'!I850</f>
        <v>0</v>
      </c>
      <c r="G843" s="93" t="e">
        <f aca="false">'Data Entry'!J850</f>
        <v>#N/A</v>
      </c>
      <c r="H843" s="80" t="str">
        <f aca="false">IF('Data Entry'!L850="","na",'Data Entry'!L850)</f>
        <v>na</v>
      </c>
    </row>
    <row r="844" customFormat="false" ht="15" hidden="false" customHeight="false" outlineLevel="0" collapsed="false">
      <c r="A844" s="89" t="n">
        <f aca="false">'Data Entry'!A851</f>
        <v>0</v>
      </c>
      <c r="B844" s="90" t="n">
        <f aca="false">(('Data Entry'!B851+2415019)+('Data Entry'!E851-0.5))-'Data Entry'!$F$11-DAY('Data Entry'!B851)+2450000</f>
        <v>2455927.5</v>
      </c>
      <c r="C844" s="91" t="n">
        <f aca="false">'Data Entry'!G851</f>
        <v>0</v>
      </c>
      <c r="D844" s="80" t="str">
        <f aca="false">IF('Data Entry'!K851=0,"na",'Data Entry'!K851)</f>
        <v>na</v>
      </c>
      <c r="E844" s="92" t="n">
        <f aca="false">'Data Entry'!H851</f>
        <v>0</v>
      </c>
      <c r="F844" s="92" t="n">
        <f aca="false">'Data Entry'!I851</f>
        <v>0</v>
      </c>
      <c r="G844" s="93" t="e">
        <f aca="false">'Data Entry'!J851</f>
        <v>#N/A</v>
      </c>
      <c r="H844" s="80" t="str">
        <f aca="false">IF('Data Entry'!L851="","na",'Data Entry'!L851)</f>
        <v>na</v>
      </c>
    </row>
    <row r="845" customFormat="false" ht="15" hidden="false" customHeight="false" outlineLevel="0" collapsed="false">
      <c r="A845" s="89" t="n">
        <f aca="false">'Data Entry'!A852</f>
        <v>0</v>
      </c>
      <c r="B845" s="90" t="n">
        <f aca="false">(('Data Entry'!B852+2415019)+('Data Entry'!E852-0.5))-'Data Entry'!$F$11-DAY('Data Entry'!B852)+2450000</f>
        <v>2455927.5</v>
      </c>
      <c r="C845" s="91" t="n">
        <f aca="false">'Data Entry'!G852</f>
        <v>0</v>
      </c>
      <c r="D845" s="80" t="str">
        <f aca="false">IF('Data Entry'!K852=0,"na",'Data Entry'!K852)</f>
        <v>na</v>
      </c>
      <c r="E845" s="92" t="n">
        <f aca="false">'Data Entry'!H852</f>
        <v>0</v>
      </c>
      <c r="F845" s="92" t="n">
        <f aca="false">'Data Entry'!I852</f>
        <v>0</v>
      </c>
      <c r="G845" s="93" t="e">
        <f aca="false">'Data Entry'!J852</f>
        <v>#N/A</v>
      </c>
      <c r="H845" s="80" t="str">
        <f aca="false">IF('Data Entry'!L852="","na",'Data Entry'!L852)</f>
        <v>na</v>
      </c>
    </row>
    <row r="846" customFormat="false" ht="15" hidden="false" customHeight="false" outlineLevel="0" collapsed="false">
      <c r="A846" s="89" t="n">
        <f aca="false">'Data Entry'!A853</f>
        <v>0</v>
      </c>
      <c r="B846" s="90" t="n">
        <f aca="false">(('Data Entry'!B853+2415019)+('Data Entry'!E853-0.5))-'Data Entry'!$F$11-DAY('Data Entry'!B853)+2450000</f>
        <v>2455927.5</v>
      </c>
      <c r="C846" s="91" t="n">
        <f aca="false">'Data Entry'!G853</f>
        <v>0</v>
      </c>
      <c r="D846" s="80" t="str">
        <f aca="false">IF('Data Entry'!K853=0,"na",'Data Entry'!K853)</f>
        <v>na</v>
      </c>
      <c r="E846" s="92" t="n">
        <f aca="false">'Data Entry'!H853</f>
        <v>0</v>
      </c>
      <c r="F846" s="92" t="n">
        <f aca="false">'Data Entry'!I853</f>
        <v>0</v>
      </c>
      <c r="G846" s="93" t="e">
        <f aca="false">'Data Entry'!J853</f>
        <v>#N/A</v>
      </c>
      <c r="H846" s="80" t="str">
        <f aca="false">IF('Data Entry'!L853="","na",'Data Entry'!L853)</f>
        <v>na</v>
      </c>
    </row>
    <row r="847" customFormat="false" ht="15" hidden="false" customHeight="false" outlineLevel="0" collapsed="false">
      <c r="A847" s="89" t="n">
        <f aca="false">'Data Entry'!A854</f>
        <v>0</v>
      </c>
      <c r="B847" s="90" t="n">
        <f aca="false">(('Data Entry'!B854+2415019)+('Data Entry'!E854-0.5))-'Data Entry'!$F$11-DAY('Data Entry'!B854)+2450000</f>
        <v>2455927.5</v>
      </c>
      <c r="C847" s="91" t="n">
        <f aca="false">'Data Entry'!G854</f>
        <v>0</v>
      </c>
      <c r="D847" s="80" t="str">
        <f aca="false">IF('Data Entry'!K854=0,"na",'Data Entry'!K854)</f>
        <v>na</v>
      </c>
      <c r="E847" s="92" t="n">
        <f aca="false">'Data Entry'!H854</f>
        <v>0</v>
      </c>
      <c r="F847" s="92" t="n">
        <f aca="false">'Data Entry'!I854</f>
        <v>0</v>
      </c>
      <c r="G847" s="93" t="e">
        <f aca="false">'Data Entry'!J854</f>
        <v>#N/A</v>
      </c>
      <c r="H847" s="80" t="str">
        <f aca="false">IF('Data Entry'!L854="","na",'Data Entry'!L854)</f>
        <v>na</v>
      </c>
    </row>
    <row r="848" customFormat="false" ht="15" hidden="false" customHeight="false" outlineLevel="0" collapsed="false">
      <c r="A848" s="89" t="n">
        <f aca="false">'Data Entry'!A855</f>
        <v>0</v>
      </c>
      <c r="B848" s="90" t="n">
        <f aca="false">(('Data Entry'!B855+2415019)+('Data Entry'!E855-0.5))-'Data Entry'!$F$11-DAY('Data Entry'!B855)+2450000</f>
        <v>2455927.5</v>
      </c>
      <c r="C848" s="91" t="n">
        <f aca="false">'Data Entry'!G855</f>
        <v>0</v>
      </c>
      <c r="D848" s="80" t="str">
        <f aca="false">IF('Data Entry'!K855=0,"na",'Data Entry'!K855)</f>
        <v>na</v>
      </c>
      <c r="E848" s="92" t="n">
        <f aca="false">'Data Entry'!H855</f>
        <v>0</v>
      </c>
      <c r="F848" s="92" t="n">
        <f aca="false">'Data Entry'!I855</f>
        <v>0</v>
      </c>
      <c r="G848" s="93" t="e">
        <f aca="false">'Data Entry'!J855</f>
        <v>#N/A</v>
      </c>
      <c r="H848" s="80" t="str">
        <f aca="false">IF('Data Entry'!L855="","na",'Data Entry'!L855)</f>
        <v>na</v>
      </c>
    </row>
    <row r="849" customFormat="false" ht="15" hidden="false" customHeight="false" outlineLevel="0" collapsed="false">
      <c r="A849" s="89" t="n">
        <f aca="false">'Data Entry'!A856</f>
        <v>0</v>
      </c>
      <c r="B849" s="90" t="n">
        <f aca="false">(('Data Entry'!B856+2415019)+('Data Entry'!E856-0.5))-'Data Entry'!$F$11-DAY('Data Entry'!B856)+2450000</f>
        <v>2455927.5</v>
      </c>
      <c r="C849" s="91" t="n">
        <f aca="false">'Data Entry'!G856</f>
        <v>0</v>
      </c>
      <c r="D849" s="80" t="str">
        <f aca="false">IF('Data Entry'!K856=0,"na",'Data Entry'!K856)</f>
        <v>na</v>
      </c>
      <c r="E849" s="92" t="n">
        <f aca="false">'Data Entry'!H856</f>
        <v>0</v>
      </c>
      <c r="F849" s="92" t="n">
        <f aca="false">'Data Entry'!I856</f>
        <v>0</v>
      </c>
      <c r="G849" s="93" t="e">
        <f aca="false">'Data Entry'!J856</f>
        <v>#N/A</v>
      </c>
      <c r="H849" s="80" t="str">
        <f aca="false">IF('Data Entry'!L856="","na",'Data Entry'!L856)</f>
        <v>na</v>
      </c>
    </row>
    <row r="850" customFormat="false" ht="15" hidden="false" customHeight="false" outlineLevel="0" collapsed="false">
      <c r="A850" s="89" t="n">
        <f aca="false">'Data Entry'!A857</f>
        <v>0</v>
      </c>
      <c r="B850" s="90" t="n">
        <f aca="false">(('Data Entry'!B857+2415019)+('Data Entry'!E857-0.5))-'Data Entry'!$F$11-DAY('Data Entry'!B857)+2450000</f>
        <v>2455927.5</v>
      </c>
      <c r="C850" s="91" t="n">
        <f aca="false">'Data Entry'!G857</f>
        <v>0</v>
      </c>
      <c r="D850" s="80" t="str">
        <f aca="false">IF('Data Entry'!K857=0,"na",'Data Entry'!K857)</f>
        <v>na</v>
      </c>
      <c r="E850" s="92" t="n">
        <f aca="false">'Data Entry'!H857</f>
        <v>0</v>
      </c>
      <c r="F850" s="92" t="n">
        <f aca="false">'Data Entry'!I857</f>
        <v>0</v>
      </c>
      <c r="G850" s="93" t="e">
        <f aca="false">'Data Entry'!J857</f>
        <v>#N/A</v>
      </c>
      <c r="H850" s="80" t="str">
        <f aca="false">IF('Data Entry'!L857="","na",'Data Entry'!L857)</f>
        <v>na</v>
      </c>
    </row>
    <row r="851" customFormat="false" ht="15" hidden="false" customHeight="false" outlineLevel="0" collapsed="false">
      <c r="A851" s="89" t="n">
        <f aca="false">'Data Entry'!A858</f>
        <v>0</v>
      </c>
      <c r="B851" s="90" t="n">
        <f aca="false">(('Data Entry'!B858+2415019)+('Data Entry'!E858-0.5))-'Data Entry'!$F$11-DAY('Data Entry'!B858)+2450000</f>
        <v>2455927.5</v>
      </c>
      <c r="C851" s="91" t="n">
        <f aca="false">'Data Entry'!G858</f>
        <v>0</v>
      </c>
      <c r="D851" s="80" t="str">
        <f aca="false">IF('Data Entry'!K858=0,"na",'Data Entry'!K858)</f>
        <v>na</v>
      </c>
      <c r="E851" s="92" t="n">
        <f aca="false">'Data Entry'!H858</f>
        <v>0</v>
      </c>
      <c r="F851" s="92" t="n">
        <f aca="false">'Data Entry'!I858</f>
        <v>0</v>
      </c>
      <c r="G851" s="93" t="e">
        <f aca="false">'Data Entry'!J858</f>
        <v>#N/A</v>
      </c>
      <c r="H851" s="80" t="str">
        <f aca="false">IF('Data Entry'!L858="","na",'Data Entry'!L858)</f>
        <v>na</v>
      </c>
    </row>
    <row r="852" customFormat="false" ht="15" hidden="false" customHeight="false" outlineLevel="0" collapsed="false">
      <c r="A852" s="89" t="n">
        <f aca="false">'Data Entry'!A859</f>
        <v>0</v>
      </c>
      <c r="B852" s="90" t="n">
        <f aca="false">(('Data Entry'!B859+2415019)+('Data Entry'!E859-0.5))-'Data Entry'!$F$11-DAY('Data Entry'!B859)+2450000</f>
        <v>2455927.5</v>
      </c>
      <c r="C852" s="91" t="n">
        <f aca="false">'Data Entry'!G859</f>
        <v>0</v>
      </c>
      <c r="D852" s="80" t="str">
        <f aca="false">IF('Data Entry'!K859=0,"na",'Data Entry'!K859)</f>
        <v>na</v>
      </c>
      <c r="E852" s="92" t="n">
        <f aca="false">'Data Entry'!H859</f>
        <v>0</v>
      </c>
      <c r="F852" s="92" t="n">
        <f aca="false">'Data Entry'!I859</f>
        <v>0</v>
      </c>
      <c r="G852" s="93" t="e">
        <f aca="false">'Data Entry'!J859</f>
        <v>#N/A</v>
      </c>
      <c r="H852" s="80" t="str">
        <f aca="false">IF('Data Entry'!L859="","na",'Data Entry'!L859)</f>
        <v>na</v>
      </c>
    </row>
    <row r="853" customFormat="false" ht="15" hidden="false" customHeight="false" outlineLevel="0" collapsed="false">
      <c r="A853" s="89" t="n">
        <f aca="false">'Data Entry'!A860</f>
        <v>0</v>
      </c>
      <c r="B853" s="90" t="n">
        <f aca="false">(('Data Entry'!B860+2415019)+('Data Entry'!E860-0.5))-'Data Entry'!$F$11-DAY('Data Entry'!B860)+2450000</f>
        <v>2455927.5</v>
      </c>
      <c r="C853" s="91" t="n">
        <f aca="false">'Data Entry'!G860</f>
        <v>0</v>
      </c>
      <c r="D853" s="80" t="str">
        <f aca="false">IF('Data Entry'!K860=0,"na",'Data Entry'!K860)</f>
        <v>na</v>
      </c>
      <c r="E853" s="92" t="n">
        <f aca="false">'Data Entry'!H860</f>
        <v>0</v>
      </c>
      <c r="F853" s="92" t="n">
        <f aca="false">'Data Entry'!I860</f>
        <v>0</v>
      </c>
      <c r="G853" s="93" t="e">
        <f aca="false">'Data Entry'!J860</f>
        <v>#N/A</v>
      </c>
      <c r="H853" s="80" t="str">
        <f aca="false">IF('Data Entry'!L860="","na",'Data Entry'!L860)</f>
        <v>na</v>
      </c>
    </row>
    <row r="854" customFormat="false" ht="15" hidden="false" customHeight="false" outlineLevel="0" collapsed="false">
      <c r="A854" s="89" t="n">
        <f aca="false">'Data Entry'!A861</f>
        <v>0</v>
      </c>
      <c r="B854" s="90" t="n">
        <f aca="false">(('Data Entry'!B861+2415019)+('Data Entry'!E861-0.5))-'Data Entry'!$F$11-DAY('Data Entry'!B861)+2450000</f>
        <v>2455927.5</v>
      </c>
      <c r="C854" s="91" t="n">
        <f aca="false">'Data Entry'!G861</f>
        <v>0</v>
      </c>
      <c r="D854" s="80" t="str">
        <f aca="false">IF('Data Entry'!K861=0,"na",'Data Entry'!K861)</f>
        <v>na</v>
      </c>
      <c r="E854" s="92" t="n">
        <f aca="false">'Data Entry'!H861</f>
        <v>0</v>
      </c>
      <c r="F854" s="92" t="n">
        <f aca="false">'Data Entry'!I861</f>
        <v>0</v>
      </c>
      <c r="G854" s="93" t="e">
        <f aca="false">'Data Entry'!J861</f>
        <v>#N/A</v>
      </c>
      <c r="H854" s="80" t="str">
        <f aca="false">IF('Data Entry'!L861="","na",'Data Entry'!L861)</f>
        <v>na</v>
      </c>
    </row>
    <row r="855" customFormat="false" ht="15" hidden="false" customHeight="false" outlineLevel="0" collapsed="false">
      <c r="A855" s="89" t="n">
        <f aca="false">'Data Entry'!A862</f>
        <v>0</v>
      </c>
      <c r="B855" s="90" t="n">
        <f aca="false">(('Data Entry'!B862+2415019)+('Data Entry'!E862-0.5))-'Data Entry'!$F$11-DAY('Data Entry'!B862)+2450000</f>
        <v>2455927.5</v>
      </c>
      <c r="C855" s="91" t="n">
        <f aca="false">'Data Entry'!G862</f>
        <v>0</v>
      </c>
      <c r="D855" s="80" t="str">
        <f aca="false">IF('Data Entry'!K862=0,"na",'Data Entry'!K862)</f>
        <v>na</v>
      </c>
      <c r="E855" s="92" t="n">
        <f aca="false">'Data Entry'!H862</f>
        <v>0</v>
      </c>
      <c r="F855" s="92" t="n">
        <f aca="false">'Data Entry'!I862</f>
        <v>0</v>
      </c>
      <c r="G855" s="93" t="e">
        <f aca="false">'Data Entry'!J862</f>
        <v>#N/A</v>
      </c>
      <c r="H855" s="80" t="str">
        <f aca="false">IF('Data Entry'!L862="","na",'Data Entry'!L862)</f>
        <v>na</v>
      </c>
    </row>
    <row r="856" customFormat="false" ht="15" hidden="false" customHeight="false" outlineLevel="0" collapsed="false">
      <c r="A856" s="89" t="n">
        <f aca="false">'Data Entry'!A863</f>
        <v>0</v>
      </c>
      <c r="B856" s="90" t="n">
        <f aca="false">(('Data Entry'!B863+2415019)+('Data Entry'!E863-0.5))-'Data Entry'!$F$11-DAY('Data Entry'!B863)+2450000</f>
        <v>2455927.5</v>
      </c>
      <c r="C856" s="91" t="n">
        <f aca="false">'Data Entry'!G863</f>
        <v>0</v>
      </c>
      <c r="D856" s="80" t="str">
        <f aca="false">IF('Data Entry'!K863=0,"na",'Data Entry'!K863)</f>
        <v>na</v>
      </c>
      <c r="E856" s="92" t="n">
        <f aca="false">'Data Entry'!H863</f>
        <v>0</v>
      </c>
      <c r="F856" s="92" t="n">
        <f aca="false">'Data Entry'!I863</f>
        <v>0</v>
      </c>
      <c r="G856" s="93" t="e">
        <f aca="false">'Data Entry'!J863</f>
        <v>#N/A</v>
      </c>
      <c r="H856" s="80" t="str">
        <f aca="false">IF('Data Entry'!L863="","na",'Data Entry'!L863)</f>
        <v>na</v>
      </c>
    </row>
    <row r="857" customFormat="false" ht="15" hidden="false" customHeight="false" outlineLevel="0" collapsed="false">
      <c r="A857" s="89" t="n">
        <f aca="false">'Data Entry'!A864</f>
        <v>0</v>
      </c>
      <c r="B857" s="90" t="n">
        <f aca="false">(('Data Entry'!B864+2415019)+('Data Entry'!E864-0.5))-'Data Entry'!$F$11-DAY('Data Entry'!B864)+2450000</f>
        <v>2455927.5</v>
      </c>
      <c r="C857" s="91" t="n">
        <f aca="false">'Data Entry'!G864</f>
        <v>0</v>
      </c>
      <c r="D857" s="80" t="str">
        <f aca="false">IF('Data Entry'!K864=0,"na",'Data Entry'!K864)</f>
        <v>na</v>
      </c>
      <c r="E857" s="92" t="n">
        <f aca="false">'Data Entry'!H864</f>
        <v>0</v>
      </c>
      <c r="F857" s="92" t="n">
        <f aca="false">'Data Entry'!I864</f>
        <v>0</v>
      </c>
      <c r="G857" s="93" t="e">
        <f aca="false">'Data Entry'!J864</f>
        <v>#N/A</v>
      </c>
      <c r="H857" s="80" t="str">
        <f aca="false">IF('Data Entry'!L864="","na",'Data Entry'!L864)</f>
        <v>na</v>
      </c>
    </row>
    <row r="858" customFormat="false" ht="15" hidden="false" customHeight="false" outlineLevel="0" collapsed="false">
      <c r="A858" s="89" t="n">
        <f aca="false">'Data Entry'!A865</f>
        <v>0</v>
      </c>
      <c r="B858" s="90" t="n">
        <f aca="false">(('Data Entry'!B865+2415019)+('Data Entry'!E865-0.5))-'Data Entry'!$F$11-DAY('Data Entry'!B865)+2450000</f>
        <v>2455927.5</v>
      </c>
      <c r="C858" s="91" t="n">
        <f aca="false">'Data Entry'!G865</f>
        <v>0</v>
      </c>
      <c r="D858" s="80" t="str">
        <f aca="false">IF('Data Entry'!K865=0,"na",'Data Entry'!K865)</f>
        <v>na</v>
      </c>
      <c r="E858" s="92" t="n">
        <f aca="false">'Data Entry'!H865</f>
        <v>0</v>
      </c>
      <c r="F858" s="92" t="n">
        <f aca="false">'Data Entry'!I865</f>
        <v>0</v>
      </c>
      <c r="G858" s="93" t="e">
        <f aca="false">'Data Entry'!J865</f>
        <v>#N/A</v>
      </c>
      <c r="H858" s="80" t="str">
        <f aca="false">IF('Data Entry'!L865="","na",'Data Entry'!L865)</f>
        <v>na</v>
      </c>
    </row>
    <row r="859" customFormat="false" ht="15" hidden="false" customHeight="false" outlineLevel="0" collapsed="false">
      <c r="A859" s="89" t="n">
        <f aca="false">'Data Entry'!A866</f>
        <v>0</v>
      </c>
      <c r="B859" s="90" t="n">
        <f aca="false">(('Data Entry'!B866+2415019)+('Data Entry'!E866-0.5))-'Data Entry'!$F$11-DAY('Data Entry'!B866)+2450000</f>
        <v>2455927.5</v>
      </c>
      <c r="C859" s="91" t="n">
        <f aca="false">'Data Entry'!G866</f>
        <v>0</v>
      </c>
      <c r="D859" s="80" t="str">
        <f aca="false">IF('Data Entry'!K866=0,"na",'Data Entry'!K866)</f>
        <v>na</v>
      </c>
      <c r="E859" s="92" t="n">
        <f aca="false">'Data Entry'!H866</f>
        <v>0</v>
      </c>
      <c r="F859" s="92" t="n">
        <f aca="false">'Data Entry'!I866</f>
        <v>0</v>
      </c>
      <c r="G859" s="93" t="e">
        <f aca="false">'Data Entry'!J866</f>
        <v>#N/A</v>
      </c>
      <c r="H859" s="80" t="str">
        <f aca="false">IF('Data Entry'!L866="","na",'Data Entry'!L866)</f>
        <v>na</v>
      </c>
    </row>
    <row r="860" customFormat="false" ht="15" hidden="false" customHeight="false" outlineLevel="0" collapsed="false">
      <c r="A860" s="89" t="n">
        <f aca="false">'Data Entry'!A867</f>
        <v>0</v>
      </c>
      <c r="B860" s="90" t="n">
        <f aca="false">(('Data Entry'!B867+2415019)+('Data Entry'!E867-0.5))-'Data Entry'!$F$11-DAY('Data Entry'!B867)+2450000</f>
        <v>2455927.5</v>
      </c>
      <c r="C860" s="91" t="n">
        <f aca="false">'Data Entry'!G867</f>
        <v>0</v>
      </c>
      <c r="D860" s="80" t="str">
        <f aca="false">IF('Data Entry'!K867=0,"na",'Data Entry'!K867)</f>
        <v>na</v>
      </c>
      <c r="E860" s="92" t="n">
        <f aca="false">'Data Entry'!H867</f>
        <v>0</v>
      </c>
      <c r="F860" s="92" t="n">
        <f aca="false">'Data Entry'!I867</f>
        <v>0</v>
      </c>
      <c r="G860" s="93" t="e">
        <f aca="false">'Data Entry'!J867</f>
        <v>#N/A</v>
      </c>
      <c r="H860" s="80" t="str">
        <f aca="false">IF('Data Entry'!L867="","na",'Data Entry'!L867)</f>
        <v>na</v>
      </c>
    </row>
    <row r="861" customFormat="false" ht="15" hidden="false" customHeight="false" outlineLevel="0" collapsed="false">
      <c r="A861" s="89" t="n">
        <f aca="false">'Data Entry'!A868</f>
        <v>0</v>
      </c>
      <c r="B861" s="90" t="n">
        <f aca="false">(('Data Entry'!B868+2415019)+('Data Entry'!E868-0.5))-'Data Entry'!$F$11-DAY('Data Entry'!B868)+2450000</f>
        <v>2455927.5</v>
      </c>
      <c r="C861" s="91" t="n">
        <f aca="false">'Data Entry'!G868</f>
        <v>0</v>
      </c>
      <c r="D861" s="80" t="str">
        <f aca="false">IF('Data Entry'!K868=0,"na",'Data Entry'!K868)</f>
        <v>na</v>
      </c>
      <c r="E861" s="92" t="n">
        <f aca="false">'Data Entry'!H868</f>
        <v>0</v>
      </c>
      <c r="F861" s="92" t="n">
        <f aca="false">'Data Entry'!I868</f>
        <v>0</v>
      </c>
      <c r="G861" s="93" t="e">
        <f aca="false">'Data Entry'!J868</f>
        <v>#N/A</v>
      </c>
      <c r="H861" s="80" t="str">
        <f aca="false">IF('Data Entry'!L868="","na",'Data Entry'!L868)</f>
        <v>na</v>
      </c>
    </row>
    <row r="862" customFormat="false" ht="15" hidden="false" customHeight="false" outlineLevel="0" collapsed="false">
      <c r="A862" s="89" t="n">
        <f aca="false">'Data Entry'!A869</f>
        <v>0</v>
      </c>
      <c r="B862" s="90" t="n">
        <f aca="false">(('Data Entry'!B869+2415019)+('Data Entry'!E869-0.5))-'Data Entry'!$F$11-DAY('Data Entry'!B869)+2450000</f>
        <v>2455927.5</v>
      </c>
      <c r="C862" s="91" t="n">
        <f aca="false">'Data Entry'!G869</f>
        <v>0</v>
      </c>
      <c r="D862" s="80" t="str">
        <f aca="false">IF('Data Entry'!K869=0,"na",'Data Entry'!K869)</f>
        <v>na</v>
      </c>
      <c r="E862" s="92" t="n">
        <f aca="false">'Data Entry'!H869</f>
        <v>0</v>
      </c>
      <c r="F862" s="92" t="n">
        <f aca="false">'Data Entry'!I869</f>
        <v>0</v>
      </c>
      <c r="G862" s="93" t="e">
        <f aca="false">'Data Entry'!J869</f>
        <v>#N/A</v>
      </c>
      <c r="H862" s="80" t="str">
        <f aca="false">IF('Data Entry'!L869="","na",'Data Entry'!L869)</f>
        <v>na</v>
      </c>
    </row>
    <row r="863" customFormat="false" ht="15" hidden="false" customHeight="false" outlineLevel="0" collapsed="false">
      <c r="A863" s="89" t="n">
        <f aca="false">'Data Entry'!A870</f>
        <v>0</v>
      </c>
      <c r="B863" s="90" t="n">
        <f aca="false">(('Data Entry'!B870+2415019)+('Data Entry'!E870-0.5))-'Data Entry'!$F$11-DAY('Data Entry'!B870)+2450000</f>
        <v>2455927.5</v>
      </c>
      <c r="C863" s="91" t="n">
        <f aca="false">'Data Entry'!G870</f>
        <v>0</v>
      </c>
      <c r="D863" s="80" t="str">
        <f aca="false">IF('Data Entry'!K870=0,"na",'Data Entry'!K870)</f>
        <v>na</v>
      </c>
      <c r="E863" s="92" t="n">
        <f aca="false">'Data Entry'!H870</f>
        <v>0</v>
      </c>
      <c r="F863" s="92" t="n">
        <f aca="false">'Data Entry'!I870</f>
        <v>0</v>
      </c>
      <c r="G863" s="93" t="e">
        <f aca="false">'Data Entry'!J870</f>
        <v>#N/A</v>
      </c>
      <c r="H863" s="80" t="str">
        <f aca="false">IF('Data Entry'!L870="","na",'Data Entry'!L870)</f>
        <v>na</v>
      </c>
    </row>
    <row r="864" customFormat="false" ht="15" hidden="false" customHeight="false" outlineLevel="0" collapsed="false">
      <c r="A864" s="89" t="n">
        <f aca="false">'Data Entry'!A871</f>
        <v>0</v>
      </c>
      <c r="B864" s="90" t="n">
        <f aca="false">(('Data Entry'!B871+2415019)+('Data Entry'!E871-0.5))-'Data Entry'!$F$11-DAY('Data Entry'!B871)+2450000</f>
        <v>2455927.5</v>
      </c>
      <c r="C864" s="91" t="n">
        <f aca="false">'Data Entry'!G871</f>
        <v>0</v>
      </c>
      <c r="D864" s="80" t="str">
        <f aca="false">IF('Data Entry'!K871=0,"na",'Data Entry'!K871)</f>
        <v>na</v>
      </c>
      <c r="E864" s="92" t="n">
        <f aca="false">'Data Entry'!H871</f>
        <v>0</v>
      </c>
      <c r="F864" s="92" t="n">
        <f aca="false">'Data Entry'!I871</f>
        <v>0</v>
      </c>
      <c r="G864" s="93" t="e">
        <f aca="false">'Data Entry'!J871</f>
        <v>#N/A</v>
      </c>
      <c r="H864" s="80" t="str">
        <f aca="false">IF('Data Entry'!L871="","na",'Data Entry'!L871)</f>
        <v>na</v>
      </c>
    </row>
    <row r="865" customFormat="false" ht="15" hidden="false" customHeight="false" outlineLevel="0" collapsed="false">
      <c r="A865" s="89" t="n">
        <f aca="false">'Data Entry'!A872</f>
        <v>0</v>
      </c>
      <c r="B865" s="90" t="n">
        <f aca="false">(('Data Entry'!B872+2415019)+('Data Entry'!E872-0.5))-'Data Entry'!$F$11-DAY('Data Entry'!B872)+2450000</f>
        <v>2455927.5</v>
      </c>
      <c r="C865" s="91" t="n">
        <f aca="false">'Data Entry'!G872</f>
        <v>0</v>
      </c>
      <c r="D865" s="80" t="str">
        <f aca="false">IF('Data Entry'!K872=0,"na",'Data Entry'!K872)</f>
        <v>na</v>
      </c>
      <c r="E865" s="92" t="n">
        <f aca="false">'Data Entry'!H872</f>
        <v>0</v>
      </c>
      <c r="F865" s="92" t="n">
        <f aca="false">'Data Entry'!I872</f>
        <v>0</v>
      </c>
      <c r="G865" s="93" t="e">
        <f aca="false">'Data Entry'!J872</f>
        <v>#N/A</v>
      </c>
      <c r="H865" s="80" t="str">
        <f aca="false">IF('Data Entry'!L872="","na",'Data Entry'!L872)</f>
        <v>na</v>
      </c>
    </row>
    <row r="866" customFormat="false" ht="15" hidden="false" customHeight="false" outlineLevel="0" collapsed="false">
      <c r="A866" s="89" t="n">
        <f aca="false">'Data Entry'!A873</f>
        <v>0</v>
      </c>
      <c r="B866" s="90" t="n">
        <f aca="false">(('Data Entry'!B873+2415019)+('Data Entry'!E873-0.5))-'Data Entry'!$F$11-DAY('Data Entry'!B873)+2450000</f>
        <v>2455927.5</v>
      </c>
      <c r="C866" s="91" t="n">
        <f aca="false">'Data Entry'!G873</f>
        <v>0</v>
      </c>
      <c r="D866" s="80" t="str">
        <f aca="false">IF('Data Entry'!K873=0,"na",'Data Entry'!K873)</f>
        <v>na</v>
      </c>
      <c r="E866" s="92" t="n">
        <f aca="false">'Data Entry'!H873</f>
        <v>0</v>
      </c>
      <c r="F866" s="92" t="n">
        <f aca="false">'Data Entry'!I873</f>
        <v>0</v>
      </c>
      <c r="G866" s="93" t="e">
        <f aca="false">'Data Entry'!J873</f>
        <v>#N/A</v>
      </c>
      <c r="H866" s="80" t="str">
        <f aca="false">IF('Data Entry'!L873="","na",'Data Entry'!L873)</f>
        <v>na</v>
      </c>
    </row>
    <row r="867" customFormat="false" ht="15" hidden="false" customHeight="false" outlineLevel="0" collapsed="false">
      <c r="A867" s="89" t="n">
        <f aca="false">'Data Entry'!A874</f>
        <v>0</v>
      </c>
      <c r="B867" s="90" t="n">
        <f aca="false">(('Data Entry'!B874+2415019)+('Data Entry'!E874-0.5))-'Data Entry'!$F$11-DAY('Data Entry'!B874)+2450000</f>
        <v>2455927.5</v>
      </c>
      <c r="C867" s="91" t="n">
        <f aca="false">'Data Entry'!G874</f>
        <v>0</v>
      </c>
      <c r="D867" s="80" t="str">
        <f aca="false">IF('Data Entry'!K874=0,"na",'Data Entry'!K874)</f>
        <v>na</v>
      </c>
      <c r="E867" s="92" t="n">
        <f aca="false">'Data Entry'!H874</f>
        <v>0</v>
      </c>
      <c r="F867" s="92" t="n">
        <f aca="false">'Data Entry'!I874</f>
        <v>0</v>
      </c>
      <c r="G867" s="93" t="e">
        <f aca="false">'Data Entry'!J874</f>
        <v>#N/A</v>
      </c>
      <c r="H867" s="80" t="str">
        <f aca="false">IF('Data Entry'!L874="","na",'Data Entry'!L874)</f>
        <v>na</v>
      </c>
    </row>
    <row r="868" customFormat="false" ht="15" hidden="false" customHeight="false" outlineLevel="0" collapsed="false">
      <c r="A868" s="89" t="n">
        <f aca="false">'Data Entry'!A875</f>
        <v>0</v>
      </c>
      <c r="B868" s="90" t="n">
        <f aca="false">(('Data Entry'!B875+2415019)+('Data Entry'!E875-0.5))-'Data Entry'!$F$11-DAY('Data Entry'!B875)+2450000</f>
        <v>2455927.5</v>
      </c>
      <c r="C868" s="91" t="n">
        <f aca="false">'Data Entry'!G875</f>
        <v>0</v>
      </c>
      <c r="D868" s="80" t="str">
        <f aca="false">IF('Data Entry'!K875=0,"na",'Data Entry'!K875)</f>
        <v>na</v>
      </c>
      <c r="E868" s="92" t="n">
        <f aca="false">'Data Entry'!H875</f>
        <v>0</v>
      </c>
      <c r="F868" s="92" t="n">
        <f aca="false">'Data Entry'!I875</f>
        <v>0</v>
      </c>
      <c r="G868" s="93" t="e">
        <f aca="false">'Data Entry'!J875</f>
        <v>#N/A</v>
      </c>
      <c r="H868" s="80" t="str">
        <f aca="false">IF('Data Entry'!L875="","na",'Data Entry'!L875)</f>
        <v>na</v>
      </c>
    </row>
    <row r="869" customFormat="false" ht="15" hidden="false" customHeight="false" outlineLevel="0" collapsed="false">
      <c r="A869" s="89" t="n">
        <f aca="false">'Data Entry'!A876</f>
        <v>0</v>
      </c>
      <c r="B869" s="90" t="n">
        <f aca="false">(('Data Entry'!B876+2415019)+('Data Entry'!E876-0.5))-'Data Entry'!$F$11-DAY('Data Entry'!B876)+2450000</f>
        <v>2455927.5</v>
      </c>
      <c r="C869" s="91" t="n">
        <f aca="false">'Data Entry'!G876</f>
        <v>0</v>
      </c>
      <c r="D869" s="80" t="str">
        <f aca="false">IF('Data Entry'!K876=0,"na",'Data Entry'!K876)</f>
        <v>na</v>
      </c>
      <c r="E869" s="92" t="n">
        <f aca="false">'Data Entry'!H876</f>
        <v>0</v>
      </c>
      <c r="F869" s="92" t="n">
        <f aca="false">'Data Entry'!I876</f>
        <v>0</v>
      </c>
      <c r="G869" s="93" t="e">
        <f aca="false">'Data Entry'!J876</f>
        <v>#N/A</v>
      </c>
      <c r="H869" s="80" t="str">
        <f aca="false">IF('Data Entry'!L876="","na",'Data Entry'!L876)</f>
        <v>na</v>
      </c>
    </row>
    <row r="870" customFormat="false" ht="15" hidden="false" customHeight="false" outlineLevel="0" collapsed="false">
      <c r="A870" s="89" t="n">
        <f aca="false">'Data Entry'!A877</f>
        <v>0</v>
      </c>
      <c r="B870" s="90" t="n">
        <f aca="false">(('Data Entry'!B877+2415019)+('Data Entry'!E877-0.5))-'Data Entry'!$F$11-DAY('Data Entry'!B877)+2450000</f>
        <v>2455927.5</v>
      </c>
      <c r="C870" s="91" t="n">
        <f aca="false">'Data Entry'!G877</f>
        <v>0</v>
      </c>
      <c r="D870" s="80" t="str">
        <f aca="false">IF('Data Entry'!K877=0,"na",'Data Entry'!K877)</f>
        <v>na</v>
      </c>
      <c r="E870" s="92" t="n">
        <f aca="false">'Data Entry'!H877</f>
        <v>0</v>
      </c>
      <c r="F870" s="92" t="n">
        <f aca="false">'Data Entry'!I877</f>
        <v>0</v>
      </c>
      <c r="G870" s="93" t="e">
        <f aca="false">'Data Entry'!J877</f>
        <v>#N/A</v>
      </c>
      <c r="H870" s="80" t="str">
        <f aca="false">IF('Data Entry'!L877="","na",'Data Entry'!L877)</f>
        <v>na</v>
      </c>
    </row>
    <row r="871" customFormat="false" ht="15" hidden="false" customHeight="false" outlineLevel="0" collapsed="false">
      <c r="A871" s="89" t="n">
        <f aca="false">'Data Entry'!A878</f>
        <v>0</v>
      </c>
      <c r="B871" s="90" t="n">
        <f aca="false">(('Data Entry'!B878+2415019)+('Data Entry'!E878-0.5))-'Data Entry'!$F$11-DAY('Data Entry'!B878)+2450000</f>
        <v>2455927.5</v>
      </c>
      <c r="C871" s="91" t="n">
        <f aca="false">'Data Entry'!G878</f>
        <v>0</v>
      </c>
      <c r="D871" s="80" t="str">
        <f aca="false">IF('Data Entry'!K878=0,"na",'Data Entry'!K878)</f>
        <v>na</v>
      </c>
      <c r="E871" s="92" t="n">
        <f aca="false">'Data Entry'!H878</f>
        <v>0</v>
      </c>
      <c r="F871" s="92" t="n">
        <f aca="false">'Data Entry'!I878</f>
        <v>0</v>
      </c>
      <c r="G871" s="93" t="e">
        <f aca="false">'Data Entry'!J878</f>
        <v>#N/A</v>
      </c>
      <c r="H871" s="80" t="str">
        <f aca="false">IF('Data Entry'!L878="","na",'Data Entry'!L878)</f>
        <v>na</v>
      </c>
    </row>
    <row r="872" customFormat="false" ht="15" hidden="false" customHeight="false" outlineLevel="0" collapsed="false">
      <c r="A872" s="89" t="n">
        <f aca="false">'Data Entry'!A879</f>
        <v>0</v>
      </c>
      <c r="B872" s="90" t="n">
        <f aca="false">(('Data Entry'!B879+2415019)+('Data Entry'!E879-0.5))-'Data Entry'!$F$11-DAY('Data Entry'!B879)+2450000</f>
        <v>2455927.5</v>
      </c>
      <c r="C872" s="91" t="n">
        <f aca="false">'Data Entry'!G879</f>
        <v>0</v>
      </c>
      <c r="D872" s="80" t="str">
        <f aca="false">IF('Data Entry'!K879=0,"na",'Data Entry'!K879)</f>
        <v>na</v>
      </c>
      <c r="E872" s="92" t="n">
        <f aca="false">'Data Entry'!H879</f>
        <v>0</v>
      </c>
      <c r="F872" s="92" t="n">
        <f aca="false">'Data Entry'!I879</f>
        <v>0</v>
      </c>
      <c r="G872" s="93" t="e">
        <f aca="false">'Data Entry'!J879</f>
        <v>#N/A</v>
      </c>
      <c r="H872" s="80" t="str">
        <f aca="false">IF('Data Entry'!L879="","na",'Data Entry'!L879)</f>
        <v>na</v>
      </c>
    </row>
    <row r="873" customFormat="false" ht="15" hidden="false" customHeight="false" outlineLevel="0" collapsed="false">
      <c r="A873" s="89" t="n">
        <f aca="false">'Data Entry'!A880</f>
        <v>0</v>
      </c>
      <c r="B873" s="90" t="n">
        <f aca="false">(('Data Entry'!B880+2415019)+('Data Entry'!E880-0.5))-'Data Entry'!$F$11-DAY('Data Entry'!B880)+2450000</f>
        <v>2455927.5</v>
      </c>
      <c r="C873" s="91" t="n">
        <f aca="false">'Data Entry'!G880</f>
        <v>0</v>
      </c>
      <c r="D873" s="80" t="str">
        <f aca="false">IF('Data Entry'!K880=0,"na",'Data Entry'!K880)</f>
        <v>na</v>
      </c>
      <c r="E873" s="92" t="n">
        <f aca="false">'Data Entry'!H880</f>
        <v>0</v>
      </c>
      <c r="F873" s="92" t="n">
        <f aca="false">'Data Entry'!I880</f>
        <v>0</v>
      </c>
      <c r="G873" s="93" t="e">
        <f aca="false">'Data Entry'!J880</f>
        <v>#N/A</v>
      </c>
      <c r="H873" s="80" t="str">
        <f aca="false">IF('Data Entry'!L880="","na",'Data Entry'!L880)</f>
        <v>na</v>
      </c>
    </row>
    <row r="874" customFormat="false" ht="15" hidden="false" customHeight="false" outlineLevel="0" collapsed="false">
      <c r="A874" s="89" t="n">
        <f aca="false">'Data Entry'!A881</f>
        <v>0</v>
      </c>
      <c r="B874" s="90" t="n">
        <f aca="false">(('Data Entry'!B881+2415019)+('Data Entry'!E881-0.5))-'Data Entry'!$F$11-DAY('Data Entry'!B881)+2450000</f>
        <v>2455927.5</v>
      </c>
      <c r="C874" s="91" t="n">
        <f aca="false">'Data Entry'!G881</f>
        <v>0</v>
      </c>
      <c r="D874" s="80" t="str">
        <f aca="false">IF('Data Entry'!K881=0,"na",'Data Entry'!K881)</f>
        <v>na</v>
      </c>
      <c r="E874" s="92" t="n">
        <f aca="false">'Data Entry'!H881</f>
        <v>0</v>
      </c>
      <c r="F874" s="92" t="n">
        <f aca="false">'Data Entry'!I881</f>
        <v>0</v>
      </c>
      <c r="G874" s="93" t="e">
        <f aca="false">'Data Entry'!J881</f>
        <v>#N/A</v>
      </c>
      <c r="H874" s="80" t="str">
        <f aca="false">IF('Data Entry'!L881="","na",'Data Entry'!L881)</f>
        <v>na</v>
      </c>
    </row>
    <row r="875" customFormat="false" ht="15" hidden="false" customHeight="false" outlineLevel="0" collapsed="false">
      <c r="A875" s="89" t="n">
        <f aca="false">'Data Entry'!A882</f>
        <v>0</v>
      </c>
      <c r="B875" s="90" t="n">
        <f aca="false">(('Data Entry'!B882+2415019)+('Data Entry'!E882-0.5))-'Data Entry'!$F$11-DAY('Data Entry'!B882)+2450000</f>
        <v>2455927.5</v>
      </c>
      <c r="C875" s="91" t="n">
        <f aca="false">'Data Entry'!G882</f>
        <v>0</v>
      </c>
      <c r="D875" s="80" t="str">
        <f aca="false">IF('Data Entry'!K882=0,"na",'Data Entry'!K882)</f>
        <v>na</v>
      </c>
      <c r="E875" s="92" t="n">
        <f aca="false">'Data Entry'!H882</f>
        <v>0</v>
      </c>
      <c r="F875" s="92" t="n">
        <f aca="false">'Data Entry'!I882</f>
        <v>0</v>
      </c>
      <c r="G875" s="93" t="e">
        <f aca="false">'Data Entry'!J882</f>
        <v>#N/A</v>
      </c>
      <c r="H875" s="80" t="str">
        <f aca="false">IF('Data Entry'!L882="","na",'Data Entry'!L882)</f>
        <v>na</v>
      </c>
    </row>
    <row r="876" customFormat="false" ht="15" hidden="false" customHeight="false" outlineLevel="0" collapsed="false">
      <c r="A876" s="89" t="n">
        <f aca="false">'Data Entry'!A883</f>
        <v>0</v>
      </c>
      <c r="B876" s="90" t="n">
        <f aca="false">(('Data Entry'!B883+2415019)+('Data Entry'!E883-0.5))-'Data Entry'!$F$11-DAY('Data Entry'!B883)+2450000</f>
        <v>2455927.5</v>
      </c>
      <c r="C876" s="91" t="n">
        <f aca="false">'Data Entry'!G883</f>
        <v>0</v>
      </c>
      <c r="D876" s="80" t="str">
        <f aca="false">IF('Data Entry'!K883=0,"na",'Data Entry'!K883)</f>
        <v>na</v>
      </c>
      <c r="E876" s="92" t="n">
        <f aca="false">'Data Entry'!H883</f>
        <v>0</v>
      </c>
      <c r="F876" s="92" t="n">
        <f aca="false">'Data Entry'!I883</f>
        <v>0</v>
      </c>
      <c r="G876" s="93" t="e">
        <f aca="false">'Data Entry'!J883</f>
        <v>#N/A</v>
      </c>
      <c r="H876" s="80" t="str">
        <f aca="false">IF('Data Entry'!L883="","na",'Data Entry'!L883)</f>
        <v>na</v>
      </c>
    </row>
    <row r="877" customFormat="false" ht="15" hidden="false" customHeight="false" outlineLevel="0" collapsed="false">
      <c r="A877" s="89" t="n">
        <f aca="false">'Data Entry'!A884</f>
        <v>0</v>
      </c>
      <c r="B877" s="90" t="n">
        <f aca="false">(('Data Entry'!B884+2415019)+('Data Entry'!E884-0.5))-'Data Entry'!$F$11-DAY('Data Entry'!B884)+2450000</f>
        <v>2455927.5</v>
      </c>
      <c r="C877" s="91" t="n">
        <f aca="false">'Data Entry'!G884</f>
        <v>0</v>
      </c>
      <c r="D877" s="80" t="str">
        <f aca="false">IF('Data Entry'!K884=0,"na",'Data Entry'!K884)</f>
        <v>na</v>
      </c>
      <c r="E877" s="92" t="n">
        <f aca="false">'Data Entry'!H884</f>
        <v>0</v>
      </c>
      <c r="F877" s="92" t="n">
        <f aca="false">'Data Entry'!I884</f>
        <v>0</v>
      </c>
      <c r="G877" s="93" t="e">
        <f aca="false">'Data Entry'!J884</f>
        <v>#N/A</v>
      </c>
      <c r="H877" s="80" t="str">
        <f aca="false">IF('Data Entry'!L884="","na",'Data Entry'!L884)</f>
        <v>na</v>
      </c>
    </row>
    <row r="878" customFormat="false" ht="15" hidden="false" customHeight="false" outlineLevel="0" collapsed="false">
      <c r="A878" s="89" t="n">
        <f aca="false">'Data Entry'!A885</f>
        <v>0</v>
      </c>
      <c r="B878" s="90" t="n">
        <f aca="false">(('Data Entry'!B885+2415019)+('Data Entry'!E885-0.5))-'Data Entry'!$F$11-DAY('Data Entry'!B885)+2450000</f>
        <v>2455927.5</v>
      </c>
      <c r="C878" s="91" t="n">
        <f aca="false">'Data Entry'!G885</f>
        <v>0</v>
      </c>
      <c r="D878" s="80" t="str">
        <f aca="false">IF('Data Entry'!K885=0,"na",'Data Entry'!K885)</f>
        <v>na</v>
      </c>
      <c r="E878" s="92" t="n">
        <f aca="false">'Data Entry'!H885</f>
        <v>0</v>
      </c>
      <c r="F878" s="92" t="n">
        <f aca="false">'Data Entry'!I885</f>
        <v>0</v>
      </c>
      <c r="G878" s="93" t="e">
        <f aca="false">'Data Entry'!J885</f>
        <v>#N/A</v>
      </c>
      <c r="H878" s="80" t="str">
        <f aca="false">IF('Data Entry'!L885="","na",'Data Entry'!L885)</f>
        <v>na</v>
      </c>
    </row>
    <row r="879" customFormat="false" ht="15" hidden="false" customHeight="false" outlineLevel="0" collapsed="false">
      <c r="A879" s="89" t="n">
        <f aca="false">'Data Entry'!A886</f>
        <v>0</v>
      </c>
      <c r="B879" s="90" t="n">
        <f aca="false">(('Data Entry'!B886+2415019)+('Data Entry'!E886-0.5))-'Data Entry'!$F$11-DAY('Data Entry'!B886)+2450000</f>
        <v>2455927.5</v>
      </c>
      <c r="C879" s="91" t="n">
        <f aca="false">'Data Entry'!G886</f>
        <v>0</v>
      </c>
      <c r="D879" s="80" t="str">
        <f aca="false">IF('Data Entry'!K886=0,"na",'Data Entry'!K886)</f>
        <v>na</v>
      </c>
      <c r="E879" s="92" t="n">
        <f aca="false">'Data Entry'!H886</f>
        <v>0</v>
      </c>
      <c r="F879" s="92" t="n">
        <f aca="false">'Data Entry'!I886</f>
        <v>0</v>
      </c>
      <c r="G879" s="93" t="e">
        <f aca="false">'Data Entry'!J886</f>
        <v>#N/A</v>
      </c>
      <c r="H879" s="80" t="str">
        <f aca="false">IF('Data Entry'!L886="","na",'Data Entry'!L886)</f>
        <v>na</v>
      </c>
    </row>
    <row r="880" customFormat="false" ht="15" hidden="false" customHeight="false" outlineLevel="0" collapsed="false">
      <c r="A880" s="89" t="n">
        <f aca="false">'Data Entry'!A887</f>
        <v>0</v>
      </c>
      <c r="B880" s="90" t="n">
        <f aca="false">(('Data Entry'!B887+2415019)+('Data Entry'!E887-0.5))-'Data Entry'!$F$11-DAY('Data Entry'!B887)+2450000</f>
        <v>2455927.5</v>
      </c>
      <c r="C880" s="91" t="n">
        <f aca="false">'Data Entry'!G887</f>
        <v>0</v>
      </c>
      <c r="D880" s="80" t="str">
        <f aca="false">IF('Data Entry'!K887=0,"na",'Data Entry'!K887)</f>
        <v>na</v>
      </c>
      <c r="E880" s="92" t="n">
        <f aca="false">'Data Entry'!H887</f>
        <v>0</v>
      </c>
      <c r="F880" s="92" t="n">
        <f aca="false">'Data Entry'!I887</f>
        <v>0</v>
      </c>
      <c r="G880" s="93" t="e">
        <f aca="false">'Data Entry'!J887</f>
        <v>#N/A</v>
      </c>
      <c r="H880" s="80" t="str">
        <f aca="false">IF('Data Entry'!L887="","na",'Data Entry'!L887)</f>
        <v>na</v>
      </c>
    </row>
    <row r="881" customFormat="false" ht="15" hidden="false" customHeight="false" outlineLevel="0" collapsed="false">
      <c r="A881" s="89" t="n">
        <f aca="false">'Data Entry'!A888</f>
        <v>0</v>
      </c>
      <c r="B881" s="90" t="n">
        <f aca="false">(('Data Entry'!B888+2415019)+('Data Entry'!E888-0.5))-'Data Entry'!$F$11-DAY('Data Entry'!B888)+2450000</f>
        <v>2455927.5</v>
      </c>
      <c r="C881" s="91" t="n">
        <f aca="false">'Data Entry'!G888</f>
        <v>0</v>
      </c>
      <c r="D881" s="80" t="str">
        <f aca="false">IF('Data Entry'!K888=0,"na",'Data Entry'!K888)</f>
        <v>na</v>
      </c>
      <c r="E881" s="92" t="n">
        <f aca="false">'Data Entry'!H888</f>
        <v>0</v>
      </c>
      <c r="F881" s="92" t="n">
        <f aca="false">'Data Entry'!I888</f>
        <v>0</v>
      </c>
      <c r="G881" s="93" t="e">
        <f aca="false">'Data Entry'!J888</f>
        <v>#N/A</v>
      </c>
      <c r="H881" s="80" t="str">
        <f aca="false">IF('Data Entry'!L888="","na",'Data Entry'!L888)</f>
        <v>na</v>
      </c>
    </row>
    <row r="882" customFormat="false" ht="15" hidden="false" customHeight="false" outlineLevel="0" collapsed="false">
      <c r="A882" s="89" t="n">
        <f aca="false">'Data Entry'!A889</f>
        <v>0</v>
      </c>
      <c r="B882" s="90" t="n">
        <f aca="false">(('Data Entry'!B889+2415019)+('Data Entry'!E889-0.5))-'Data Entry'!$F$11-DAY('Data Entry'!B889)+2450000</f>
        <v>2455927.5</v>
      </c>
      <c r="C882" s="91" t="n">
        <f aca="false">'Data Entry'!G889</f>
        <v>0</v>
      </c>
      <c r="D882" s="80" t="str">
        <f aca="false">IF('Data Entry'!K889=0,"na",'Data Entry'!K889)</f>
        <v>na</v>
      </c>
      <c r="E882" s="92" t="n">
        <f aca="false">'Data Entry'!H889</f>
        <v>0</v>
      </c>
      <c r="F882" s="92" t="n">
        <f aca="false">'Data Entry'!I889</f>
        <v>0</v>
      </c>
      <c r="G882" s="93" t="e">
        <f aca="false">'Data Entry'!J889</f>
        <v>#N/A</v>
      </c>
      <c r="H882" s="80" t="str">
        <f aca="false">IF('Data Entry'!L889="","na",'Data Entry'!L889)</f>
        <v>na</v>
      </c>
    </row>
    <row r="883" customFormat="false" ht="15" hidden="false" customHeight="false" outlineLevel="0" collapsed="false">
      <c r="A883" s="89" t="n">
        <f aca="false">'Data Entry'!A890</f>
        <v>0</v>
      </c>
      <c r="B883" s="90" t="n">
        <f aca="false">(('Data Entry'!B890+2415019)+('Data Entry'!E890-0.5))-'Data Entry'!$F$11-DAY('Data Entry'!B890)+2450000</f>
        <v>2455927.5</v>
      </c>
      <c r="C883" s="91" t="n">
        <f aca="false">'Data Entry'!G890</f>
        <v>0</v>
      </c>
      <c r="D883" s="80" t="str">
        <f aca="false">IF('Data Entry'!K890=0,"na",'Data Entry'!K890)</f>
        <v>na</v>
      </c>
      <c r="E883" s="92" t="n">
        <f aca="false">'Data Entry'!H890</f>
        <v>0</v>
      </c>
      <c r="F883" s="92" t="n">
        <f aca="false">'Data Entry'!I890</f>
        <v>0</v>
      </c>
      <c r="G883" s="93" t="e">
        <f aca="false">'Data Entry'!J890</f>
        <v>#N/A</v>
      </c>
      <c r="H883" s="80" t="str">
        <f aca="false">IF('Data Entry'!L890="","na",'Data Entry'!L890)</f>
        <v>na</v>
      </c>
    </row>
    <row r="884" customFormat="false" ht="15" hidden="false" customHeight="false" outlineLevel="0" collapsed="false">
      <c r="A884" s="89" t="n">
        <f aca="false">'Data Entry'!A891</f>
        <v>0</v>
      </c>
      <c r="B884" s="90" t="n">
        <f aca="false">(('Data Entry'!B891+2415019)+('Data Entry'!E891-0.5))-'Data Entry'!$F$11-DAY('Data Entry'!B891)+2450000</f>
        <v>2455927.5</v>
      </c>
      <c r="C884" s="91" t="n">
        <f aca="false">'Data Entry'!G891</f>
        <v>0</v>
      </c>
      <c r="D884" s="80" t="str">
        <f aca="false">IF('Data Entry'!K891=0,"na",'Data Entry'!K891)</f>
        <v>na</v>
      </c>
      <c r="E884" s="92" t="n">
        <f aca="false">'Data Entry'!H891</f>
        <v>0</v>
      </c>
      <c r="F884" s="92" t="n">
        <f aca="false">'Data Entry'!I891</f>
        <v>0</v>
      </c>
      <c r="G884" s="93" t="e">
        <f aca="false">'Data Entry'!J891</f>
        <v>#N/A</v>
      </c>
      <c r="H884" s="80" t="str">
        <f aca="false">IF('Data Entry'!L891="","na",'Data Entry'!L891)</f>
        <v>na</v>
      </c>
    </row>
    <row r="885" customFormat="false" ht="15" hidden="false" customHeight="false" outlineLevel="0" collapsed="false">
      <c r="A885" s="89" t="n">
        <f aca="false">'Data Entry'!A892</f>
        <v>0</v>
      </c>
      <c r="B885" s="90" t="n">
        <f aca="false">(('Data Entry'!B892+2415019)+('Data Entry'!E892-0.5))-'Data Entry'!$F$11-DAY('Data Entry'!B892)+2450000</f>
        <v>2455927.5</v>
      </c>
      <c r="C885" s="91" t="n">
        <f aca="false">'Data Entry'!G892</f>
        <v>0</v>
      </c>
      <c r="D885" s="80" t="str">
        <f aca="false">IF('Data Entry'!K892=0,"na",'Data Entry'!K892)</f>
        <v>na</v>
      </c>
      <c r="E885" s="92" t="n">
        <f aca="false">'Data Entry'!H892</f>
        <v>0</v>
      </c>
      <c r="F885" s="92" t="n">
        <f aca="false">'Data Entry'!I892</f>
        <v>0</v>
      </c>
      <c r="G885" s="93" t="e">
        <f aca="false">'Data Entry'!J892</f>
        <v>#N/A</v>
      </c>
      <c r="H885" s="80" t="str">
        <f aca="false">IF('Data Entry'!L892="","na",'Data Entry'!L892)</f>
        <v>na</v>
      </c>
    </row>
    <row r="886" customFormat="false" ht="15" hidden="false" customHeight="false" outlineLevel="0" collapsed="false">
      <c r="A886" s="89" t="n">
        <f aca="false">'Data Entry'!A893</f>
        <v>0</v>
      </c>
      <c r="B886" s="90" t="n">
        <f aca="false">(('Data Entry'!B893+2415019)+('Data Entry'!E893-0.5))-'Data Entry'!$F$11-DAY('Data Entry'!B893)+2450000</f>
        <v>2455927.5</v>
      </c>
      <c r="C886" s="91" t="n">
        <f aca="false">'Data Entry'!G893</f>
        <v>0</v>
      </c>
      <c r="D886" s="80" t="str">
        <f aca="false">IF('Data Entry'!K893=0,"na",'Data Entry'!K893)</f>
        <v>na</v>
      </c>
      <c r="E886" s="92" t="n">
        <f aca="false">'Data Entry'!H893</f>
        <v>0</v>
      </c>
      <c r="F886" s="92" t="n">
        <f aca="false">'Data Entry'!I893</f>
        <v>0</v>
      </c>
      <c r="G886" s="93" t="e">
        <f aca="false">'Data Entry'!J893</f>
        <v>#N/A</v>
      </c>
      <c r="H886" s="80" t="str">
        <f aca="false">IF('Data Entry'!L893="","na",'Data Entry'!L893)</f>
        <v>na</v>
      </c>
    </row>
    <row r="887" customFormat="false" ht="15" hidden="false" customHeight="false" outlineLevel="0" collapsed="false">
      <c r="A887" s="89" t="n">
        <f aca="false">'Data Entry'!A894</f>
        <v>0</v>
      </c>
      <c r="B887" s="90" t="n">
        <f aca="false">(('Data Entry'!B894+2415019)+('Data Entry'!E894-0.5))-'Data Entry'!$F$11-DAY('Data Entry'!B894)+2450000</f>
        <v>2455927.5</v>
      </c>
      <c r="C887" s="91" t="n">
        <f aca="false">'Data Entry'!G894</f>
        <v>0</v>
      </c>
      <c r="D887" s="80" t="str">
        <f aca="false">IF('Data Entry'!K894=0,"na",'Data Entry'!K894)</f>
        <v>na</v>
      </c>
      <c r="E887" s="92" t="n">
        <f aca="false">'Data Entry'!H894</f>
        <v>0</v>
      </c>
      <c r="F887" s="92" t="n">
        <f aca="false">'Data Entry'!I894</f>
        <v>0</v>
      </c>
      <c r="G887" s="93" t="e">
        <f aca="false">'Data Entry'!J894</f>
        <v>#N/A</v>
      </c>
      <c r="H887" s="80" t="str">
        <f aca="false">IF('Data Entry'!L894="","na",'Data Entry'!L894)</f>
        <v>na</v>
      </c>
    </row>
    <row r="888" customFormat="false" ht="15" hidden="false" customHeight="false" outlineLevel="0" collapsed="false">
      <c r="A888" s="89" t="n">
        <f aca="false">'Data Entry'!A895</f>
        <v>0</v>
      </c>
      <c r="B888" s="90" t="n">
        <f aca="false">(('Data Entry'!B895+2415019)+('Data Entry'!E895-0.5))-'Data Entry'!$F$11-DAY('Data Entry'!B895)+2450000</f>
        <v>2455927.5</v>
      </c>
      <c r="C888" s="91" t="n">
        <f aca="false">'Data Entry'!G895</f>
        <v>0</v>
      </c>
      <c r="D888" s="80" t="str">
        <f aca="false">IF('Data Entry'!K895=0,"na",'Data Entry'!K895)</f>
        <v>na</v>
      </c>
      <c r="E888" s="92" t="n">
        <f aca="false">'Data Entry'!H895</f>
        <v>0</v>
      </c>
      <c r="F888" s="92" t="n">
        <f aca="false">'Data Entry'!I895</f>
        <v>0</v>
      </c>
      <c r="G888" s="93" t="e">
        <f aca="false">'Data Entry'!J895</f>
        <v>#N/A</v>
      </c>
      <c r="H888" s="80" t="str">
        <f aca="false">IF('Data Entry'!L895="","na",'Data Entry'!L895)</f>
        <v>na</v>
      </c>
    </row>
    <row r="889" customFormat="false" ht="15" hidden="false" customHeight="false" outlineLevel="0" collapsed="false">
      <c r="A889" s="89" t="n">
        <f aca="false">'Data Entry'!A896</f>
        <v>0</v>
      </c>
      <c r="B889" s="90" t="n">
        <f aca="false">(('Data Entry'!B896+2415019)+('Data Entry'!E896-0.5))-'Data Entry'!$F$11-DAY('Data Entry'!B896)+2450000</f>
        <v>2455927.5</v>
      </c>
      <c r="C889" s="91" t="n">
        <f aca="false">'Data Entry'!G896</f>
        <v>0</v>
      </c>
      <c r="D889" s="80" t="str">
        <f aca="false">IF('Data Entry'!K896=0,"na",'Data Entry'!K896)</f>
        <v>na</v>
      </c>
      <c r="E889" s="92" t="n">
        <f aca="false">'Data Entry'!H896</f>
        <v>0</v>
      </c>
      <c r="F889" s="92" t="n">
        <f aca="false">'Data Entry'!I896</f>
        <v>0</v>
      </c>
      <c r="G889" s="93" t="e">
        <f aca="false">'Data Entry'!J896</f>
        <v>#N/A</v>
      </c>
      <c r="H889" s="80" t="str">
        <f aca="false">IF('Data Entry'!L896="","na",'Data Entry'!L896)</f>
        <v>na</v>
      </c>
    </row>
    <row r="890" customFormat="false" ht="15" hidden="false" customHeight="false" outlineLevel="0" collapsed="false">
      <c r="A890" s="89" t="n">
        <f aca="false">'Data Entry'!A897</f>
        <v>0</v>
      </c>
      <c r="B890" s="90" t="n">
        <f aca="false">(('Data Entry'!B897+2415019)+('Data Entry'!E897-0.5))-'Data Entry'!$F$11-DAY('Data Entry'!B897)+2450000</f>
        <v>2455927.5</v>
      </c>
      <c r="C890" s="91" t="n">
        <f aca="false">'Data Entry'!G897</f>
        <v>0</v>
      </c>
      <c r="D890" s="80" t="str">
        <f aca="false">IF('Data Entry'!K897=0,"na",'Data Entry'!K897)</f>
        <v>na</v>
      </c>
      <c r="E890" s="92" t="n">
        <f aca="false">'Data Entry'!H897</f>
        <v>0</v>
      </c>
      <c r="F890" s="92" t="n">
        <f aca="false">'Data Entry'!I897</f>
        <v>0</v>
      </c>
      <c r="G890" s="93" t="e">
        <f aca="false">'Data Entry'!J897</f>
        <v>#N/A</v>
      </c>
      <c r="H890" s="80" t="str">
        <f aca="false">IF('Data Entry'!L897="","na",'Data Entry'!L897)</f>
        <v>na</v>
      </c>
    </row>
    <row r="891" customFormat="false" ht="15" hidden="false" customHeight="false" outlineLevel="0" collapsed="false">
      <c r="A891" s="89" t="n">
        <f aca="false">'Data Entry'!A898</f>
        <v>0</v>
      </c>
      <c r="B891" s="90" t="n">
        <f aca="false">(('Data Entry'!B898+2415019)+('Data Entry'!E898-0.5))-'Data Entry'!$F$11-DAY('Data Entry'!B898)+2450000</f>
        <v>2455927.5</v>
      </c>
      <c r="C891" s="91" t="n">
        <f aca="false">'Data Entry'!G898</f>
        <v>0</v>
      </c>
      <c r="D891" s="80" t="str">
        <f aca="false">IF('Data Entry'!K898=0,"na",'Data Entry'!K898)</f>
        <v>na</v>
      </c>
      <c r="E891" s="92" t="n">
        <f aca="false">'Data Entry'!H898</f>
        <v>0</v>
      </c>
      <c r="F891" s="92" t="n">
        <f aca="false">'Data Entry'!I898</f>
        <v>0</v>
      </c>
      <c r="G891" s="93" t="e">
        <f aca="false">'Data Entry'!J898</f>
        <v>#N/A</v>
      </c>
      <c r="H891" s="80" t="str">
        <f aca="false">IF('Data Entry'!L898="","na",'Data Entry'!L898)</f>
        <v>na</v>
      </c>
    </row>
    <row r="892" customFormat="false" ht="15" hidden="false" customHeight="false" outlineLevel="0" collapsed="false">
      <c r="A892" s="89" t="n">
        <f aca="false">'Data Entry'!A899</f>
        <v>0</v>
      </c>
      <c r="B892" s="90" t="n">
        <f aca="false">(('Data Entry'!B899+2415019)+('Data Entry'!E899-0.5))-'Data Entry'!$F$11-DAY('Data Entry'!B899)+2450000</f>
        <v>2455927.5</v>
      </c>
      <c r="C892" s="91" t="n">
        <f aca="false">'Data Entry'!G899</f>
        <v>0</v>
      </c>
      <c r="D892" s="80" t="str">
        <f aca="false">IF('Data Entry'!K899=0,"na",'Data Entry'!K899)</f>
        <v>na</v>
      </c>
      <c r="E892" s="92" t="n">
        <f aca="false">'Data Entry'!H899</f>
        <v>0</v>
      </c>
      <c r="F892" s="92" t="n">
        <f aca="false">'Data Entry'!I899</f>
        <v>0</v>
      </c>
      <c r="G892" s="93" t="e">
        <f aca="false">'Data Entry'!J899</f>
        <v>#N/A</v>
      </c>
      <c r="H892" s="80" t="str">
        <f aca="false">IF('Data Entry'!L899="","na",'Data Entry'!L899)</f>
        <v>na</v>
      </c>
    </row>
    <row r="893" customFormat="false" ht="15" hidden="false" customHeight="false" outlineLevel="0" collapsed="false">
      <c r="A893" s="89" t="n">
        <f aca="false">'Data Entry'!A900</f>
        <v>0</v>
      </c>
      <c r="B893" s="90" t="n">
        <f aca="false">(('Data Entry'!B900+2415019)+('Data Entry'!E900-0.5))-'Data Entry'!$F$11-DAY('Data Entry'!B900)+2450000</f>
        <v>2455927.5</v>
      </c>
      <c r="C893" s="91" t="n">
        <f aca="false">'Data Entry'!G900</f>
        <v>0</v>
      </c>
      <c r="D893" s="80" t="str">
        <f aca="false">IF('Data Entry'!K900=0,"na",'Data Entry'!K900)</f>
        <v>na</v>
      </c>
      <c r="E893" s="92" t="n">
        <f aca="false">'Data Entry'!H900</f>
        <v>0</v>
      </c>
      <c r="F893" s="92" t="n">
        <f aca="false">'Data Entry'!I900</f>
        <v>0</v>
      </c>
      <c r="G893" s="93" t="e">
        <f aca="false">'Data Entry'!J900</f>
        <v>#N/A</v>
      </c>
      <c r="H893" s="80" t="str">
        <f aca="false">IF('Data Entry'!L900="","na",'Data Entry'!L900)</f>
        <v>na</v>
      </c>
    </row>
    <row r="894" customFormat="false" ht="15" hidden="false" customHeight="false" outlineLevel="0" collapsed="false">
      <c r="A894" s="89" t="n">
        <f aca="false">'Data Entry'!A901</f>
        <v>0</v>
      </c>
      <c r="B894" s="90" t="n">
        <f aca="false">(('Data Entry'!B901+2415019)+('Data Entry'!E901-0.5))-'Data Entry'!$F$11-DAY('Data Entry'!B901)+2450000</f>
        <v>2455927.5</v>
      </c>
      <c r="C894" s="91" t="n">
        <f aca="false">'Data Entry'!G901</f>
        <v>0</v>
      </c>
      <c r="D894" s="80" t="str">
        <f aca="false">IF('Data Entry'!K901=0,"na",'Data Entry'!K901)</f>
        <v>na</v>
      </c>
      <c r="E894" s="92" t="n">
        <f aca="false">'Data Entry'!H901</f>
        <v>0</v>
      </c>
      <c r="F894" s="92" t="n">
        <f aca="false">'Data Entry'!I901</f>
        <v>0</v>
      </c>
      <c r="G894" s="93" t="e">
        <f aca="false">'Data Entry'!J901</f>
        <v>#N/A</v>
      </c>
      <c r="H894" s="80" t="str">
        <f aca="false">IF('Data Entry'!L901="","na",'Data Entry'!L901)</f>
        <v>na</v>
      </c>
    </row>
    <row r="895" customFormat="false" ht="15" hidden="false" customHeight="false" outlineLevel="0" collapsed="false">
      <c r="A895" s="89" t="n">
        <f aca="false">'Data Entry'!A902</f>
        <v>0</v>
      </c>
      <c r="B895" s="90" t="n">
        <f aca="false">(('Data Entry'!B902+2415019)+('Data Entry'!E902-0.5))-'Data Entry'!$F$11-DAY('Data Entry'!B902)+2450000</f>
        <v>2455927.5</v>
      </c>
      <c r="C895" s="91" t="n">
        <f aca="false">'Data Entry'!G902</f>
        <v>0</v>
      </c>
      <c r="D895" s="80" t="str">
        <f aca="false">IF('Data Entry'!K902=0,"na",'Data Entry'!K902)</f>
        <v>na</v>
      </c>
      <c r="E895" s="92" t="n">
        <f aca="false">'Data Entry'!H902</f>
        <v>0</v>
      </c>
      <c r="F895" s="92" t="n">
        <f aca="false">'Data Entry'!I902</f>
        <v>0</v>
      </c>
      <c r="G895" s="93" t="e">
        <f aca="false">'Data Entry'!J902</f>
        <v>#N/A</v>
      </c>
      <c r="H895" s="80" t="str">
        <f aca="false">IF('Data Entry'!L902="","na",'Data Entry'!L902)</f>
        <v>na</v>
      </c>
    </row>
    <row r="896" customFormat="false" ht="15" hidden="false" customHeight="false" outlineLevel="0" collapsed="false">
      <c r="A896" s="89" t="n">
        <f aca="false">'Data Entry'!A903</f>
        <v>0</v>
      </c>
      <c r="B896" s="90" t="n">
        <f aca="false">(('Data Entry'!B903+2415019)+('Data Entry'!E903-0.5))-'Data Entry'!$F$11-DAY('Data Entry'!B903)+2450000</f>
        <v>2455927.5</v>
      </c>
      <c r="C896" s="91" t="n">
        <f aca="false">'Data Entry'!G903</f>
        <v>0</v>
      </c>
      <c r="D896" s="80" t="str">
        <f aca="false">IF('Data Entry'!K903=0,"na",'Data Entry'!K903)</f>
        <v>na</v>
      </c>
      <c r="E896" s="92" t="n">
        <f aca="false">'Data Entry'!H903</f>
        <v>0</v>
      </c>
      <c r="F896" s="92" t="n">
        <f aca="false">'Data Entry'!I903</f>
        <v>0</v>
      </c>
      <c r="G896" s="93" t="e">
        <f aca="false">'Data Entry'!J903</f>
        <v>#N/A</v>
      </c>
      <c r="H896" s="80" t="str">
        <f aca="false">IF('Data Entry'!L903="","na",'Data Entry'!L903)</f>
        <v>na</v>
      </c>
    </row>
    <row r="897" customFormat="false" ht="15" hidden="false" customHeight="false" outlineLevel="0" collapsed="false">
      <c r="A897" s="89" t="n">
        <f aca="false">'Data Entry'!A904</f>
        <v>0</v>
      </c>
      <c r="B897" s="90" t="n">
        <f aca="false">(('Data Entry'!B904+2415019)+('Data Entry'!E904-0.5))-'Data Entry'!$F$11-DAY('Data Entry'!B904)+2450000</f>
        <v>2455927.5</v>
      </c>
      <c r="C897" s="91" t="n">
        <f aca="false">'Data Entry'!G904</f>
        <v>0</v>
      </c>
      <c r="D897" s="80" t="str">
        <f aca="false">IF('Data Entry'!K904=0,"na",'Data Entry'!K904)</f>
        <v>na</v>
      </c>
      <c r="E897" s="92" t="n">
        <f aca="false">'Data Entry'!H904</f>
        <v>0</v>
      </c>
      <c r="F897" s="92" t="n">
        <f aca="false">'Data Entry'!I904</f>
        <v>0</v>
      </c>
      <c r="G897" s="93" t="e">
        <f aca="false">'Data Entry'!J904</f>
        <v>#N/A</v>
      </c>
      <c r="H897" s="80" t="str">
        <f aca="false">IF('Data Entry'!L904="","na",'Data Entry'!L904)</f>
        <v>na</v>
      </c>
    </row>
    <row r="898" customFormat="false" ht="15" hidden="false" customHeight="false" outlineLevel="0" collapsed="false">
      <c r="A898" s="89" t="n">
        <f aca="false">'Data Entry'!A905</f>
        <v>0</v>
      </c>
      <c r="B898" s="90" t="n">
        <f aca="false">(('Data Entry'!B905+2415019)+('Data Entry'!E905-0.5))-'Data Entry'!$F$11-DAY('Data Entry'!B905)+2450000</f>
        <v>2455927.5</v>
      </c>
      <c r="C898" s="91" t="n">
        <f aca="false">'Data Entry'!G905</f>
        <v>0</v>
      </c>
      <c r="D898" s="80" t="str">
        <f aca="false">IF('Data Entry'!K905=0,"na",'Data Entry'!K905)</f>
        <v>na</v>
      </c>
      <c r="E898" s="92" t="n">
        <f aca="false">'Data Entry'!H905</f>
        <v>0</v>
      </c>
      <c r="F898" s="92" t="n">
        <f aca="false">'Data Entry'!I905</f>
        <v>0</v>
      </c>
      <c r="G898" s="93" t="e">
        <f aca="false">'Data Entry'!J905</f>
        <v>#N/A</v>
      </c>
      <c r="H898" s="80" t="str">
        <f aca="false">IF('Data Entry'!L905="","na",'Data Entry'!L905)</f>
        <v>na</v>
      </c>
    </row>
    <row r="899" customFormat="false" ht="15" hidden="false" customHeight="false" outlineLevel="0" collapsed="false">
      <c r="A899" s="89" t="n">
        <f aca="false">'Data Entry'!A906</f>
        <v>0</v>
      </c>
      <c r="B899" s="90" t="n">
        <f aca="false">(('Data Entry'!B906+2415019)+('Data Entry'!E906-0.5))-'Data Entry'!$F$11-DAY('Data Entry'!B906)+2450000</f>
        <v>2455927.5</v>
      </c>
      <c r="C899" s="91" t="n">
        <f aca="false">'Data Entry'!G906</f>
        <v>0</v>
      </c>
      <c r="D899" s="80" t="str">
        <f aca="false">IF('Data Entry'!K906=0,"na",'Data Entry'!K906)</f>
        <v>na</v>
      </c>
      <c r="E899" s="92" t="n">
        <f aca="false">'Data Entry'!H906</f>
        <v>0</v>
      </c>
      <c r="F899" s="92" t="n">
        <f aca="false">'Data Entry'!I906</f>
        <v>0</v>
      </c>
      <c r="G899" s="93" t="e">
        <f aca="false">'Data Entry'!J906</f>
        <v>#N/A</v>
      </c>
      <c r="H899" s="80" t="str">
        <f aca="false">IF('Data Entry'!L906="","na",'Data Entry'!L906)</f>
        <v>na</v>
      </c>
    </row>
    <row r="900" customFormat="false" ht="15" hidden="false" customHeight="false" outlineLevel="0" collapsed="false">
      <c r="A900" s="89" t="n">
        <f aca="false">'Data Entry'!A907</f>
        <v>0</v>
      </c>
      <c r="B900" s="90" t="n">
        <f aca="false">(('Data Entry'!B907+2415019)+('Data Entry'!E907-0.5))-'Data Entry'!$F$11-DAY('Data Entry'!B907)+2450000</f>
        <v>2455927.5</v>
      </c>
      <c r="C900" s="91" t="n">
        <f aca="false">'Data Entry'!G907</f>
        <v>0</v>
      </c>
      <c r="D900" s="80" t="str">
        <f aca="false">IF('Data Entry'!K907=0,"na",'Data Entry'!K907)</f>
        <v>na</v>
      </c>
      <c r="E900" s="92" t="n">
        <f aca="false">'Data Entry'!H907</f>
        <v>0</v>
      </c>
      <c r="F900" s="92" t="n">
        <f aca="false">'Data Entry'!I907</f>
        <v>0</v>
      </c>
      <c r="G900" s="93" t="e">
        <f aca="false">'Data Entry'!J907</f>
        <v>#N/A</v>
      </c>
      <c r="H900" s="80" t="str">
        <f aca="false">IF('Data Entry'!L907="","na",'Data Entry'!L907)</f>
        <v>na</v>
      </c>
    </row>
    <row r="901" customFormat="false" ht="15" hidden="false" customHeight="false" outlineLevel="0" collapsed="false">
      <c r="A901" s="89" t="n">
        <f aca="false">'Data Entry'!A908</f>
        <v>0</v>
      </c>
      <c r="B901" s="90" t="n">
        <f aca="false">(('Data Entry'!B908+2415019)+('Data Entry'!E908-0.5))-'Data Entry'!$F$11-DAY('Data Entry'!B908)+2450000</f>
        <v>2455927.5</v>
      </c>
      <c r="C901" s="91" t="n">
        <f aca="false">'Data Entry'!G908</f>
        <v>0</v>
      </c>
      <c r="D901" s="80" t="str">
        <f aca="false">IF('Data Entry'!K908=0,"na",'Data Entry'!K908)</f>
        <v>na</v>
      </c>
      <c r="E901" s="92" t="n">
        <f aca="false">'Data Entry'!H908</f>
        <v>0</v>
      </c>
      <c r="F901" s="92" t="n">
        <f aca="false">'Data Entry'!I908</f>
        <v>0</v>
      </c>
      <c r="G901" s="93" t="e">
        <f aca="false">'Data Entry'!J908</f>
        <v>#N/A</v>
      </c>
      <c r="H901" s="80" t="str">
        <f aca="false">IF('Data Entry'!L908="","na",'Data Entry'!L908)</f>
        <v>na</v>
      </c>
    </row>
    <row r="902" customFormat="false" ht="15" hidden="false" customHeight="false" outlineLevel="0" collapsed="false">
      <c r="A902" s="89" t="n">
        <f aca="false">'Data Entry'!A909</f>
        <v>0</v>
      </c>
      <c r="B902" s="90" t="n">
        <f aca="false">(('Data Entry'!B909+2415019)+('Data Entry'!E909-0.5))-'Data Entry'!$F$11-DAY('Data Entry'!B909)+2450000</f>
        <v>2455927.5</v>
      </c>
      <c r="C902" s="91" t="n">
        <f aca="false">'Data Entry'!G909</f>
        <v>0</v>
      </c>
      <c r="D902" s="80" t="str">
        <f aca="false">IF('Data Entry'!K909=0,"na",'Data Entry'!K909)</f>
        <v>na</v>
      </c>
      <c r="E902" s="92" t="n">
        <f aca="false">'Data Entry'!H909</f>
        <v>0</v>
      </c>
      <c r="F902" s="92" t="n">
        <f aca="false">'Data Entry'!I909</f>
        <v>0</v>
      </c>
      <c r="G902" s="93" t="e">
        <f aca="false">'Data Entry'!J909</f>
        <v>#N/A</v>
      </c>
      <c r="H902" s="80" t="str">
        <f aca="false">IF('Data Entry'!L909="","na",'Data Entry'!L909)</f>
        <v>na</v>
      </c>
    </row>
    <row r="903" customFormat="false" ht="15" hidden="false" customHeight="false" outlineLevel="0" collapsed="false">
      <c r="A903" s="89" t="n">
        <f aca="false">'Data Entry'!A910</f>
        <v>0</v>
      </c>
      <c r="B903" s="90" t="n">
        <f aca="false">(('Data Entry'!B910+2415019)+('Data Entry'!E910-0.5))-'Data Entry'!$F$11-DAY('Data Entry'!B910)+2450000</f>
        <v>2455927.5</v>
      </c>
      <c r="C903" s="91" t="n">
        <f aca="false">'Data Entry'!G910</f>
        <v>0</v>
      </c>
      <c r="D903" s="80" t="str">
        <f aca="false">IF('Data Entry'!K910=0,"na",'Data Entry'!K910)</f>
        <v>na</v>
      </c>
      <c r="E903" s="92" t="n">
        <f aca="false">'Data Entry'!H910</f>
        <v>0</v>
      </c>
      <c r="F903" s="92" t="n">
        <f aca="false">'Data Entry'!I910</f>
        <v>0</v>
      </c>
      <c r="G903" s="93" t="e">
        <f aca="false">'Data Entry'!J910</f>
        <v>#N/A</v>
      </c>
      <c r="H903" s="80" t="str">
        <f aca="false">IF('Data Entry'!L910="","na",'Data Entry'!L910)</f>
        <v>na</v>
      </c>
    </row>
    <row r="904" customFormat="false" ht="15" hidden="false" customHeight="false" outlineLevel="0" collapsed="false">
      <c r="A904" s="89" t="n">
        <f aca="false">'Data Entry'!A911</f>
        <v>0</v>
      </c>
      <c r="B904" s="90" t="n">
        <f aca="false">(('Data Entry'!B911+2415019)+('Data Entry'!E911-0.5))-'Data Entry'!$F$11-DAY('Data Entry'!B911)+2450000</f>
        <v>2455927.5</v>
      </c>
      <c r="C904" s="91" t="n">
        <f aca="false">'Data Entry'!G911</f>
        <v>0</v>
      </c>
      <c r="D904" s="80" t="str">
        <f aca="false">IF('Data Entry'!K911=0,"na",'Data Entry'!K911)</f>
        <v>na</v>
      </c>
      <c r="E904" s="92" t="n">
        <f aca="false">'Data Entry'!H911</f>
        <v>0</v>
      </c>
      <c r="F904" s="92" t="n">
        <f aca="false">'Data Entry'!I911</f>
        <v>0</v>
      </c>
      <c r="G904" s="93" t="e">
        <f aca="false">'Data Entry'!J911</f>
        <v>#N/A</v>
      </c>
      <c r="H904" s="80" t="str">
        <f aca="false">IF('Data Entry'!L911="","na",'Data Entry'!L911)</f>
        <v>na</v>
      </c>
    </row>
    <row r="905" customFormat="false" ht="15" hidden="false" customHeight="false" outlineLevel="0" collapsed="false">
      <c r="A905" s="89" t="n">
        <f aca="false">'Data Entry'!A912</f>
        <v>0</v>
      </c>
      <c r="B905" s="90" t="n">
        <f aca="false">(('Data Entry'!B912+2415019)+('Data Entry'!E912-0.5))-'Data Entry'!$F$11-DAY('Data Entry'!B912)+2450000</f>
        <v>2455927.5</v>
      </c>
      <c r="C905" s="91" t="n">
        <f aca="false">'Data Entry'!G912</f>
        <v>0</v>
      </c>
      <c r="D905" s="80" t="str">
        <f aca="false">IF('Data Entry'!K912=0,"na",'Data Entry'!K912)</f>
        <v>na</v>
      </c>
      <c r="E905" s="92" t="n">
        <f aca="false">'Data Entry'!H912</f>
        <v>0</v>
      </c>
      <c r="F905" s="92" t="n">
        <f aca="false">'Data Entry'!I912</f>
        <v>0</v>
      </c>
      <c r="G905" s="93" t="e">
        <f aca="false">'Data Entry'!J912</f>
        <v>#N/A</v>
      </c>
      <c r="H905" s="80" t="str">
        <f aca="false">IF('Data Entry'!L912="","na",'Data Entry'!L912)</f>
        <v>na</v>
      </c>
    </row>
    <row r="906" customFormat="false" ht="15" hidden="false" customHeight="false" outlineLevel="0" collapsed="false">
      <c r="A906" s="89" t="n">
        <f aca="false">'Data Entry'!A913</f>
        <v>0</v>
      </c>
      <c r="B906" s="90" t="n">
        <f aca="false">(('Data Entry'!B913+2415019)+('Data Entry'!E913-0.5))-'Data Entry'!$F$11-DAY('Data Entry'!B913)+2450000</f>
        <v>2455927.5</v>
      </c>
      <c r="C906" s="91" t="n">
        <f aca="false">'Data Entry'!G913</f>
        <v>0</v>
      </c>
      <c r="D906" s="80" t="str">
        <f aca="false">IF('Data Entry'!K913=0,"na",'Data Entry'!K913)</f>
        <v>na</v>
      </c>
      <c r="E906" s="92" t="n">
        <f aca="false">'Data Entry'!H913</f>
        <v>0</v>
      </c>
      <c r="F906" s="92" t="n">
        <f aca="false">'Data Entry'!I913</f>
        <v>0</v>
      </c>
      <c r="G906" s="93" t="e">
        <f aca="false">'Data Entry'!J913</f>
        <v>#N/A</v>
      </c>
      <c r="H906" s="80" t="str">
        <f aca="false">IF('Data Entry'!L913="","na",'Data Entry'!L913)</f>
        <v>na</v>
      </c>
    </row>
    <row r="907" customFormat="false" ht="15" hidden="false" customHeight="false" outlineLevel="0" collapsed="false">
      <c r="A907" s="89" t="n">
        <f aca="false">'Data Entry'!A914</f>
        <v>0</v>
      </c>
      <c r="B907" s="90" t="n">
        <f aca="false">(('Data Entry'!B914+2415019)+('Data Entry'!E914-0.5))-'Data Entry'!$F$11-DAY('Data Entry'!B914)+2450000</f>
        <v>2455927.5</v>
      </c>
      <c r="C907" s="91" t="n">
        <f aca="false">'Data Entry'!G914</f>
        <v>0</v>
      </c>
      <c r="D907" s="80" t="str">
        <f aca="false">IF('Data Entry'!K914=0,"na",'Data Entry'!K914)</f>
        <v>na</v>
      </c>
      <c r="E907" s="92" t="n">
        <f aca="false">'Data Entry'!H914</f>
        <v>0</v>
      </c>
      <c r="F907" s="92" t="n">
        <f aca="false">'Data Entry'!I914</f>
        <v>0</v>
      </c>
      <c r="G907" s="93" t="e">
        <f aca="false">'Data Entry'!J914</f>
        <v>#N/A</v>
      </c>
      <c r="H907" s="80" t="str">
        <f aca="false">IF('Data Entry'!L914="","na",'Data Entry'!L914)</f>
        <v>na</v>
      </c>
    </row>
    <row r="908" customFormat="false" ht="15" hidden="false" customHeight="false" outlineLevel="0" collapsed="false">
      <c r="A908" s="89" t="n">
        <f aca="false">'Data Entry'!A915</f>
        <v>0</v>
      </c>
      <c r="B908" s="90" t="n">
        <f aca="false">(('Data Entry'!B915+2415019)+('Data Entry'!E915-0.5))-'Data Entry'!$F$11-DAY('Data Entry'!B915)+2450000</f>
        <v>2455927.5</v>
      </c>
      <c r="C908" s="91" t="n">
        <f aca="false">'Data Entry'!G915</f>
        <v>0</v>
      </c>
      <c r="D908" s="80" t="str">
        <f aca="false">IF('Data Entry'!K915=0,"na",'Data Entry'!K915)</f>
        <v>na</v>
      </c>
      <c r="E908" s="92" t="n">
        <f aca="false">'Data Entry'!H915</f>
        <v>0</v>
      </c>
      <c r="F908" s="92" t="n">
        <f aca="false">'Data Entry'!I915</f>
        <v>0</v>
      </c>
      <c r="G908" s="93" t="e">
        <f aca="false">'Data Entry'!J915</f>
        <v>#N/A</v>
      </c>
      <c r="H908" s="80" t="str">
        <f aca="false">IF('Data Entry'!L915="","na",'Data Entry'!L915)</f>
        <v>na</v>
      </c>
    </row>
    <row r="909" customFormat="false" ht="15" hidden="false" customHeight="false" outlineLevel="0" collapsed="false">
      <c r="A909" s="89" t="n">
        <f aca="false">'Data Entry'!A916</f>
        <v>0</v>
      </c>
      <c r="B909" s="90" t="n">
        <f aca="false">(('Data Entry'!B916+2415019)+('Data Entry'!E916-0.5))-'Data Entry'!$F$11-DAY('Data Entry'!B916)+2450000</f>
        <v>2455927.5</v>
      </c>
      <c r="C909" s="91" t="n">
        <f aca="false">'Data Entry'!G916</f>
        <v>0</v>
      </c>
      <c r="D909" s="80" t="str">
        <f aca="false">IF('Data Entry'!K916=0,"na",'Data Entry'!K916)</f>
        <v>na</v>
      </c>
      <c r="E909" s="92" t="n">
        <f aca="false">'Data Entry'!H916</f>
        <v>0</v>
      </c>
      <c r="F909" s="92" t="n">
        <f aca="false">'Data Entry'!I916</f>
        <v>0</v>
      </c>
      <c r="G909" s="93" t="e">
        <f aca="false">'Data Entry'!J916</f>
        <v>#N/A</v>
      </c>
      <c r="H909" s="80" t="str">
        <f aca="false">IF('Data Entry'!L916="","na",'Data Entry'!L916)</f>
        <v>na</v>
      </c>
    </row>
    <row r="910" customFormat="false" ht="15" hidden="false" customHeight="false" outlineLevel="0" collapsed="false">
      <c r="A910" s="89" t="n">
        <f aca="false">'Data Entry'!A917</f>
        <v>0</v>
      </c>
      <c r="B910" s="90" t="n">
        <f aca="false">(('Data Entry'!B917+2415019)+('Data Entry'!E917-0.5))-'Data Entry'!$F$11-DAY('Data Entry'!B917)+2450000</f>
        <v>2455927.5</v>
      </c>
      <c r="C910" s="91" t="n">
        <f aca="false">'Data Entry'!G917</f>
        <v>0</v>
      </c>
      <c r="D910" s="80" t="str">
        <f aca="false">IF('Data Entry'!K917=0,"na",'Data Entry'!K917)</f>
        <v>na</v>
      </c>
      <c r="E910" s="92" t="n">
        <f aca="false">'Data Entry'!H917</f>
        <v>0</v>
      </c>
      <c r="F910" s="92" t="n">
        <f aca="false">'Data Entry'!I917</f>
        <v>0</v>
      </c>
      <c r="G910" s="93" t="e">
        <f aca="false">'Data Entry'!J917</f>
        <v>#N/A</v>
      </c>
      <c r="H910" s="80" t="str">
        <f aca="false">IF('Data Entry'!L917="","na",'Data Entry'!L917)</f>
        <v>na</v>
      </c>
    </row>
    <row r="911" customFormat="false" ht="15" hidden="false" customHeight="false" outlineLevel="0" collapsed="false">
      <c r="A911" s="89" t="n">
        <f aca="false">'Data Entry'!A918</f>
        <v>0</v>
      </c>
      <c r="B911" s="90" t="n">
        <f aca="false">(('Data Entry'!B918+2415019)+('Data Entry'!E918-0.5))-'Data Entry'!$F$11-DAY('Data Entry'!B918)+2450000</f>
        <v>2455927.5</v>
      </c>
      <c r="C911" s="91" t="n">
        <f aca="false">'Data Entry'!G918</f>
        <v>0</v>
      </c>
      <c r="D911" s="80" t="str">
        <f aca="false">IF('Data Entry'!K918=0,"na",'Data Entry'!K918)</f>
        <v>na</v>
      </c>
      <c r="E911" s="92" t="n">
        <f aca="false">'Data Entry'!H918</f>
        <v>0</v>
      </c>
      <c r="F911" s="92" t="n">
        <f aca="false">'Data Entry'!I918</f>
        <v>0</v>
      </c>
      <c r="G911" s="93" t="e">
        <f aca="false">'Data Entry'!J918</f>
        <v>#N/A</v>
      </c>
      <c r="H911" s="80" t="str">
        <f aca="false">IF('Data Entry'!L918="","na",'Data Entry'!L918)</f>
        <v>na</v>
      </c>
    </row>
    <row r="912" customFormat="false" ht="15" hidden="false" customHeight="false" outlineLevel="0" collapsed="false">
      <c r="A912" s="89" t="n">
        <f aca="false">'Data Entry'!A919</f>
        <v>0</v>
      </c>
      <c r="B912" s="90" t="n">
        <f aca="false">(('Data Entry'!B919+2415019)+('Data Entry'!E919-0.5))-'Data Entry'!$F$11-DAY('Data Entry'!B919)+2450000</f>
        <v>2455927.5</v>
      </c>
      <c r="C912" s="91" t="n">
        <f aca="false">'Data Entry'!G919</f>
        <v>0</v>
      </c>
      <c r="D912" s="80" t="str">
        <f aca="false">IF('Data Entry'!K919=0,"na",'Data Entry'!K919)</f>
        <v>na</v>
      </c>
      <c r="E912" s="92" t="n">
        <f aca="false">'Data Entry'!H919</f>
        <v>0</v>
      </c>
      <c r="F912" s="92" t="n">
        <f aca="false">'Data Entry'!I919</f>
        <v>0</v>
      </c>
      <c r="G912" s="93" t="e">
        <f aca="false">'Data Entry'!J919</f>
        <v>#N/A</v>
      </c>
      <c r="H912" s="80" t="str">
        <f aca="false">IF('Data Entry'!L919="","na",'Data Entry'!L919)</f>
        <v>na</v>
      </c>
    </row>
    <row r="913" customFormat="false" ht="15" hidden="false" customHeight="false" outlineLevel="0" collapsed="false">
      <c r="A913" s="89" t="n">
        <f aca="false">'Data Entry'!A920</f>
        <v>0</v>
      </c>
      <c r="B913" s="90" t="n">
        <f aca="false">(('Data Entry'!B920+2415019)+('Data Entry'!E920-0.5))-'Data Entry'!$F$11-DAY('Data Entry'!B920)+2450000</f>
        <v>2455927.5</v>
      </c>
      <c r="C913" s="91" t="n">
        <f aca="false">'Data Entry'!G920</f>
        <v>0</v>
      </c>
      <c r="D913" s="80" t="str">
        <f aca="false">IF('Data Entry'!K920=0,"na",'Data Entry'!K920)</f>
        <v>na</v>
      </c>
      <c r="E913" s="92" t="n">
        <f aca="false">'Data Entry'!H920</f>
        <v>0</v>
      </c>
      <c r="F913" s="92" t="n">
        <f aca="false">'Data Entry'!I920</f>
        <v>0</v>
      </c>
      <c r="G913" s="93" t="e">
        <f aca="false">'Data Entry'!J920</f>
        <v>#N/A</v>
      </c>
      <c r="H913" s="80" t="str">
        <f aca="false">IF('Data Entry'!L920="","na",'Data Entry'!L920)</f>
        <v>na</v>
      </c>
    </row>
    <row r="914" customFormat="false" ht="15" hidden="false" customHeight="false" outlineLevel="0" collapsed="false">
      <c r="A914" s="89" t="n">
        <f aca="false">'Data Entry'!A921</f>
        <v>0</v>
      </c>
      <c r="B914" s="90" t="n">
        <f aca="false">(('Data Entry'!B921+2415019)+('Data Entry'!E921-0.5))-'Data Entry'!$F$11-DAY('Data Entry'!B921)+2450000</f>
        <v>2455927.5</v>
      </c>
      <c r="C914" s="91" t="n">
        <f aca="false">'Data Entry'!G921</f>
        <v>0</v>
      </c>
      <c r="D914" s="80" t="str">
        <f aca="false">IF('Data Entry'!K921=0,"na",'Data Entry'!K921)</f>
        <v>na</v>
      </c>
      <c r="E914" s="92" t="n">
        <f aca="false">'Data Entry'!H921</f>
        <v>0</v>
      </c>
      <c r="F914" s="92" t="n">
        <f aca="false">'Data Entry'!I921</f>
        <v>0</v>
      </c>
      <c r="G914" s="93" t="e">
        <f aca="false">'Data Entry'!J921</f>
        <v>#N/A</v>
      </c>
      <c r="H914" s="80" t="str">
        <f aca="false">IF('Data Entry'!L921="","na",'Data Entry'!L921)</f>
        <v>na</v>
      </c>
    </row>
    <row r="915" customFormat="false" ht="15" hidden="false" customHeight="false" outlineLevel="0" collapsed="false">
      <c r="A915" s="89" t="n">
        <f aca="false">'Data Entry'!A922</f>
        <v>0</v>
      </c>
      <c r="B915" s="90" t="n">
        <f aca="false">(('Data Entry'!B922+2415019)+('Data Entry'!E922-0.5))-'Data Entry'!$F$11-DAY('Data Entry'!B922)+2450000</f>
        <v>2455927.5</v>
      </c>
      <c r="C915" s="91" t="n">
        <f aca="false">'Data Entry'!G922</f>
        <v>0</v>
      </c>
      <c r="D915" s="80" t="str">
        <f aca="false">IF('Data Entry'!K922=0,"na",'Data Entry'!K922)</f>
        <v>na</v>
      </c>
      <c r="E915" s="92" t="n">
        <f aca="false">'Data Entry'!H922</f>
        <v>0</v>
      </c>
      <c r="F915" s="92" t="n">
        <f aca="false">'Data Entry'!I922</f>
        <v>0</v>
      </c>
      <c r="G915" s="93" t="e">
        <f aca="false">'Data Entry'!J922</f>
        <v>#N/A</v>
      </c>
      <c r="H915" s="80" t="str">
        <f aca="false">IF('Data Entry'!L922="","na",'Data Entry'!L922)</f>
        <v>na</v>
      </c>
    </row>
    <row r="916" customFormat="false" ht="15" hidden="false" customHeight="false" outlineLevel="0" collapsed="false">
      <c r="A916" s="89" t="n">
        <f aca="false">'Data Entry'!A923</f>
        <v>0</v>
      </c>
      <c r="B916" s="90" t="n">
        <f aca="false">(('Data Entry'!B923+2415019)+('Data Entry'!E923-0.5))-'Data Entry'!$F$11-DAY('Data Entry'!B923)+2450000</f>
        <v>2455927.5</v>
      </c>
      <c r="C916" s="91" t="n">
        <f aca="false">'Data Entry'!G923</f>
        <v>0</v>
      </c>
      <c r="D916" s="80" t="str">
        <f aca="false">IF('Data Entry'!K923=0,"na",'Data Entry'!K923)</f>
        <v>na</v>
      </c>
      <c r="E916" s="92" t="n">
        <f aca="false">'Data Entry'!H923</f>
        <v>0</v>
      </c>
      <c r="F916" s="92" t="n">
        <f aca="false">'Data Entry'!I923</f>
        <v>0</v>
      </c>
      <c r="G916" s="93" t="e">
        <f aca="false">'Data Entry'!J923</f>
        <v>#N/A</v>
      </c>
      <c r="H916" s="80" t="str">
        <f aca="false">IF('Data Entry'!L923="","na",'Data Entry'!L923)</f>
        <v>na</v>
      </c>
    </row>
    <row r="917" customFormat="false" ht="15" hidden="false" customHeight="false" outlineLevel="0" collapsed="false">
      <c r="A917" s="89" t="n">
        <f aca="false">'Data Entry'!A924</f>
        <v>0</v>
      </c>
      <c r="B917" s="90" t="n">
        <f aca="false">(('Data Entry'!B924+2415019)+('Data Entry'!E924-0.5))-'Data Entry'!$F$11-DAY('Data Entry'!B924)+2450000</f>
        <v>2455927.5</v>
      </c>
      <c r="C917" s="91" t="n">
        <f aca="false">'Data Entry'!G924</f>
        <v>0</v>
      </c>
      <c r="D917" s="80" t="str">
        <f aca="false">IF('Data Entry'!K924=0,"na",'Data Entry'!K924)</f>
        <v>na</v>
      </c>
      <c r="E917" s="92" t="n">
        <f aca="false">'Data Entry'!H924</f>
        <v>0</v>
      </c>
      <c r="F917" s="92" t="n">
        <f aca="false">'Data Entry'!I924</f>
        <v>0</v>
      </c>
      <c r="G917" s="93" t="e">
        <f aca="false">'Data Entry'!J924</f>
        <v>#N/A</v>
      </c>
      <c r="H917" s="80" t="str">
        <f aca="false">IF('Data Entry'!L924="","na",'Data Entry'!L924)</f>
        <v>na</v>
      </c>
    </row>
    <row r="918" customFormat="false" ht="15" hidden="false" customHeight="false" outlineLevel="0" collapsed="false">
      <c r="A918" s="89" t="n">
        <f aca="false">'Data Entry'!A925</f>
        <v>0</v>
      </c>
      <c r="B918" s="90" t="n">
        <f aca="false">(('Data Entry'!B925+2415019)+('Data Entry'!E925-0.5))-'Data Entry'!$F$11-DAY('Data Entry'!B925)+2450000</f>
        <v>2455927.5</v>
      </c>
      <c r="C918" s="91" t="n">
        <f aca="false">'Data Entry'!G925</f>
        <v>0</v>
      </c>
      <c r="D918" s="80" t="str">
        <f aca="false">IF('Data Entry'!K925=0,"na",'Data Entry'!K925)</f>
        <v>na</v>
      </c>
      <c r="E918" s="92" t="n">
        <f aca="false">'Data Entry'!H925</f>
        <v>0</v>
      </c>
      <c r="F918" s="92" t="n">
        <f aca="false">'Data Entry'!I925</f>
        <v>0</v>
      </c>
      <c r="G918" s="93" t="e">
        <f aca="false">'Data Entry'!J925</f>
        <v>#N/A</v>
      </c>
      <c r="H918" s="80" t="str">
        <f aca="false">IF('Data Entry'!L925="","na",'Data Entry'!L925)</f>
        <v>na</v>
      </c>
    </row>
    <row r="919" customFormat="false" ht="15" hidden="false" customHeight="false" outlineLevel="0" collapsed="false">
      <c r="A919" s="89" t="n">
        <f aca="false">'Data Entry'!A926</f>
        <v>0</v>
      </c>
      <c r="B919" s="90" t="n">
        <f aca="false">(('Data Entry'!B926+2415019)+('Data Entry'!E926-0.5))-'Data Entry'!$F$11-DAY('Data Entry'!B926)+2450000</f>
        <v>2455927.5</v>
      </c>
      <c r="C919" s="91" t="n">
        <f aca="false">'Data Entry'!G926</f>
        <v>0</v>
      </c>
      <c r="D919" s="80" t="str">
        <f aca="false">IF('Data Entry'!K926=0,"na",'Data Entry'!K926)</f>
        <v>na</v>
      </c>
      <c r="E919" s="92" t="n">
        <f aca="false">'Data Entry'!H926</f>
        <v>0</v>
      </c>
      <c r="F919" s="92" t="n">
        <f aca="false">'Data Entry'!I926</f>
        <v>0</v>
      </c>
      <c r="G919" s="93" t="e">
        <f aca="false">'Data Entry'!J926</f>
        <v>#N/A</v>
      </c>
      <c r="H919" s="80" t="str">
        <f aca="false">IF('Data Entry'!L926="","na",'Data Entry'!L926)</f>
        <v>na</v>
      </c>
    </row>
    <row r="920" customFormat="false" ht="15" hidden="false" customHeight="false" outlineLevel="0" collapsed="false">
      <c r="A920" s="89" t="n">
        <f aca="false">'Data Entry'!A927</f>
        <v>0</v>
      </c>
      <c r="B920" s="90" t="n">
        <f aca="false">(('Data Entry'!B927+2415019)+('Data Entry'!E927-0.5))-'Data Entry'!$F$11-DAY('Data Entry'!B927)+2450000</f>
        <v>2455927.5</v>
      </c>
      <c r="C920" s="91" t="n">
        <f aca="false">'Data Entry'!G927</f>
        <v>0</v>
      </c>
      <c r="D920" s="80" t="str">
        <f aca="false">IF('Data Entry'!K927=0,"na",'Data Entry'!K927)</f>
        <v>na</v>
      </c>
      <c r="E920" s="92" t="n">
        <f aca="false">'Data Entry'!H927</f>
        <v>0</v>
      </c>
      <c r="F920" s="92" t="n">
        <f aca="false">'Data Entry'!I927</f>
        <v>0</v>
      </c>
      <c r="G920" s="93" t="e">
        <f aca="false">'Data Entry'!J927</f>
        <v>#N/A</v>
      </c>
      <c r="H920" s="80" t="str">
        <f aca="false">IF('Data Entry'!L927="","na",'Data Entry'!L927)</f>
        <v>na</v>
      </c>
    </row>
    <row r="921" customFormat="false" ht="15" hidden="false" customHeight="false" outlineLevel="0" collapsed="false">
      <c r="A921" s="89" t="n">
        <f aca="false">'Data Entry'!A928</f>
        <v>0</v>
      </c>
      <c r="B921" s="90" t="n">
        <f aca="false">(('Data Entry'!B928+2415019)+('Data Entry'!E928-0.5))-'Data Entry'!$F$11-DAY('Data Entry'!B928)+2450000</f>
        <v>2455927.5</v>
      </c>
      <c r="C921" s="91" t="n">
        <f aca="false">'Data Entry'!G928</f>
        <v>0</v>
      </c>
      <c r="D921" s="80" t="str">
        <f aca="false">IF('Data Entry'!K928=0,"na",'Data Entry'!K928)</f>
        <v>na</v>
      </c>
      <c r="E921" s="92" t="n">
        <f aca="false">'Data Entry'!H928</f>
        <v>0</v>
      </c>
      <c r="F921" s="92" t="n">
        <f aca="false">'Data Entry'!I928</f>
        <v>0</v>
      </c>
      <c r="G921" s="93" t="e">
        <f aca="false">'Data Entry'!J928</f>
        <v>#N/A</v>
      </c>
      <c r="H921" s="80" t="str">
        <f aca="false">IF('Data Entry'!L928="","na",'Data Entry'!L928)</f>
        <v>na</v>
      </c>
    </row>
    <row r="922" customFormat="false" ht="15" hidden="false" customHeight="false" outlineLevel="0" collapsed="false">
      <c r="A922" s="89" t="n">
        <f aca="false">'Data Entry'!A929</f>
        <v>0</v>
      </c>
      <c r="B922" s="90" t="n">
        <f aca="false">(('Data Entry'!B929+2415019)+('Data Entry'!E929-0.5))-'Data Entry'!$F$11-DAY('Data Entry'!B929)+2450000</f>
        <v>2455927.5</v>
      </c>
      <c r="C922" s="91" t="n">
        <f aca="false">'Data Entry'!G929</f>
        <v>0</v>
      </c>
      <c r="D922" s="80" t="str">
        <f aca="false">IF('Data Entry'!K929=0,"na",'Data Entry'!K929)</f>
        <v>na</v>
      </c>
      <c r="E922" s="92" t="n">
        <f aca="false">'Data Entry'!H929</f>
        <v>0</v>
      </c>
      <c r="F922" s="92" t="n">
        <f aca="false">'Data Entry'!I929</f>
        <v>0</v>
      </c>
      <c r="G922" s="93" t="e">
        <f aca="false">'Data Entry'!J929</f>
        <v>#N/A</v>
      </c>
      <c r="H922" s="80" t="str">
        <f aca="false">IF('Data Entry'!L929="","na",'Data Entry'!L929)</f>
        <v>na</v>
      </c>
    </row>
    <row r="923" customFormat="false" ht="15" hidden="false" customHeight="false" outlineLevel="0" collapsed="false">
      <c r="A923" s="89" t="n">
        <f aca="false">'Data Entry'!A930</f>
        <v>0</v>
      </c>
      <c r="B923" s="90" t="n">
        <f aca="false">(('Data Entry'!B930+2415019)+('Data Entry'!E930-0.5))-'Data Entry'!$F$11-DAY('Data Entry'!B930)+2450000</f>
        <v>2455927.5</v>
      </c>
      <c r="C923" s="91" t="n">
        <f aca="false">'Data Entry'!G930</f>
        <v>0</v>
      </c>
      <c r="D923" s="80" t="str">
        <f aca="false">IF('Data Entry'!K930=0,"na",'Data Entry'!K930)</f>
        <v>na</v>
      </c>
      <c r="E923" s="92" t="n">
        <f aca="false">'Data Entry'!H930</f>
        <v>0</v>
      </c>
      <c r="F923" s="92" t="n">
        <f aca="false">'Data Entry'!I930</f>
        <v>0</v>
      </c>
      <c r="G923" s="93" t="e">
        <f aca="false">'Data Entry'!J930</f>
        <v>#N/A</v>
      </c>
      <c r="H923" s="80" t="str">
        <f aca="false">IF('Data Entry'!L930="","na",'Data Entry'!L930)</f>
        <v>na</v>
      </c>
    </row>
    <row r="924" customFormat="false" ht="15" hidden="false" customHeight="false" outlineLevel="0" collapsed="false">
      <c r="A924" s="89" t="n">
        <f aca="false">'Data Entry'!A931</f>
        <v>0</v>
      </c>
      <c r="B924" s="90" t="n">
        <f aca="false">(('Data Entry'!B931+2415019)+('Data Entry'!E931-0.5))-'Data Entry'!$F$11-DAY('Data Entry'!B931)+2450000</f>
        <v>2455927.5</v>
      </c>
      <c r="C924" s="91" t="n">
        <f aca="false">'Data Entry'!G931</f>
        <v>0</v>
      </c>
      <c r="D924" s="80" t="str">
        <f aca="false">IF('Data Entry'!K931=0,"na",'Data Entry'!K931)</f>
        <v>na</v>
      </c>
      <c r="E924" s="92" t="n">
        <f aca="false">'Data Entry'!H931</f>
        <v>0</v>
      </c>
      <c r="F924" s="92" t="n">
        <f aca="false">'Data Entry'!I931</f>
        <v>0</v>
      </c>
      <c r="G924" s="93" t="e">
        <f aca="false">'Data Entry'!J931</f>
        <v>#N/A</v>
      </c>
      <c r="H924" s="80" t="str">
        <f aca="false">IF('Data Entry'!L931="","na",'Data Entry'!L931)</f>
        <v>na</v>
      </c>
    </row>
    <row r="925" customFormat="false" ht="15" hidden="false" customHeight="false" outlineLevel="0" collapsed="false">
      <c r="A925" s="89" t="n">
        <f aca="false">'Data Entry'!A932</f>
        <v>0</v>
      </c>
      <c r="B925" s="90" t="n">
        <f aca="false">(('Data Entry'!B932+2415019)+('Data Entry'!E932-0.5))-'Data Entry'!$F$11-DAY('Data Entry'!B932)+2450000</f>
        <v>2455927.5</v>
      </c>
      <c r="C925" s="91" t="n">
        <f aca="false">'Data Entry'!G932</f>
        <v>0</v>
      </c>
      <c r="D925" s="80" t="str">
        <f aca="false">IF('Data Entry'!K932=0,"na",'Data Entry'!K932)</f>
        <v>na</v>
      </c>
      <c r="E925" s="92" t="n">
        <f aca="false">'Data Entry'!H932</f>
        <v>0</v>
      </c>
      <c r="F925" s="92" t="n">
        <f aca="false">'Data Entry'!I932</f>
        <v>0</v>
      </c>
      <c r="G925" s="93" t="e">
        <f aca="false">'Data Entry'!J932</f>
        <v>#N/A</v>
      </c>
      <c r="H925" s="80" t="str">
        <f aca="false">IF('Data Entry'!L932="","na",'Data Entry'!L932)</f>
        <v>na</v>
      </c>
    </row>
    <row r="926" customFormat="false" ht="15" hidden="false" customHeight="false" outlineLevel="0" collapsed="false">
      <c r="A926" s="89" t="n">
        <f aca="false">'Data Entry'!A933</f>
        <v>0</v>
      </c>
      <c r="B926" s="90" t="n">
        <f aca="false">(('Data Entry'!B933+2415019)+('Data Entry'!E933-0.5))-'Data Entry'!$F$11-DAY('Data Entry'!B933)+2450000</f>
        <v>2455927.5</v>
      </c>
      <c r="C926" s="91" t="n">
        <f aca="false">'Data Entry'!G933</f>
        <v>0</v>
      </c>
      <c r="D926" s="80" t="str">
        <f aca="false">IF('Data Entry'!K933=0,"na",'Data Entry'!K933)</f>
        <v>na</v>
      </c>
      <c r="E926" s="92" t="n">
        <f aca="false">'Data Entry'!H933</f>
        <v>0</v>
      </c>
      <c r="F926" s="92" t="n">
        <f aca="false">'Data Entry'!I933</f>
        <v>0</v>
      </c>
      <c r="G926" s="93" t="e">
        <f aca="false">'Data Entry'!J933</f>
        <v>#N/A</v>
      </c>
      <c r="H926" s="80" t="str">
        <f aca="false">IF('Data Entry'!L933="","na",'Data Entry'!L933)</f>
        <v>na</v>
      </c>
    </row>
    <row r="927" customFormat="false" ht="15" hidden="false" customHeight="false" outlineLevel="0" collapsed="false">
      <c r="A927" s="89" t="n">
        <f aca="false">'Data Entry'!A934</f>
        <v>0</v>
      </c>
      <c r="B927" s="90" t="n">
        <f aca="false">(('Data Entry'!B934+2415019)+('Data Entry'!E934-0.5))-'Data Entry'!$F$11-DAY('Data Entry'!B934)+2450000</f>
        <v>2455927.5</v>
      </c>
      <c r="C927" s="91" t="n">
        <f aca="false">'Data Entry'!G934</f>
        <v>0</v>
      </c>
      <c r="D927" s="80" t="str">
        <f aca="false">IF('Data Entry'!K934=0,"na",'Data Entry'!K934)</f>
        <v>na</v>
      </c>
      <c r="E927" s="92" t="n">
        <f aca="false">'Data Entry'!H934</f>
        <v>0</v>
      </c>
      <c r="F927" s="92" t="n">
        <f aca="false">'Data Entry'!I934</f>
        <v>0</v>
      </c>
      <c r="G927" s="93" t="e">
        <f aca="false">'Data Entry'!J934</f>
        <v>#N/A</v>
      </c>
      <c r="H927" s="80" t="str">
        <f aca="false">IF('Data Entry'!L934="","na",'Data Entry'!L934)</f>
        <v>na</v>
      </c>
    </row>
    <row r="928" customFormat="false" ht="15" hidden="false" customHeight="false" outlineLevel="0" collapsed="false">
      <c r="A928" s="89" t="n">
        <f aca="false">'Data Entry'!A935</f>
        <v>0</v>
      </c>
      <c r="B928" s="90" t="n">
        <f aca="false">(('Data Entry'!B935+2415019)+('Data Entry'!E935-0.5))-'Data Entry'!$F$11-DAY('Data Entry'!B935)+2450000</f>
        <v>2455927.5</v>
      </c>
      <c r="C928" s="91" t="n">
        <f aca="false">'Data Entry'!G935</f>
        <v>0</v>
      </c>
      <c r="D928" s="80" t="str">
        <f aca="false">IF('Data Entry'!K935=0,"na",'Data Entry'!K935)</f>
        <v>na</v>
      </c>
      <c r="E928" s="92" t="n">
        <f aca="false">'Data Entry'!H935</f>
        <v>0</v>
      </c>
      <c r="F928" s="92" t="n">
        <f aca="false">'Data Entry'!I935</f>
        <v>0</v>
      </c>
      <c r="G928" s="93" t="e">
        <f aca="false">'Data Entry'!J935</f>
        <v>#N/A</v>
      </c>
      <c r="H928" s="80" t="str">
        <f aca="false">IF('Data Entry'!L935="","na",'Data Entry'!L935)</f>
        <v>na</v>
      </c>
    </row>
    <row r="929" customFormat="false" ht="15" hidden="false" customHeight="false" outlineLevel="0" collapsed="false">
      <c r="A929" s="89" t="n">
        <f aca="false">'Data Entry'!A936</f>
        <v>0</v>
      </c>
      <c r="B929" s="90" t="n">
        <f aca="false">(('Data Entry'!B936+2415019)+('Data Entry'!E936-0.5))-'Data Entry'!$F$11-DAY('Data Entry'!B936)+2450000</f>
        <v>2455927.5</v>
      </c>
      <c r="C929" s="91" t="n">
        <f aca="false">'Data Entry'!G936</f>
        <v>0</v>
      </c>
      <c r="D929" s="80" t="str">
        <f aca="false">IF('Data Entry'!K936=0,"na",'Data Entry'!K936)</f>
        <v>na</v>
      </c>
      <c r="E929" s="92" t="n">
        <f aca="false">'Data Entry'!H936</f>
        <v>0</v>
      </c>
      <c r="F929" s="92" t="n">
        <f aca="false">'Data Entry'!I936</f>
        <v>0</v>
      </c>
      <c r="G929" s="93" t="e">
        <f aca="false">'Data Entry'!J936</f>
        <v>#N/A</v>
      </c>
      <c r="H929" s="80" t="str">
        <f aca="false">IF('Data Entry'!L936="","na",'Data Entry'!L936)</f>
        <v>na</v>
      </c>
    </row>
    <row r="930" customFormat="false" ht="15" hidden="false" customHeight="false" outlineLevel="0" collapsed="false">
      <c r="A930" s="89" t="n">
        <f aca="false">'Data Entry'!A937</f>
        <v>0</v>
      </c>
      <c r="B930" s="90" t="n">
        <f aca="false">(('Data Entry'!B937+2415019)+('Data Entry'!E937-0.5))-'Data Entry'!$F$11-DAY('Data Entry'!B937)+2450000</f>
        <v>2455927.5</v>
      </c>
      <c r="C930" s="91" t="n">
        <f aca="false">'Data Entry'!G937</f>
        <v>0</v>
      </c>
      <c r="D930" s="80" t="str">
        <f aca="false">IF('Data Entry'!K937=0,"na",'Data Entry'!K937)</f>
        <v>na</v>
      </c>
      <c r="E930" s="92" t="n">
        <f aca="false">'Data Entry'!H937</f>
        <v>0</v>
      </c>
      <c r="F930" s="92" t="n">
        <f aca="false">'Data Entry'!I937</f>
        <v>0</v>
      </c>
      <c r="G930" s="93" t="e">
        <f aca="false">'Data Entry'!J937</f>
        <v>#N/A</v>
      </c>
      <c r="H930" s="80" t="str">
        <f aca="false">IF('Data Entry'!L937="","na",'Data Entry'!L937)</f>
        <v>na</v>
      </c>
    </row>
    <row r="931" customFormat="false" ht="15" hidden="false" customHeight="false" outlineLevel="0" collapsed="false">
      <c r="A931" s="89" t="n">
        <f aca="false">'Data Entry'!A938</f>
        <v>0</v>
      </c>
      <c r="B931" s="90" t="n">
        <f aca="false">(('Data Entry'!B938+2415019)+('Data Entry'!E938-0.5))-'Data Entry'!$F$11-DAY('Data Entry'!B938)+2450000</f>
        <v>2455927.5</v>
      </c>
      <c r="C931" s="91" t="n">
        <f aca="false">'Data Entry'!G938</f>
        <v>0</v>
      </c>
      <c r="D931" s="80" t="str">
        <f aca="false">IF('Data Entry'!K938=0,"na",'Data Entry'!K938)</f>
        <v>na</v>
      </c>
      <c r="E931" s="92" t="n">
        <f aca="false">'Data Entry'!H938</f>
        <v>0</v>
      </c>
      <c r="F931" s="92" t="n">
        <f aca="false">'Data Entry'!I938</f>
        <v>0</v>
      </c>
      <c r="G931" s="93" t="e">
        <f aca="false">'Data Entry'!J938</f>
        <v>#N/A</v>
      </c>
      <c r="H931" s="80" t="str">
        <f aca="false">IF('Data Entry'!L938="","na",'Data Entry'!L938)</f>
        <v>na</v>
      </c>
    </row>
    <row r="932" customFormat="false" ht="15" hidden="false" customHeight="false" outlineLevel="0" collapsed="false">
      <c r="A932" s="89" t="n">
        <f aca="false">'Data Entry'!A939</f>
        <v>0</v>
      </c>
      <c r="B932" s="90" t="n">
        <f aca="false">(('Data Entry'!B939+2415019)+('Data Entry'!E939-0.5))-'Data Entry'!$F$11-DAY('Data Entry'!B939)+2450000</f>
        <v>2455927.5</v>
      </c>
      <c r="C932" s="91" t="n">
        <f aca="false">'Data Entry'!G939</f>
        <v>0</v>
      </c>
      <c r="D932" s="80" t="str">
        <f aca="false">IF('Data Entry'!K939=0,"na",'Data Entry'!K939)</f>
        <v>na</v>
      </c>
      <c r="E932" s="92" t="n">
        <f aca="false">'Data Entry'!H939</f>
        <v>0</v>
      </c>
      <c r="F932" s="92" t="n">
        <f aca="false">'Data Entry'!I939</f>
        <v>0</v>
      </c>
      <c r="G932" s="93" t="e">
        <f aca="false">'Data Entry'!J939</f>
        <v>#N/A</v>
      </c>
      <c r="H932" s="80" t="str">
        <f aca="false">IF('Data Entry'!L939="","na",'Data Entry'!L939)</f>
        <v>na</v>
      </c>
    </row>
    <row r="933" customFormat="false" ht="15" hidden="false" customHeight="false" outlineLevel="0" collapsed="false">
      <c r="A933" s="89" t="n">
        <f aca="false">'Data Entry'!A940</f>
        <v>0</v>
      </c>
      <c r="B933" s="90" t="n">
        <f aca="false">(('Data Entry'!B940+2415019)+('Data Entry'!E940-0.5))-'Data Entry'!$F$11-DAY('Data Entry'!B940)+2450000</f>
        <v>2455927.5</v>
      </c>
      <c r="C933" s="91" t="n">
        <f aca="false">'Data Entry'!G940</f>
        <v>0</v>
      </c>
      <c r="D933" s="80" t="str">
        <f aca="false">IF('Data Entry'!K940=0,"na",'Data Entry'!K940)</f>
        <v>na</v>
      </c>
      <c r="E933" s="92" t="n">
        <f aca="false">'Data Entry'!H940</f>
        <v>0</v>
      </c>
      <c r="F933" s="92" t="n">
        <f aca="false">'Data Entry'!I940</f>
        <v>0</v>
      </c>
      <c r="G933" s="93" t="e">
        <f aca="false">'Data Entry'!J940</f>
        <v>#N/A</v>
      </c>
      <c r="H933" s="80" t="str">
        <f aca="false">IF('Data Entry'!L940="","na",'Data Entry'!L940)</f>
        <v>na</v>
      </c>
    </row>
    <row r="934" customFormat="false" ht="15" hidden="false" customHeight="false" outlineLevel="0" collapsed="false">
      <c r="A934" s="89" t="n">
        <f aca="false">'Data Entry'!A941</f>
        <v>0</v>
      </c>
      <c r="B934" s="90" t="n">
        <f aca="false">(('Data Entry'!B941+2415019)+('Data Entry'!E941-0.5))-'Data Entry'!$F$11-DAY('Data Entry'!B941)+2450000</f>
        <v>2455927.5</v>
      </c>
      <c r="C934" s="91" t="n">
        <f aca="false">'Data Entry'!G941</f>
        <v>0</v>
      </c>
      <c r="D934" s="80" t="str">
        <f aca="false">IF('Data Entry'!K941=0,"na",'Data Entry'!K941)</f>
        <v>na</v>
      </c>
      <c r="E934" s="92" t="n">
        <f aca="false">'Data Entry'!H941</f>
        <v>0</v>
      </c>
      <c r="F934" s="92" t="n">
        <f aca="false">'Data Entry'!I941</f>
        <v>0</v>
      </c>
      <c r="G934" s="93" t="e">
        <f aca="false">'Data Entry'!J941</f>
        <v>#N/A</v>
      </c>
      <c r="H934" s="80" t="str">
        <f aca="false">IF('Data Entry'!L941="","na",'Data Entry'!L941)</f>
        <v>na</v>
      </c>
    </row>
    <row r="935" customFormat="false" ht="15" hidden="false" customHeight="false" outlineLevel="0" collapsed="false">
      <c r="A935" s="89" t="n">
        <f aca="false">'Data Entry'!A942</f>
        <v>0</v>
      </c>
      <c r="B935" s="90" t="n">
        <f aca="false">(('Data Entry'!B942+2415019)+('Data Entry'!E942-0.5))-'Data Entry'!$F$11-DAY('Data Entry'!B942)+2450000</f>
        <v>2455927.5</v>
      </c>
      <c r="C935" s="91" t="n">
        <f aca="false">'Data Entry'!G942</f>
        <v>0</v>
      </c>
      <c r="D935" s="80" t="str">
        <f aca="false">IF('Data Entry'!K942=0,"na",'Data Entry'!K942)</f>
        <v>na</v>
      </c>
      <c r="E935" s="92" t="n">
        <f aca="false">'Data Entry'!H942</f>
        <v>0</v>
      </c>
      <c r="F935" s="92" t="n">
        <f aca="false">'Data Entry'!I942</f>
        <v>0</v>
      </c>
      <c r="G935" s="93" t="e">
        <f aca="false">'Data Entry'!J942</f>
        <v>#N/A</v>
      </c>
      <c r="H935" s="80" t="str">
        <f aca="false">IF('Data Entry'!L942="","na",'Data Entry'!L942)</f>
        <v>na</v>
      </c>
    </row>
    <row r="936" customFormat="false" ht="15" hidden="false" customHeight="false" outlineLevel="0" collapsed="false">
      <c r="A936" s="89" t="n">
        <f aca="false">'Data Entry'!A943</f>
        <v>0</v>
      </c>
      <c r="B936" s="90" t="n">
        <f aca="false">(('Data Entry'!B943+2415019)+('Data Entry'!E943-0.5))-'Data Entry'!$F$11-DAY('Data Entry'!B943)+2450000</f>
        <v>2455927.5</v>
      </c>
      <c r="C936" s="91" t="n">
        <f aca="false">'Data Entry'!G943</f>
        <v>0</v>
      </c>
      <c r="D936" s="80" t="str">
        <f aca="false">IF('Data Entry'!K943=0,"na",'Data Entry'!K943)</f>
        <v>na</v>
      </c>
      <c r="E936" s="92" t="n">
        <f aca="false">'Data Entry'!H943</f>
        <v>0</v>
      </c>
      <c r="F936" s="92" t="n">
        <f aca="false">'Data Entry'!I943</f>
        <v>0</v>
      </c>
      <c r="G936" s="93" t="e">
        <f aca="false">'Data Entry'!J943</f>
        <v>#N/A</v>
      </c>
      <c r="H936" s="80" t="str">
        <f aca="false">IF('Data Entry'!L943="","na",'Data Entry'!L943)</f>
        <v>na</v>
      </c>
    </row>
    <row r="937" customFormat="false" ht="15" hidden="false" customHeight="false" outlineLevel="0" collapsed="false">
      <c r="A937" s="89" t="n">
        <f aca="false">'Data Entry'!A944</f>
        <v>0</v>
      </c>
      <c r="B937" s="90" t="n">
        <f aca="false">(('Data Entry'!B944+2415019)+('Data Entry'!E944-0.5))-'Data Entry'!$F$11-DAY('Data Entry'!B944)+2450000</f>
        <v>2455927.5</v>
      </c>
      <c r="C937" s="91" t="n">
        <f aca="false">'Data Entry'!G944</f>
        <v>0</v>
      </c>
      <c r="D937" s="80" t="str">
        <f aca="false">IF('Data Entry'!K944=0,"na",'Data Entry'!K944)</f>
        <v>na</v>
      </c>
      <c r="E937" s="92" t="n">
        <f aca="false">'Data Entry'!H944</f>
        <v>0</v>
      </c>
      <c r="F937" s="92" t="n">
        <f aca="false">'Data Entry'!I944</f>
        <v>0</v>
      </c>
      <c r="G937" s="93" t="e">
        <f aca="false">'Data Entry'!J944</f>
        <v>#N/A</v>
      </c>
      <c r="H937" s="80" t="str">
        <f aca="false">IF('Data Entry'!L944="","na",'Data Entry'!L944)</f>
        <v>na</v>
      </c>
    </row>
    <row r="938" customFormat="false" ht="15" hidden="false" customHeight="false" outlineLevel="0" collapsed="false">
      <c r="A938" s="89" t="n">
        <f aca="false">'Data Entry'!A945</f>
        <v>0</v>
      </c>
      <c r="B938" s="90" t="n">
        <f aca="false">(('Data Entry'!B945+2415019)+('Data Entry'!E945-0.5))-'Data Entry'!$F$11-DAY('Data Entry'!B945)+2450000</f>
        <v>2455927.5</v>
      </c>
      <c r="C938" s="91" t="n">
        <f aca="false">'Data Entry'!G945</f>
        <v>0</v>
      </c>
      <c r="D938" s="80" t="str">
        <f aca="false">IF('Data Entry'!K945=0,"na",'Data Entry'!K945)</f>
        <v>na</v>
      </c>
      <c r="E938" s="92" t="n">
        <f aca="false">'Data Entry'!H945</f>
        <v>0</v>
      </c>
      <c r="F938" s="92" t="n">
        <f aca="false">'Data Entry'!I945</f>
        <v>0</v>
      </c>
      <c r="G938" s="93" t="e">
        <f aca="false">'Data Entry'!J945</f>
        <v>#N/A</v>
      </c>
      <c r="H938" s="80" t="str">
        <f aca="false">IF('Data Entry'!L945="","na",'Data Entry'!L945)</f>
        <v>na</v>
      </c>
    </row>
    <row r="939" customFormat="false" ht="15" hidden="false" customHeight="false" outlineLevel="0" collapsed="false">
      <c r="A939" s="89" t="n">
        <f aca="false">'Data Entry'!A946</f>
        <v>0</v>
      </c>
      <c r="B939" s="90" t="n">
        <f aca="false">(('Data Entry'!B946+2415019)+('Data Entry'!E946-0.5))-'Data Entry'!$F$11-DAY('Data Entry'!B946)+2450000</f>
        <v>2455927.5</v>
      </c>
      <c r="C939" s="91" t="n">
        <f aca="false">'Data Entry'!G946</f>
        <v>0</v>
      </c>
      <c r="D939" s="80" t="str">
        <f aca="false">IF('Data Entry'!K946=0,"na",'Data Entry'!K946)</f>
        <v>na</v>
      </c>
      <c r="E939" s="92" t="n">
        <f aca="false">'Data Entry'!H946</f>
        <v>0</v>
      </c>
      <c r="F939" s="92" t="n">
        <f aca="false">'Data Entry'!I946</f>
        <v>0</v>
      </c>
      <c r="G939" s="93" t="e">
        <f aca="false">'Data Entry'!J946</f>
        <v>#N/A</v>
      </c>
      <c r="H939" s="80" t="str">
        <f aca="false">IF('Data Entry'!L946="","na",'Data Entry'!L946)</f>
        <v>na</v>
      </c>
    </row>
    <row r="940" customFormat="false" ht="15" hidden="false" customHeight="false" outlineLevel="0" collapsed="false">
      <c r="A940" s="89" t="n">
        <f aca="false">'Data Entry'!A947</f>
        <v>0</v>
      </c>
      <c r="B940" s="90" t="n">
        <f aca="false">(('Data Entry'!B947+2415019)+('Data Entry'!E947-0.5))-'Data Entry'!$F$11-DAY('Data Entry'!B947)+2450000</f>
        <v>2455927.5</v>
      </c>
      <c r="C940" s="91" t="n">
        <f aca="false">'Data Entry'!G947</f>
        <v>0</v>
      </c>
      <c r="D940" s="80" t="str">
        <f aca="false">IF('Data Entry'!K947=0,"na",'Data Entry'!K947)</f>
        <v>na</v>
      </c>
      <c r="E940" s="92" t="n">
        <f aca="false">'Data Entry'!H947</f>
        <v>0</v>
      </c>
      <c r="F940" s="92" t="n">
        <f aca="false">'Data Entry'!I947</f>
        <v>0</v>
      </c>
      <c r="G940" s="93" t="e">
        <f aca="false">'Data Entry'!J947</f>
        <v>#N/A</v>
      </c>
      <c r="H940" s="80" t="str">
        <f aca="false">IF('Data Entry'!L947="","na",'Data Entry'!L947)</f>
        <v>na</v>
      </c>
    </row>
    <row r="941" customFormat="false" ht="15" hidden="false" customHeight="false" outlineLevel="0" collapsed="false">
      <c r="A941" s="89" t="n">
        <f aca="false">'Data Entry'!A948</f>
        <v>0</v>
      </c>
      <c r="B941" s="90" t="n">
        <f aca="false">(('Data Entry'!B948+2415019)+('Data Entry'!E948-0.5))-'Data Entry'!$F$11-DAY('Data Entry'!B948)+2450000</f>
        <v>2455927.5</v>
      </c>
      <c r="C941" s="91" t="n">
        <f aca="false">'Data Entry'!G948</f>
        <v>0</v>
      </c>
      <c r="D941" s="80" t="str">
        <f aca="false">IF('Data Entry'!K948=0,"na",'Data Entry'!K948)</f>
        <v>na</v>
      </c>
      <c r="E941" s="92" t="n">
        <f aca="false">'Data Entry'!H948</f>
        <v>0</v>
      </c>
      <c r="F941" s="92" t="n">
        <f aca="false">'Data Entry'!I948</f>
        <v>0</v>
      </c>
      <c r="G941" s="93" t="e">
        <f aca="false">'Data Entry'!J948</f>
        <v>#N/A</v>
      </c>
      <c r="H941" s="80" t="str">
        <f aca="false">IF('Data Entry'!L948="","na",'Data Entry'!L948)</f>
        <v>na</v>
      </c>
    </row>
    <row r="942" customFormat="false" ht="15" hidden="false" customHeight="false" outlineLevel="0" collapsed="false">
      <c r="A942" s="89" t="n">
        <f aca="false">'Data Entry'!A949</f>
        <v>0</v>
      </c>
      <c r="B942" s="90" t="n">
        <f aca="false">(('Data Entry'!B949+2415019)+('Data Entry'!E949-0.5))-'Data Entry'!$F$11-DAY('Data Entry'!B949)+2450000</f>
        <v>2455927.5</v>
      </c>
      <c r="C942" s="91" t="n">
        <f aca="false">'Data Entry'!G949</f>
        <v>0</v>
      </c>
      <c r="D942" s="80" t="str">
        <f aca="false">IF('Data Entry'!K949=0,"na",'Data Entry'!K949)</f>
        <v>na</v>
      </c>
      <c r="E942" s="92" t="n">
        <f aca="false">'Data Entry'!H949</f>
        <v>0</v>
      </c>
      <c r="F942" s="92" t="n">
        <f aca="false">'Data Entry'!I949</f>
        <v>0</v>
      </c>
      <c r="G942" s="93" t="e">
        <f aca="false">'Data Entry'!J949</f>
        <v>#N/A</v>
      </c>
      <c r="H942" s="80" t="str">
        <f aca="false">IF('Data Entry'!L949="","na",'Data Entry'!L949)</f>
        <v>na</v>
      </c>
    </row>
    <row r="943" customFormat="false" ht="15" hidden="false" customHeight="false" outlineLevel="0" collapsed="false">
      <c r="A943" s="89" t="n">
        <f aca="false">'Data Entry'!A950</f>
        <v>0</v>
      </c>
      <c r="B943" s="90" t="n">
        <f aca="false">(('Data Entry'!B950+2415019)+('Data Entry'!E950-0.5))-'Data Entry'!$F$11-DAY('Data Entry'!B950)+2450000</f>
        <v>2455927.5</v>
      </c>
      <c r="C943" s="91" t="n">
        <f aca="false">'Data Entry'!G950</f>
        <v>0</v>
      </c>
      <c r="D943" s="80" t="str">
        <f aca="false">IF('Data Entry'!K950=0,"na",'Data Entry'!K950)</f>
        <v>na</v>
      </c>
      <c r="E943" s="92" t="n">
        <f aca="false">'Data Entry'!H950</f>
        <v>0</v>
      </c>
      <c r="F943" s="92" t="n">
        <f aca="false">'Data Entry'!I950</f>
        <v>0</v>
      </c>
      <c r="G943" s="93" t="e">
        <f aca="false">'Data Entry'!J950</f>
        <v>#N/A</v>
      </c>
      <c r="H943" s="80" t="str">
        <f aca="false">IF('Data Entry'!L950="","na",'Data Entry'!L950)</f>
        <v>na</v>
      </c>
    </row>
    <row r="944" customFormat="false" ht="15" hidden="false" customHeight="false" outlineLevel="0" collapsed="false">
      <c r="A944" s="89" t="n">
        <f aca="false">'Data Entry'!A951</f>
        <v>0</v>
      </c>
      <c r="B944" s="90" t="n">
        <f aca="false">(('Data Entry'!B951+2415019)+('Data Entry'!E951-0.5))-'Data Entry'!$F$11-DAY('Data Entry'!B951)+2450000</f>
        <v>2455927.5</v>
      </c>
      <c r="C944" s="91" t="n">
        <f aca="false">'Data Entry'!G951</f>
        <v>0</v>
      </c>
      <c r="D944" s="80" t="str">
        <f aca="false">IF('Data Entry'!K951=0,"na",'Data Entry'!K951)</f>
        <v>na</v>
      </c>
      <c r="E944" s="92" t="n">
        <f aca="false">'Data Entry'!H951</f>
        <v>0</v>
      </c>
      <c r="F944" s="92" t="n">
        <f aca="false">'Data Entry'!I951</f>
        <v>0</v>
      </c>
      <c r="G944" s="93" t="e">
        <f aca="false">'Data Entry'!J951</f>
        <v>#N/A</v>
      </c>
      <c r="H944" s="80" t="str">
        <f aca="false">IF('Data Entry'!L951="","na",'Data Entry'!L951)</f>
        <v>na</v>
      </c>
    </row>
    <row r="945" customFormat="false" ht="15" hidden="false" customHeight="false" outlineLevel="0" collapsed="false">
      <c r="A945" s="89" t="n">
        <f aca="false">'Data Entry'!A952</f>
        <v>0</v>
      </c>
      <c r="B945" s="90" t="n">
        <f aca="false">(('Data Entry'!B952+2415019)+('Data Entry'!E952-0.5))-'Data Entry'!$F$11-DAY('Data Entry'!B952)+2450000</f>
        <v>2455927.5</v>
      </c>
      <c r="C945" s="91" t="n">
        <f aca="false">'Data Entry'!G952</f>
        <v>0</v>
      </c>
      <c r="D945" s="80" t="str">
        <f aca="false">IF('Data Entry'!K952=0,"na",'Data Entry'!K952)</f>
        <v>na</v>
      </c>
      <c r="E945" s="92" t="n">
        <f aca="false">'Data Entry'!H952</f>
        <v>0</v>
      </c>
      <c r="F945" s="92" t="n">
        <f aca="false">'Data Entry'!I952</f>
        <v>0</v>
      </c>
      <c r="G945" s="93" t="e">
        <f aca="false">'Data Entry'!J952</f>
        <v>#N/A</v>
      </c>
      <c r="H945" s="80" t="str">
        <f aca="false">IF('Data Entry'!L952="","na",'Data Entry'!L952)</f>
        <v>na</v>
      </c>
    </row>
    <row r="946" customFormat="false" ht="15" hidden="false" customHeight="false" outlineLevel="0" collapsed="false">
      <c r="A946" s="89" t="n">
        <f aca="false">'Data Entry'!A953</f>
        <v>0</v>
      </c>
      <c r="B946" s="90" t="n">
        <f aca="false">(('Data Entry'!B953+2415019)+('Data Entry'!E953-0.5))-'Data Entry'!$F$11-DAY('Data Entry'!B953)+2450000</f>
        <v>2455927.5</v>
      </c>
      <c r="C946" s="91" t="n">
        <f aca="false">'Data Entry'!G953</f>
        <v>0</v>
      </c>
      <c r="D946" s="80" t="str">
        <f aca="false">IF('Data Entry'!K953=0,"na",'Data Entry'!K953)</f>
        <v>na</v>
      </c>
      <c r="E946" s="92" t="n">
        <f aca="false">'Data Entry'!H953</f>
        <v>0</v>
      </c>
      <c r="F946" s="92" t="n">
        <f aca="false">'Data Entry'!I953</f>
        <v>0</v>
      </c>
      <c r="G946" s="93" t="e">
        <f aca="false">'Data Entry'!J953</f>
        <v>#N/A</v>
      </c>
      <c r="H946" s="80" t="str">
        <f aca="false">IF('Data Entry'!L953="","na",'Data Entry'!L953)</f>
        <v>na</v>
      </c>
    </row>
    <row r="947" customFormat="false" ht="15" hidden="false" customHeight="false" outlineLevel="0" collapsed="false">
      <c r="A947" s="89" t="n">
        <f aca="false">'Data Entry'!A954</f>
        <v>0</v>
      </c>
      <c r="B947" s="90" t="n">
        <f aca="false">(('Data Entry'!B954+2415019)+('Data Entry'!E954-0.5))-'Data Entry'!$F$11-DAY('Data Entry'!B954)+2450000</f>
        <v>2455927.5</v>
      </c>
      <c r="C947" s="91" t="n">
        <f aca="false">'Data Entry'!G954</f>
        <v>0</v>
      </c>
      <c r="D947" s="80" t="str">
        <f aca="false">IF('Data Entry'!K954=0,"na",'Data Entry'!K954)</f>
        <v>na</v>
      </c>
      <c r="E947" s="92" t="n">
        <f aca="false">'Data Entry'!H954</f>
        <v>0</v>
      </c>
      <c r="F947" s="92" t="n">
        <f aca="false">'Data Entry'!I954</f>
        <v>0</v>
      </c>
      <c r="G947" s="93" t="e">
        <f aca="false">'Data Entry'!J954</f>
        <v>#N/A</v>
      </c>
      <c r="H947" s="80" t="str">
        <f aca="false">IF('Data Entry'!L954="","na",'Data Entry'!L954)</f>
        <v>na</v>
      </c>
    </row>
    <row r="948" customFormat="false" ht="15" hidden="false" customHeight="false" outlineLevel="0" collapsed="false">
      <c r="A948" s="89" t="n">
        <f aca="false">'Data Entry'!A955</f>
        <v>0</v>
      </c>
      <c r="B948" s="90" t="n">
        <f aca="false">(('Data Entry'!B955+2415019)+('Data Entry'!E955-0.5))-'Data Entry'!$F$11-DAY('Data Entry'!B955)+2450000</f>
        <v>2455927.5</v>
      </c>
      <c r="C948" s="91" t="n">
        <f aca="false">'Data Entry'!G955</f>
        <v>0</v>
      </c>
      <c r="D948" s="80" t="str">
        <f aca="false">IF('Data Entry'!K955=0,"na",'Data Entry'!K955)</f>
        <v>na</v>
      </c>
      <c r="E948" s="92" t="n">
        <f aca="false">'Data Entry'!H955</f>
        <v>0</v>
      </c>
      <c r="F948" s="92" t="n">
        <f aca="false">'Data Entry'!I955</f>
        <v>0</v>
      </c>
      <c r="G948" s="93" t="e">
        <f aca="false">'Data Entry'!J955</f>
        <v>#N/A</v>
      </c>
      <c r="H948" s="80" t="str">
        <f aca="false">IF('Data Entry'!L955="","na",'Data Entry'!L955)</f>
        <v>na</v>
      </c>
    </row>
    <row r="949" customFormat="false" ht="15" hidden="false" customHeight="false" outlineLevel="0" collapsed="false">
      <c r="A949" s="89" t="n">
        <f aca="false">'Data Entry'!A956</f>
        <v>0</v>
      </c>
      <c r="B949" s="90" t="n">
        <f aca="false">(('Data Entry'!B956+2415019)+('Data Entry'!E956-0.5))-'Data Entry'!$F$11-DAY('Data Entry'!B956)+2450000</f>
        <v>2455927.5</v>
      </c>
      <c r="C949" s="91" t="n">
        <f aca="false">'Data Entry'!G956</f>
        <v>0</v>
      </c>
      <c r="D949" s="80" t="str">
        <f aca="false">IF('Data Entry'!K956=0,"na",'Data Entry'!K956)</f>
        <v>na</v>
      </c>
      <c r="E949" s="92" t="n">
        <f aca="false">'Data Entry'!H956</f>
        <v>0</v>
      </c>
      <c r="F949" s="92" t="n">
        <f aca="false">'Data Entry'!I956</f>
        <v>0</v>
      </c>
      <c r="G949" s="93" t="e">
        <f aca="false">'Data Entry'!J956</f>
        <v>#N/A</v>
      </c>
      <c r="H949" s="80" t="str">
        <f aca="false">IF('Data Entry'!L956="","na",'Data Entry'!L956)</f>
        <v>na</v>
      </c>
    </row>
    <row r="950" customFormat="false" ht="15" hidden="false" customHeight="false" outlineLevel="0" collapsed="false">
      <c r="A950" s="89" t="n">
        <f aca="false">'Data Entry'!A957</f>
        <v>0</v>
      </c>
      <c r="B950" s="90" t="n">
        <f aca="false">(('Data Entry'!B957+2415019)+('Data Entry'!E957-0.5))-'Data Entry'!$F$11-DAY('Data Entry'!B957)+2450000</f>
        <v>2455927.5</v>
      </c>
      <c r="C950" s="91" t="n">
        <f aca="false">'Data Entry'!G957</f>
        <v>0</v>
      </c>
      <c r="D950" s="80" t="str">
        <f aca="false">IF('Data Entry'!K957=0,"na",'Data Entry'!K957)</f>
        <v>na</v>
      </c>
      <c r="E950" s="92" t="n">
        <f aca="false">'Data Entry'!H957</f>
        <v>0</v>
      </c>
      <c r="F950" s="92" t="n">
        <f aca="false">'Data Entry'!I957</f>
        <v>0</v>
      </c>
      <c r="G950" s="93" t="e">
        <f aca="false">'Data Entry'!J957</f>
        <v>#N/A</v>
      </c>
      <c r="H950" s="80" t="str">
        <f aca="false">IF('Data Entry'!L957="","na",'Data Entry'!L957)</f>
        <v>na</v>
      </c>
    </row>
    <row r="951" customFormat="false" ht="15" hidden="false" customHeight="false" outlineLevel="0" collapsed="false">
      <c r="A951" s="89" t="n">
        <f aca="false">'Data Entry'!A958</f>
        <v>0</v>
      </c>
      <c r="B951" s="90" t="n">
        <f aca="false">(('Data Entry'!B958+2415019)+('Data Entry'!E958-0.5))-'Data Entry'!$F$11-DAY('Data Entry'!B958)+2450000</f>
        <v>2455927.5</v>
      </c>
      <c r="C951" s="91" t="n">
        <f aca="false">'Data Entry'!G958</f>
        <v>0</v>
      </c>
      <c r="D951" s="80" t="str">
        <f aca="false">IF('Data Entry'!K958=0,"na",'Data Entry'!K958)</f>
        <v>na</v>
      </c>
      <c r="E951" s="92" t="n">
        <f aca="false">'Data Entry'!H958</f>
        <v>0</v>
      </c>
      <c r="F951" s="92" t="n">
        <f aca="false">'Data Entry'!I958</f>
        <v>0</v>
      </c>
      <c r="G951" s="93" t="e">
        <f aca="false">'Data Entry'!J958</f>
        <v>#N/A</v>
      </c>
      <c r="H951" s="80" t="str">
        <f aca="false">IF('Data Entry'!L958="","na",'Data Entry'!L958)</f>
        <v>na</v>
      </c>
    </row>
    <row r="952" customFormat="false" ht="15" hidden="false" customHeight="false" outlineLevel="0" collapsed="false">
      <c r="A952" s="89" t="n">
        <f aca="false">'Data Entry'!A959</f>
        <v>0</v>
      </c>
      <c r="B952" s="90" t="n">
        <f aca="false">(('Data Entry'!B959+2415019)+('Data Entry'!E959-0.5))-'Data Entry'!$F$11-DAY('Data Entry'!B959)+2450000</f>
        <v>2455927.5</v>
      </c>
      <c r="C952" s="91" t="n">
        <f aca="false">'Data Entry'!G959</f>
        <v>0</v>
      </c>
      <c r="D952" s="80" t="str">
        <f aca="false">IF('Data Entry'!K959=0,"na",'Data Entry'!K959)</f>
        <v>na</v>
      </c>
      <c r="E952" s="92" t="n">
        <f aca="false">'Data Entry'!H959</f>
        <v>0</v>
      </c>
      <c r="F952" s="92" t="n">
        <f aca="false">'Data Entry'!I959</f>
        <v>0</v>
      </c>
      <c r="G952" s="93" t="e">
        <f aca="false">'Data Entry'!J959</f>
        <v>#N/A</v>
      </c>
      <c r="H952" s="80" t="str">
        <f aca="false">IF('Data Entry'!L959="","na",'Data Entry'!L959)</f>
        <v>na</v>
      </c>
    </row>
    <row r="953" customFormat="false" ht="15" hidden="false" customHeight="false" outlineLevel="0" collapsed="false">
      <c r="A953" s="89" t="n">
        <f aca="false">'Data Entry'!A960</f>
        <v>0</v>
      </c>
      <c r="B953" s="90" t="n">
        <f aca="false">(('Data Entry'!B960+2415019)+('Data Entry'!E960-0.5))-'Data Entry'!$F$11-DAY('Data Entry'!B960)+2450000</f>
        <v>2455927.5</v>
      </c>
      <c r="C953" s="91" t="n">
        <f aca="false">'Data Entry'!G960</f>
        <v>0</v>
      </c>
      <c r="D953" s="80" t="str">
        <f aca="false">IF('Data Entry'!K960=0,"na",'Data Entry'!K960)</f>
        <v>na</v>
      </c>
      <c r="E953" s="92" t="n">
        <f aca="false">'Data Entry'!H960</f>
        <v>0</v>
      </c>
      <c r="F953" s="92" t="n">
        <f aca="false">'Data Entry'!I960</f>
        <v>0</v>
      </c>
      <c r="G953" s="93" t="e">
        <f aca="false">'Data Entry'!J960</f>
        <v>#N/A</v>
      </c>
      <c r="H953" s="80" t="str">
        <f aca="false">IF('Data Entry'!L960="","na",'Data Entry'!L960)</f>
        <v>na</v>
      </c>
    </row>
    <row r="954" customFormat="false" ht="15" hidden="false" customHeight="false" outlineLevel="0" collapsed="false">
      <c r="A954" s="89" t="n">
        <f aca="false">'Data Entry'!A961</f>
        <v>0</v>
      </c>
      <c r="B954" s="90" t="n">
        <f aca="false">(('Data Entry'!B961+2415019)+('Data Entry'!E961-0.5))-'Data Entry'!$F$11-DAY('Data Entry'!B961)+2450000</f>
        <v>2455927.5</v>
      </c>
      <c r="C954" s="91" t="n">
        <f aca="false">'Data Entry'!G961</f>
        <v>0</v>
      </c>
      <c r="D954" s="80" t="str">
        <f aca="false">IF('Data Entry'!K961=0,"na",'Data Entry'!K961)</f>
        <v>na</v>
      </c>
      <c r="E954" s="92" t="n">
        <f aca="false">'Data Entry'!H961</f>
        <v>0</v>
      </c>
      <c r="F954" s="92" t="n">
        <f aca="false">'Data Entry'!I961</f>
        <v>0</v>
      </c>
      <c r="G954" s="93" t="e">
        <f aca="false">'Data Entry'!J961</f>
        <v>#N/A</v>
      </c>
      <c r="H954" s="80" t="str">
        <f aca="false">IF('Data Entry'!L961="","na",'Data Entry'!L961)</f>
        <v>na</v>
      </c>
    </row>
    <row r="955" customFormat="false" ht="15" hidden="false" customHeight="false" outlineLevel="0" collapsed="false">
      <c r="A955" s="89" t="n">
        <f aca="false">'Data Entry'!A962</f>
        <v>0</v>
      </c>
      <c r="B955" s="90" t="n">
        <f aca="false">(('Data Entry'!B962+2415019)+('Data Entry'!E962-0.5))-'Data Entry'!$F$11-DAY('Data Entry'!B962)+2450000</f>
        <v>2455927.5</v>
      </c>
      <c r="C955" s="91" t="n">
        <f aca="false">'Data Entry'!G962</f>
        <v>0</v>
      </c>
      <c r="D955" s="80" t="str">
        <f aca="false">IF('Data Entry'!K962=0,"na",'Data Entry'!K962)</f>
        <v>na</v>
      </c>
      <c r="E955" s="92" t="n">
        <f aca="false">'Data Entry'!H962</f>
        <v>0</v>
      </c>
      <c r="F955" s="92" t="n">
        <f aca="false">'Data Entry'!I962</f>
        <v>0</v>
      </c>
      <c r="G955" s="93" t="e">
        <f aca="false">'Data Entry'!J962</f>
        <v>#N/A</v>
      </c>
      <c r="H955" s="80" t="str">
        <f aca="false">IF('Data Entry'!L962="","na",'Data Entry'!L962)</f>
        <v>na</v>
      </c>
    </row>
    <row r="956" customFormat="false" ht="15" hidden="false" customHeight="false" outlineLevel="0" collapsed="false">
      <c r="A956" s="89" t="n">
        <f aca="false">'Data Entry'!A963</f>
        <v>0</v>
      </c>
      <c r="B956" s="90" t="n">
        <f aca="false">(('Data Entry'!B963+2415019)+('Data Entry'!E963-0.5))-'Data Entry'!$F$11-DAY('Data Entry'!B963)+2450000</f>
        <v>2455927.5</v>
      </c>
      <c r="C956" s="91" t="n">
        <f aca="false">'Data Entry'!G963</f>
        <v>0</v>
      </c>
      <c r="D956" s="80" t="str">
        <f aca="false">IF('Data Entry'!K963=0,"na",'Data Entry'!K963)</f>
        <v>na</v>
      </c>
      <c r="E956" s="92" t="n">
        <f aca="false">'Data Entry'!H963</f>
        <v>0</v>
      </c>
      <c r="F956" s="92" t="n">
        <f aca="false">'Data Entry'!I963</f>
        <v>0</v>
      </c>
      <c r="G956" s="93" t="e">
        <f aca="false">'Data Entry'!J963</f>
        <v>#N/A</v>
      </c>
      <c r="H956" s="80" t="str">
        <f aca="false">IF('Data Entry'!L963="","na",'Data Entry'!L963)</f>
        <v>na</v>
      </c>
    </row>
    <row r="957" customFormat="false" ht="15" hidden="false" customHeight="false" outlineLevel="0" collapsed="false">
      <c r="A957" s="89" t="n">
        <f aca="false">'Data Entry'!A964</f>
        <v>0</v>
      </c>
      <c r="B957" s="90" t="n">
        <f aca="false">(('Data Entry'!B964+2415019)+('Data Entry'!E964-0.5))-'Data Entry'!$F$11-DAY('Data Entry'!B964)+2450000</f>
        <v>2455927.5</v>
      </c>
      <c r="C957" s="91" t="n">
        <f aca="false">'Data Entry'!G964</f>
        <v>0</v>
      </c>
      <c r="D957" s="80" t="str">
        <f aca="false">IF('Data Entry'!K964=0,"na",'Data Entry'!K964)</f>
        <v>na</v>
      </c>
      <c r="E957" s="92" t="n">
        <f aca="false">'Data Entry'!H964</f>
        <v>0</v>
      </c>
      <c r="F957" s="92" t="n">
        <f aca="false">'Data Entry'!I964</f>
        <v>0</v>
      </c>
      <c r="G957" s="93" t="e">
        <f aca="false">'Data Entry'!J964</f>
        <v>#N/A</v>
      </c>
      <c r="H957" s="80" t="str">
        <f aca="false">IF('Data Entry'!L964="","na",'Data Entry'!L964)</f>
        <v>na</v>
      </c>
    </row>
    <row r="958" customFormat="false" ht="15" hidden="false" customHeight="false" outlineLevel="0" collapsed="false">
      <c r="A958" s="89" t="n">
        <f aca="false">'Data Entry'!A965</f>
        <v>0</v>
      </c>
      <c r="B958" s="90" t="n">
        <f aca="false">(('Data Entry'!B965+2415019)+('Data Entry'!E965-0.5))-'Data Entry'!$F$11-DAY('Data Entry'!B965)+2450000</f>
        <v>2455927.5</v>
      </c>
      <c r="C958" s="91" t="n">
        <f aca="false">'Data Entry'!G965</f>
        <v>0</v>
      </c>
      <c r="D958" s="80" t="str">
        <f aca="false">IF('Data Entry'!K965=0,"na",'Data Entry'!K965)</f>
        <v>na</v>
      </c>
      <c r="E958" s="92" t="n">
        <f aca="false">'Data Entry'!H965</f>
        <v>0</v>
      </c>
      <c r="F958" s="92" t="n">
        <f aca="false">'Data Entry'!I965</f>
        <v>0</v>
      </c>
      <c r="G958" s="93" t="e">
        <f aca="false">'Data Entry'!J965</f>
        <v>#N/A</v>
      </c>
      <c r="H958" s="80" t="str">
        <f aca="false">IF('Data Entry'!L965="","na",'Data Entry'!L965)</f>
        <v>na</v>
      </c>
    </row>
    <row r="959" customFormat="false" ht="15" hidden="false" customHeight="false" outlineLevel="0" collapsed="false">
      <c r="A959" s="89" t="n">
        <f aca="false">'Data Entry'!A966</f>
        <v>0</v>
      </c>
      <c r="B959" s="90" t="n">
        <f aca="false">(('Data Entry'!B966+2415019)+('Data Entry'!E966-0.5))-'Data Entry'!$F$11-DAY('Data Entry'!B966)+2450000</f>
        <v>2455927.5</v>
      </c>
      <c r="C959" s="91" t="n">
        <f aca="false">'Data Entry'!G966</f>
        <v>0</v>
      </c>
      <c r="D959" s="80" t="str">
        <f aca="false">IF('Data Entry'!K966=0,"na",'Data Entry'!K966)</f>
        <v>na</v>
      </c>
      <c r="E959" s="92" t="n">
        <f aca="false">'Data Entry'!H966</f>
        <v>0</v>
      </c>
      <c r="F959" s="92" t="n">
        <f aca="false">'Data Entry'!I966</f>
        <v>0</v>
      </c>
      <c r="G959" s="93" t="e">
        <f aca="false">'Data Entry'!J966</f>
        <v>#N/A</v>
      </c>
      <c r="H959" s="80" t="str">
        <f aca="false">IF('Data Entry'!L966="","na",'Data Entry'!L966)</f>
        <v>na</v>
      </c>
    </row>
    <row r="960" customFormat="false" ht="15" hidden="false" customHeight="false" outlineLevel="0" collapsed="false">
      <c r="A960" s="89" t="n">
        <f aca="false">'Data Entry'!A967</f>
        <v>0</v>
      </c>
      <c r="B960" s="90" t="n">
        <f aca="false">(('Data Entry'!B967+2415019)+('Data Entry'!E967-0.5))-'Data Entry'!$F$11-DAY('Data Entry'!B967)+2450000</f>
        <v>2455927.5</v>
      </c>
      <c r="C960" s="91" t="n">
        <f aca="false">'Data Entry'!G967</f>
        <v>0</v>
      </c>
      <c r="D960" s="80" t="str">
        <f aca="false">IF('Data Entry'!K967=0,"na",'Data Entry'!K967)</f>
        <v>na</v>
      </c>
      <c r="E960" s="92" t="n">
        <f aca="false">'Data Entry'!H967</f>
        <v>0</v>
      </c>
      <c r="F960" s="92" t="n">
        <f aca="false">'Data Entry'!I967</f>
        <v>0</v>
      </c>
      <c r="G960" s="93" t="e">
        <f aca="false">'Data Entry'!J967</f>
        <v>#N/A</v>
      </c>
      <c r="H960" s="80" t="str">
        <f aca="false">IF('Data Entry'!L967="","na",'Data Entry'!L967)</f>
        <v>na</v>
      </c>
    </row>
    <row r="961" customFormat="false" ht="15" hidden="false" customHeight="false" outlineLevel="0" collapsed="false">
      <c r="A961" s="89" t="n">
        <f aca="false">'Data Entry'!A968</f>
        <v>0</v>
      </c>
      <c r="B961" s="90" t="n">
        <f aca="false">(('Data Entry'!B968+2415019)+('Data Entry'!E968-0.5))-'Data Entry'!$F$11-DAY('Data Entry'!B968)+2450000</f>
        <v>2455927.5</v>
      </c>
      <c r="C961" s="91" t="n">
        <f aca="false">'Data Entry'!G968</f>
        <v>0</v>
      </c>
      <c r="D961" s="80" t="str">
        <f aca="false">IF('Data Entry'!K968=0,"na",'Data Entry'!K968)</f>
        <v>na</v>
      </c>
      <c r="E961" s="92" t="n">
        <f aca="false">'Data Entry'!H968</f>
        <v>0</v>
      </c>
      <c r="F961" s="92" t="n">
        <f aca="false">'Data Entry'!I968</f>
        <v>0</v>
      </c>
      <c r="G961" s="93" t="e">
        <f aca="false">'Data Entry'!J968</f>
        <v>#N/A</v>
      </c>
      <c r="H961" s="80" t="str">
        <f aca="false">IF('Data Entry'!L968="","na",'Data Entry'!L968)</f>
        <v>na</v>
      </c>
    </row>
    <row r="962" customFormat="false" ht="15" hidden="false" customHeight="false" outlineLevel="0" collapsed="false">
      <c r="A962" s="89" t="n">
        <f aca="false">'Data Entry'!A969</f>
        <v>0</v>
      </c>
      <c r="B962" s="90" t="n">
        <f aca="false">(('Data Entry'!B969+2415019)+('Data Entry'!E969-0.5))-'Data Entry'!$F$11-DAY('Data Entry'!B969)+2450000</f>
        <v>2455927.5</v>
      </c>
      <c r="C962" s="91" t="n">
        <f aca="false">'Data Entry'!G969</f>
        <v>0</v>
      </c>
      <c r="D962" s="80" t="str">
        <f aca="false">IF('Data Entry'!K969=0,"na",'Data Entry'!K969)</f>
        <v>na</v>
      </c>
      <c r="E962" s="92" t="n">
        <f aca="false">'Data Entry'!H969</f>
        <v>0</v>
      </c>
      <c r="F962" s="92" t="n">
        <f aca="false">'Data Entry'!I969</f>
        <v>0</v>
      </c>
      <c r="G962" s="93" t="e">
        <f aca="false">'Data Entry'!J969</f>
        <v>#N/A</v>
      </c>
      <c r="H962" s="80" t="str">
        <f aca="false">IF('Data Entry'!L969="","na",'Data Entry'!L969)</f>
        <v>na</v>
      </c>
    </row>
    <row r="963" customFormat="false" ht="15" hidden="false" customHeight="false" outlineLevel="0" collapsed="false">
      <c r="A963" s="89" t="n">
        <f aca="false">'Data Entry'!A970</f>
        <v>0</v>
      </c>
      <c r="B963" s="90" t="n">
        <f aca="false">(('Data Entry'!B970+2415019)+('Data Entry'!E970-0.5))-'Data Entry'!$F$11-DAY('Data Entry'!B970)+2450000</f>
        <v>2455927.5</v>
      </c>
      <c r="C963" s="91" t="n">
        <f aca="false">'Data Entry'!G970</f>
        <v>0</v>
      </c>
      <c r="D963" s="80" t="str">
        <f aca="false">IF('Data Entry'!K970=0,"na",'Data Entry'!K970)</f>
        <v>na</v>
      </c>
      <c r="E963" s="92" t="n">
        <f aca="false">'Data Entry'!H970</f>
        <v>0</v>
      </c>
      <c r="F963" s="92" t="n">
        <f aca="false">'Data Entry'!I970</f>
        <v>0</v>
      </c>
      <c r="G963" s="93" t="e">
        <f aca="false">'Data Entry'!J970</f>
        <v>#N/A</v>
      </c>
      <c r="H963" s="80" t="str">
        <f aca="false">IF('Data Entry'!L970="","na",'Data Entry'!L970)</f>
        <v>na</v>
      </c>
    </row>
    <row r="964" customFormat="false" ht="15" hidden="false" customHeight="false" outlineLevel="0" collapsed="false">
      <c r="A964" s="89" t="n">
        <f aca="false">'Data Entry'!A971</f>
        <v>0</v>
      </c>
      <c r="B964" s="90" t="n">
        <f aca="false">(('Data Entry'!B971+2415019)+('Data Entry'!E971-0.5))-'Data Entry'!$F$11-DAY('Data Entry'!B971)+2450000</f>
        <v>2455927.5</v>
      </c>
      <c r="C964" s="91" t="n">
        <f aca="false">'Data Entry'!G971</f>
        <v>0</v>
      </c>
      <c r="D964" s="80" t="str">
        <f aca="false">IF('Data Entry'!K971=0,"na",'Data Entry'!K971)</f>
        <v>na</v>
      </c>
      <c r="E964" s="92" t="n">
        <f aca="false">'Data Entry'!H971</f>
        <v>0</v>
      </c>
      <c r="F964" s="92" t="n">
        <f aca="false">'Data Entry'!I971</f>
        <v>0</v>
      </c>
      <c r="G964" s="93" t="e">
        <f aca="false">'Data Entry'!J971</f>
        <v>#N/A</v>
      </c>
      <c r="H964" s="80" t="str">
        <f aca="false">IF('Data Entry'!L971="","na",'Data Entry'!L971)</f>
        <v>na</v>
      </c>
    </row>
    <row r="965" customFormat="false" ht="15" hidden="false" customHeight="false" outlineLevel="0" collapsed="false">
      <c r="A965" s="89" t="n">
        <f aca="false">'Data Entry'!A972</f>
        <v>0</v>
      </c>
      <c r="B965" s="90" t="n">
        <f aca="false">(('Data Entry'!B972+2415019)+('Data Entry'!E972-0.5))-'Data Entry'!$F$11-DAY('Data Entry'!B972)+2450000</f>
        <v>2455927.5</v>
      </c>
      <c r="C965" s="91" t="n">
        <f aca="false">'Data Entry'!G972</f>
        <v>0</v>
      </c>
      <c r="D965" s="80" t="str">
        <f aca="false">IF('Data Entry'!K972=0,"na",'Data Entry'!K972)</f>
        <v>na</v>
      </c>
      <c r="E965" s="92" t="n">
        <f aca="false">'Data Entry'!H972</f>
        <v>0</v>
      </c>
      <c r="F965" s="92" t="n">
        <f aca="false">'Data Entry'!I972</f>
        <v>0</v>
      </c>
      <c r="G965" s="93" t="e">
        <f aca="false">'Data Entry'!J972</f>
        <v>#N/A</v>
      </c>
      <c r="H965" s="80" t="str">
        <f aca="false">IF('Data Entry'!L972="","na",'Data Entry'!L972)</f>
        <v>na</v>
      </c>
    </row>
    <row r="966" customFormat="false" ht="15" hidden="false" customHeight="false" outlineLevel="0" collapsed="false">
      <c r="A966" s="89" t="n">
        <f aca="false">'Data Entry'!A973</f>
        <v>0</v>
      </c>
      <c r="B966" s="90" t="n">
        <f aca="false">(('Data Entry'!B973+2415019)+('Data Entry'!E973-0.5))-'Data Entry'!$F$11-DAY('Data Entry'!B973)+2450000</f>
        <v>2455927.5</v>
      </c>
      <c r="C966" s="91" t="n">
        <f aca="false">'Data Entry'!G973</f>
        <v>0</v>
      </c>
      <c r="D966" s="80" t="str">
        <f aca="false">IF('Data Entry'!K973=0,"na",'Data Entry'!K973)</f>
        <v>na</v>
      </c>
      <c r="E966" s="92" t="n">
        <f aca="false">'Data Entry'!H973</f>
        <v>0</v>
      </c>
      <c r="F966" s="92" t="n">
        <f aca="false">'Data Entry'!I973</f>
        <v>0</v>
      </c>
      <c r="G966" s="93" t="e">
        <f aca="false">'Data Entry'!J973</f>
        <v>#N/A</v>
      </c>
      <c r="H966" s="80" t="str">
        <f aca="false">IF('Data Entry'!L973="","na",'Data Entry'!L973)</f>
        <v>na</v>
      </c>
    </row>
    <row r="967" customFormat="false" ht="15" hidden="false" customHeight="false" outlineLevel="0" collapsed="false">
      <c r="A967" s="89" t="n">
        <f aca="false">'Data Entry'!A974</f>
        <v>0</v>
      </c>
      <c r="B967" s="90" t="n">
        <f aca="false">(('Data Entry'!B974+2415019)+('Data Entry'!E974-0.5))-'Data Entry'!$F$11-DAY('Data Entry'!B974)+2450000</f>
        <v>2455927.5</v>
      </c>
      <c r="C967" s="91" t="n">
        <f aca="false">'Data Entry'!G974</f>
        <v>0</v>
      </c>
      <c r="D967" s="80" t="str">
        <f aca="false">IF('Data Entry'!K974=0,"na",'Data Entry'!K974)</f>
        <v>na</v>
      </c>
      <c r="E967" s="92" t="n">
        <f aca="false">'Data Entry'!H974</f>
        <v>0</v>
      </c>
      <c r="F967" s="92" t="n">
        <f aca="false">'Data Entry'!I974</f>
        <v>0</v>
      </c>
      <c r="G967" s="93" t="e">
        <f aca="false">'Data Entry'!J974</f>
        <v>#N/A</v>
      </c>
      <c r="H967" s="80" t="str">
        <f aca="false">IF('Data Entry'!L974="","na",'Data Entry'!L974)</f>
        <v>na</v>
      </c>
    </row>
    <row r="968" customFormat="false" ht="15" hidden="false" customHeight="false" outlineLevel="0" collapsed="false">
      <c r="A968" s="89" t="n">
        <f aca="false">'Data Entry'!A975</f>
        <v>0</v>
      </c>
      <c r="B968" s="90" t="n">
        <f aca="false">(('Data Entry'!B975+2415019)+('Data Entry'!E975-0.5))-'Data Entry'!$F$11-DAY('Data Entry'!B975)+2450000</f>
        <v>2455927.5</v>
      </c>
      <c r="C968" s="91" t="n">
        <f aca="false">'Data Entry'!G975</f>
        <v>0</v>
      </c>
      <c r="D968" s="80" t="str">
        <f aca="false">IF('Data Entry'!K975=0,"na",'Data Entry'!K975)</f>
        <v>na</v>
      </c>
      <c r="E968" s="92" t="n">
        <f aca="false">'Data Entry'!H975</f>
        <v>0</v>
      </c>
      <c r="F968" s="92" t="n">
        <f aca="false">'Data Entry'!I975</f>
        <v>0</v>
      </c>
      <c r="G968" s="93" t="e">
        <f aca="false">'Data Entry'!J975</f>
        <v>#N/A</v>
      </c>
      <c r="H968" s="80" t="str">
        <f aca="false">IF('Data Entry'!L975="","na",'Data Entry'!L975)</f>
        <v>na</v>
      </c>
    </row>
    <row r="969" customFormat="false" ht="15" hidden="false" customHeight="false" outlineLevel="0" collapsed="false">
      <c r="A969" s="89" t="n">
        <f aca="false">'Data Entry'!A976</f>
        <v>0</v>
      </c>
      <c r="B969" s="90" t="n">
        <f aca="false">(('Data Entry'!B976+2415019)+('Data Entry'!E976-0.5))-'Data Entry'!$F$11-DAY('Data Entry'!B976)+2450000</f>
        <v>2455927.5</v>
      </c>
      <c r="C969" s="91" t="n">
        <f aca="false">'Data Entry'!G976</f>
        <v>0</v>
      </c>
      <c r="D969" s="80" t="str">
        <f aca="false">IF('Data Entry'!K976=0,"na",'Data Entry'!K976)</f>
        <v>na</v>
      </c>
      <c r="E969" s="92" t="n">
        <f aca="false">'Data Entry'!H976</f>
        <v>0</v>
      </c>
      <c r="F969" s="92" t="n">
        <f aca="false">'Data Entry'!I976</f>
        <v>0</v>
      </c>
      <c r="G969" s="93" t="e">
        <f aca="false">'Data Entry'!J976</f>
        <v>#N/A</v>
      </c>
      <c r="H969" s="80" t="str">
        <f aca="false">IF('Data Entry'!L976="","na",'Data Entry'!L976)</f>
        <v>na</v>
      </c>
    </row>
    <row r="970" customFormat="false" ht="15" hidden="false" customHeight="false" outlineLevel="0" collapsed="false">
      <c r="A970" s="89" t="n">
        <f aca="false">'Data Entry'!A977</f>
        <v>0</v>
      </c>
      <c r="B970" s="90" t="n">
        <f aca="false">(('Data Entry'!B977+2415019)+('Data Entry'!E977-0.5))-'Data Entry'!$F$11-DAY('Data Entry'!B977)+2450000</f>
        <v>2455927.5</v>
      </c>
      <c r="C970" s="91" t="n">
        <f aca="false">'Data Entry'!G977</f>
        <v>0</v>
      </c>
      <c r="D970" s="80" t="str">
        <f aca="false">IF('Data Entry'!K977=0,"na",'Data Entry'!K977)</f>
        <v>na</v>
      </c>
      <c r="E970" s="92" t="n">
        <f aca="false">'Data Entry'!H977</f>
        <v>0</v>
      </c>
      <c r="F970" s="92" t="n">
        <f aca="false">'Data Entry'!I977</f>
        <v>0</v>
      </c>
      <c r="G970" s="93" t="e">
        <f aca="false">'Data Entry'!J977</f>
        <v>#N/A</v>
      </c>
      <c r="H970" s="80" t="str">
        <f aca="false">IF('Data Entry'!L977="","na",'Data Entry'!L977)</f>
        <v>na</v>
      </c>
    </row>
    <row r="971" customFormat="false" ht="15" hidden="false" customHeight="false" outlineLevel="0" collapsed="false">
      <c r="A971" s="89" t="n">
        <f aca="false">'Data Entry'!A978</f>
        <v>0</v>
      </c>
      <c r="B971" s="90" t="n">
        <f aca="false">(('Data Entry'!B978+2415019)+('Data Entry'!E978-0.5))-'Data Entry'!$F$11-DAY('Data Entry'!B978)+2450000</f>
        <v>2455927.5</v>
      </c>
      <c r="C971" s="91" t="n">
        <f aca="false">'Data Entry'!G978</f>
        <v>0</v>
      </c>
      <c r="D971" s="80" t="str">
        <f aca="false">IF('Data Entry'!K978=0,"na",'Data Entry'!K978)</f>
        <v>na</v>
      </c>
      <c r="E971" s="92" t="n">
        <f aca="false">'Data Entry'!H978</f>
        <v>0</v>
      </c>
      <c r="F971" s="92" t="n">
        <f aca="false">'Data Entry'!I978</f>
        <v>0</v>
      </c>
      <c r="G971" s="93" t="e">
        <f aca="false">'Data Entry'!J978</f>
        <v>#N/A</v>
      </c>
      <c r="H971" s="80" t="str">
        <f aca="false">IF('Data Entry'!L978="","na",'Data Entry'!L978)</f>
        <v>na</v>
      </c>
    </row>
    <row r="972" customFormat="false" ht="15" hidden="false" customHeight="false" outlineLevel="0" collapsed="false">
      <c r="A972" s="89" t="n">
        <f aca="false">'Data Entry'!A979</f>
        <v>0</v>
      </c>
      <c r="B972" s="90" t="n">
        <f aca="false">(('Data Entry'!B979+2415019)+('Data Entry'!E979-0.5))-'Data Entry'!$F$11-DAY('Data Entry'!B979)+2450000</f>
        <v>2455927.5</v>
      </c>
      <c r="C972" s="91" t="n">
        <f aca="false">'Data Entry'!G979</f>
        <v>0</v>
      </c>
      <c r="D972" s="80" t="str">
        <f aca="false">IF('Data Entry'!K979=0,"na",'Data Entry'!K979)</f>
        <v>na</v>
      </c>
      <c r="E972" s="92" t="n">
        <f aca="false">'Data Entry'!H979</f>
        <v>0</v>
      </c>
      <c r="F972" s="92" t="n">
        <f aca="false">'Data Entry'!I979</f>
        <v>0</v>
      </c>
      <c r="G972" s="93" t="e">
        <f aca="false">'Data Entry'!J979</f>
        <v>#N/A</v>
      </c>
      <c r="H972" s="80" t="str">
        <f aca="false">IF('Data Entry'!L979="","na",'Data Entry'!L979)</f>
        <v>na</v>
      </c>
    </row>
    <row r="973" customFormat="false" ht="15" hidden="false" customHeight="false" outlineLevel="0" collapsed="false">
      <c r="A973" s="89" t="n">
        <f aca="false">'Data Entry'!A980</f>
        <v>0</v>
      </c>
      <c r="B973" s="90" t="n">
        <f aca="false">(('Data Entry'!B980+2415019)+('Data Entry'!E980-0.5))-'Data Entry'!$F$11-DAY('Data Entry'!B980)+2450000</f>
        <v>2455927.5</v>
      </c>
      <c r="C973" s="91" t="n">
        <f aca="false">'Data Entry'!G980</f>
        <v>0</v>
      </c>
      <c r="D973" s="80" t="str">
        <f aca="false">IF('Data Entry'!K980=0,"na",'Data Entry'!K980)</f>
        <v>na</v>
      </c>
      <c r="E973" s="92" t="n">
        <f aca="false">'Data Entry'!H980</f>
        <v>0</v>
      </c>
      <c r="F973" s="92" t="n">
        <f aca="false">'Data Entry'!I980</f>
        <v>0</v>
      </c>
      <c r="G973" s="93" t="e">
        <f aca="false">'Data Entry'!J980</f>
        <v>#N/A</v>
      </c>
      <c r="H973" s="80" t="str">
        <f aca="false">IF('Data Entry'!L980="","na",'Data Entry'!L980)</f>
        <v>na</v>
      </c>
    </row>
    <row r="974" customFormat="false" ht="15" hidden="false" customHeight="false" outlineLevel="0" collapsed="false">
      <c r="A974" s="89" t="n">
        <f aca="false">'Data Entry'!A981</f>
        <v>0</v>
      </c>
      <c r="B974" s="90" t="n">
        <f aca="false">(('Data Entry'!B981+2415019)+('Data Entry'!E981-0.5))-'Data Entry'!$F$11-DAY('Data Entry'!B981)+2450000</f>
        <v>2455927.5</v>
      </c>
      <c r="C974" s="91" t="n">
        <f aca="false">'Data Entry'!G981</f>
        <v>0</v>
      </c>
      <c r="D974" s="80" t="str">
        <f aca="false">IF('Data Entry'!K981=0,"na",'Data Entry'!K981)</f>
        <v>na</v>
      </c>
      <c r="E974" s="92" t="n">
        <f aca="false">'Data Entry'!H981</f>
        <v>0</v>
      </c>
      <c r="F974" s="92" t="n">
        <f aca="false">'Data Entry'!I981</f>
        <v>0</v>
      </c>
      <c r="G974" s="93" t="e">
        <f aca="false">'Data Entry'!J981</f>
        <v>#N/A</v>
      </c>
      <c r="H974" s="80" t="str">
        <f aca="false">IF('Data Entry'!L981="","na",'Data Entry'!L981)</f>
        <v>na</v>
      </c>
    </row>
    <row r="975" customFormat="false" ht="15" hidden="false" customHeight="false" outlineLevel="0" collapsed="false">
      <c r="A975" s="89" t="n">
        <f aca="false">'Data Entry'!A982</f>
        <v>0</v>
      </c>
      <c r="B975" s="90" t="n">
        <f aca="false">(('Data Entry'!B982+2415019)+('Data Entry'!E982-0.5))-'Data Entry'!$F$11-DAY('Data Entry'!B982)+2450000</f>
        <v>2455927.5</v>
      </c>
      <c r="C975" s="91" t="n">
        <f aca="false">'Data Entry'!G982</f>
        <v>0</v>
      </c>
      <c r="D975" s="80" t="str">
        <f aca="false">IF('Data Entry'!K982=0,"na",'Data Entry'!K982)</f>
        <v>na</v>
      </c>
      <c r="E975" s="92" t="n">
        <f aca="false">'Data Entry'!H982</f>
        <v>0</v>
      </c>
      <c r="F975" s="92" t="n">
        <f aca="false">'Data Entry'!I982</f>
        <v>0</v>
      </c>
      <c r="G975" s="93" t="e">
        <f aca="false">'Data Entry'!J982</f>
        <v>#N/A</v>
      </c>
      <c r="H975" s="80" t="str">
        <f aca="false">IF('Data Entry'!L982="","na",'Data Entry'!L982)</f>
        <v>na</v>
      </c>
    </row>
    <row r="976" customFormat="false" ht="15" hidden="false" customHeight="false" outlineLevel="0" collapsed="false">
      <c r="A976" s="89" t="n">
        <f aca="false">'Data Entry'!A983</f>
        <v>0</v>
      </c>
      <c r="B976" s="90" t="n">
        <f aca="false">(('Data Entry'!B983+2415019)+('Data Entry'!E983-0.5))-'Data Entry'!$F$11-DAY('Data Entry'!B983)+2450000</f>
        <v>2455927.5</v>
      </c>
      <c r="C976" s="91" t="n">
        <f aca="false">'Data Entry'!G983</f>
        <v>0</v>
      </c>
      <c r="D976" s="80" t="str">
        <f aca="false">IF('Data Entry'!K983=0,"na",'Data Entry'!K983)</f>
        <v>na</v>
      </c>
      <c r="E976" s="92" t="n">
        <f aca="false">'Data Entry'!H983</f>
        <v>0</v>
      </c>
      <c r="F976" s="92" t="n">
        <f aca="false">'Data Entry'!I983</f>
        <v>0</v>
      </c>
      <c r="G976" s="93" t="e">
        <f aca="false">'Data Entry'!J983</f>
        <v>#N/A</v>
      </c>
      <c r="H976" s="80" t="str">
        <f aca="false">IF('Data Entry'!L983="","na",'Data Entry'!L983)</f>
        <v>na</v>
      </c>
    </row>
    <row r="977" customFormat="false" ht="15" hidden="false" customHeight="false" outlineLevel="0" collapsed="false">
      <c r="A977" s="89" t="n">
        <f aca="false">'Data Entry'!A984</f>
        <v>0</v>
      </c>
      <c r="B977" s="90" t="n">
        <f aca="false">(('Data Entry'!B984+2415019)+('Data Entry'!E984-0.5))-'Data Entry'!$F$11-DAY('Data Entry'!B984)+2450000</f>
        <v>2455927.5</v>
      </c>
      <c r="C977" s="91" t="n">
        <f aca="false">'Data Entry'!G984</f>
        <v>0</v>
      </c>
      <c r="D977" s="80" t="str">
        <f aca="false">IF('Data Entry'!K984=0,"na",'Data Entry'!K984)</f>
        <v>na</v>
      </c>
      <c r="E977" s="92" t="n">
        <f aca="false">'Data Entry'!H984</f>
        <v>0</v>
      </c>
      <c r="F977" s="92" t="n">
        <f aca="false">'Data Entry'!I984</f>
        <v>0</v>
      </c>
      <c r="G977" s="93" t="e">
        <f aca="false">'Data Entry'!J984</f>
        <v>#N/A</v>
      </c>
      <c r="H977" s="80" t="str">
        <f aca="false">IF('Data Entry'!L984="","na",'Data Entry'!L984)</f>
        <v>na</v>
      </c>
    </row>
    <row r="978" customFormat="false" ht="15" hidden="false" customHeight="false" outlineLevel="0" collapsed="false">
      <c r="A978" s="89" t="n">
        <f aca="false">'Data Entry'!A985</f>
        <v>0</v>
      </c>
      <c r="B978" s="90" t="n">
        <f aca="false">(('Data Entry'!B985+2415019)+('Data Entry'!E985-0.5))-'Data Entry'!$F$11-DAY('Data Entry'!B985)+2450000</f>
        <v>2455927.5</v>
      </c>
      <c r="C978" s="91" t="n">
        <f aca="false">'Data Entry'!G985</f>
        <v>0</v>
      </c>
      <c r="D978" s="80" t="str">
        <f aca="false">IF('Data Entry'!K985=0,"na",'Data Entry'!K985)</f>
        <v>na</v>
      </c>
      <c r="E978" s="92" t="n">
        <f aca="false">'Data Entry'!H985</f>
        <v>0</v>
      </c>
      <c r="F978" s="92" t="n">
        <f aca="false">'Data Entry'!I985</f>
        <v>0</v>
      </c>
      <c r="G978" s="93" t="e">
        <f aca="false">'Data Entry'!J985</f>
        <v>#N/A</v>
      </c>
      <c r="H978" s="80" t="str">
        <f aca="false">IF('Data Entry'!L985="","na",'Data Entry'!L985)</f>
        <v>na</v>
      </c>
    </row>
    <row r="979" customFormat="false" ht="15" hidden="false" customHeight="false" outlineLevel="0" collapsed="false">
      <c r="A979" s="89" t="n">
        <f aca="false">'Data Entry'!A986</f>
        <v>0</v>
      </c>
      <c r="B979" s="90" t="n">
        <f aca="false">(('Data Entry'!B986+2415019)+('Data Entry'!E986-0.5))-'Data Entry'!$F$11-DAY('Data Entry'!B986)+2450000</f>
        <v>2455927.5</v>
      </c>
      <c r="C979" s="91" t="n">
        <f aca="false">'Data Entry'!G986</f>
        <v>0</v>
      </c>
      <c r="D979" s="80" t="str">
        <f aca="false">IF('Data Entry'!K986=0,"na",'Data Entry'!K986)</f>
        <v>na</v>
      </c>
      <c r="E979" s="92" t="n">
        <f aca="false">'Data Entry'!H986</f>
        <v>0</v>
      </c>
      <c r="F979" s="92" t="n">
        <f aca="false">'Data Entry'!I986</f>
        <v>0</v>
      </c>
      <c r="G979" s="93" t="e">
        <f aca="false">'Data Entry'!J986</f>
        <v>#N/A</v>
      </c>
      <c r="H979" s="80" t="str">
        <f aca="false">IF('Data Entry'!L986="","na",'Data Entry'!L986)</f>
        <v>na</v>
      </c>
    </row>
    <row r="980" customFormat="false" ht="15" hidden="false" customHeight="false" outlineLevel="0" collapsed="false">
      <c r="A980" s="89" t="n">
        <f aca="false">'Data Entry'!A987</f>
        <v>0</v>
      </c>
      <c r="B980" s="90" t="n">
        <f aca="false">(('Data Entry'!B987+2415019)+('Data Entry'!E987-0.5))-'Data Entry'!$F$11-DAY('Data Entry'!B987)+2450000</f>
        <v>2455927.5</v>
      </c>
      <c r="C980" s="91" t="n">
        <f aca="false">'Data Entry'!G987</f>
        <v>0</v>
      </c>
      <c r="D980" s="80" t="str">
        <f aca="false">IF('Data Entry'!K987=0,"na",'Data Entry'!K987)</f>
        <v>na</v>
      </c>
      <c r="E980" s="92" t="n">
        <f aca="false">'Data Entry'!H987</f>
        <v>0</v>
      </c>
      <c r="F980" s="92" t="n">
        <f aca="false">'Data Entry'!I987</f>
        <v>0</v>
      </c>
      <c r="G980" s="93" t="e">
        <f aca="false">'Data Entry'!J987</f>
        <v>#N/A</v>
      </c>
      <c r="H980" s="80" t="str">
        <f aca="false">IF('Data Entry'!L987="","na",'Data Entry'!L987)</f>
        <v>na</v>
      </c>
    </row>
    <row r="981" customFormat="false" ht="15" hidden="false" customHeight="false" outlineLevel="0" collapsed="false">
      <c r="A981" s="89" t="n">
        <f aca="false">'Data Entry'!A988</f>
        <v>0</v>
      </c>
      <c r="B981" s="90" t="n">
        <f aca="false">(('Data Entry'!B988+2415019)+('Data Entry'!E988-0.5))-'Data Entry'!$F$11-DAY('Data Entry'!B988)+2450000</f>
        <v>2455927.5</v>
      </c>
      <c r="C981" s="91" t="n">
        <f aca="false">'Data Entry'!G988</f>
        <v>0</v>
      </c>
      <c r="D981" s="80" t="str">
        <f aca="false">IF('Data Entry'!K988=0,"na",'Data Entry'!K988)</f>
        <v>na</v>
      </c>
      <c r="E981" s="92" t="n">
        <f aca="false">'Data Entry'!H988</f>
        <v>0</v>
      </c>
      <c r="F981" s="92" t="n">
        <f aca="false">'Data Entry'!I988</f>
        <v>0</v>
      </c>
      <c r="G981" s="93" t="e">
        <f aca="false">'Data Entry'!J988</f>
        <v>#N/A</v>
      </c>
      <c r="H981" s="80" t="str">
        <f aca="false">IF('Data Entry'!L988="","na",'Data Entry'!L988)</f>
        <v>na</v>
      </c>
    </row>
    <row r="982" customFormat="false" ht="15" hidden="false" customHeight="false" outlineLevel="0" collapsed="false">
      <c r="A982" s="89" t="n">
        <f aca="false">'Data Entry'!A989</f>
        <v>0</v>
      </c>
      <c r="B982" s="90" t="n">
        <f aca="false">(('Data Entry'!B989+2415019)+('Data Entry'!E989-0.5))-'Data Entry'!$F$11-DAY('Data Entry'!B989)+2450000</f>
        <v>2455927.5</v>
      </c>
      <c r="C982" s="91" t="n">
        <f aca="false">'Data Entry'!G989</f>
        <v>0</v>
      </c>
      <c r="D982" s="80" t="str">
        <f aca="false">IF('Data Entry'!K989=0,"na",'Data Entry'!K989)</f>
        <v>na</v>
      </c>
      <c r="E982" s="92" t="n">
        <f aca="false">'Data Entry'!H989</f>
        <v>0</v>
      </c>
      <c r="F982" s="92" t="n">
        <f aca="false">'Data Entry'!I989</f>
        <v>0</v>
      </c>
      <c r="G982" s="93" t="e">
        <f aca="false">'Data Entry'!J989</f>
        <v>#N/A</v>
      </c>
      <c r="H982" s="80" t="str">
        <f aca="false">IF('Data Entry'!L989="","na",'Data Entry'!L989)</f>
        <v>na</v>
      </c>
    </row>
    <row r="983" customFormat="false" ht="15" hidden="false" customHeight="false" outlineLevel="0" collapsed="false">
      <c r="A983" s="89" t="n">
        <f aca="false">'Data Entry'!A990</f>
        <v>0</v>
      </c>
      <c r="B983" s="90" t="n">
        <f aca="false">(('Data Entry'!B990+2415019)+('Data Entry'!E990-0.5))-'Data Entry'!$F$11-DAY('Data Entry'!B990)+2450000</f>
        <v>2455927.5</v>
      </c>
      <c r="C983" s="91" t="n">
        <f aca="false">'Data Entry'!G990</f>
        <v>0</v>
      </c>
      <c r="D983" s="80" t="str">
        <f aca="false">IF('Data Entry'!K990=0,"na",'Data Entry'!K990)</f>
        <v>na</v>
      </c>
      <c r="E983" s="92" t="n">
        <f aca="false">'Data Entry'!H990</f>
        <v>0</v>
      </c>
      <c r="F983" s="92" t="n">
        <f aca="false">'Data Entry'!I990</f>
        <v>0</v>
      </c>
      <c r="G983" s="93" t="e">
        <f aca="false">'Data Entry'!J990</f>
        <v>#N/A</v>
      </c>
      <c r="H983" s="80" t="str">
        <f aca="false">IF('Data Entry'!L990="","na",'Data Entry'!L990)</f>
        <v>na</v>
      </c>
    </row>
    <row r="984" customFormat="false" ht="15" hidden="false" customHeight="false" outlineLevel="0" collapsed="false">
      <c r="A984" s="89" t="n">
        <f aca="false">'Data Entry'!A991</f>
        <v>0</v>
      </c>
      <c r="B984" s="90" t="n">
        <f aca="false">(('Data Entry'!B991+2415019)+('Data Entry'!E991-0.5))-'Data Entry'!$F$11-DAY('Data Entry'!B991)+2450000</f>
        <v>2455927.5</v>
      </c>
      <c r="C984" s="91" t="n">
        <f aca="false">'Data Entry'!G991</f>
        <v>0</v>
      </c>
      <c r="D984" s="80" t="str">
        <f aca="false">IF('Data Entry'!K991=0,"na",'Data Entry'!K991)</f>
        <v>na</v>
      </c>
      <c r="E984" s="92" t="n">
        <f aca="false">'Data Entry'!H991</f>
        <v>0</v>
      </c>
      <c r="F984" s="92" t="n">
        <f aca="false">'Data Entry'!I991</f>
        <v>0</v>
      </c>
      <c r="G984" s="93" t="e">
        <f aca="false">'Data Entry'!J991</f>
        <v>#N/A</v>
      </c>
      <c r="H984" s="80" t="str">
        <f aca="false">IF('Data Entry'!L991="","na",'Data Entry'!L991)</f>
        <v>na</v>
      </c>
    </row>
    <row r="985" customFormat="false" ht="15" hidden="false" customHeight="false" outlineLevel="0" collapsed="false">
      <c r="A985" s="89" t="n">
        <f aca="false">'Data Entry'!A992</f>
        <v>0</v>
      </c>
      <c r="B985" s="90" t="n">
        <f aca="false">(('Data Entry'!B992+2415019)+('Data Entry'!E992-0.5))-'Data Entry'!$F$11-DAY('Data Entry'!B992)+2450000</f>
        <v>2455927.5</v>
      </c>
      <c r="C985" s="91" t="n">
        <f aca="false">'Data Entry'!G992</f>
        <v>0</v>
      </c>
      <c r="D985" s="80" t="str">
        <f aca="false">IF('Data Entry'!K992=0,"na",'Data Entry'!K992)</f>
        <v>na</v>
      </c>
      <c r="E985" s="92" t="n">
        <f aca="false">'Data Entry'!H992</f>
        <v>0</v>
      </c>
      <c r="F985" s="92" t="n">
        <f aca="false">'Data Entry'!I992</f>
        <v>0</v>
      </c>
      <c r="G985" s="93" t="e">
        <f aca="false">'Data Entry'!J992</f>
        <v>#N/A</v>
      </c>
      <c r="H985" s="80" t="str">
        <f aca="false">IF('Data Entry'!L992="","na",'Data Entry'!L992)</f>
        <v>na</v>
      </c>
    </row>
    <row r="986" customFormat="false" ht="15" hidden="false" customHeight="false" outlineLevel="0" collapsed="false">
      <c r="A986" s="89" t="n">
        <f aca="false">'Data Entry'!A993</f>
        <v>0</v>
      </c>
      <c r="B986" s="90" t="n">
        <f aca="false">(('Data Entry'!B993+2415019)+('Data Entry'!E993-0.5))-'Data Entry'!$F$11-DAY('Data Entry'!B993)+2450000</f>
        <v>2455927.5</v>
      </c>
      <c r="C986" s="91" t="n">
        <f aca="false">'Data Entry'!G993</f>
        <v>0</v>
      </c>
      <c r="D986" s="80" t="str">
        <f aca="false">IF('Data Entry'!K993=0,"na",'Data Entry'!K993)</f>
        <v>na</v>
      </c>
      <c r="E986" s="92" t="n">
        <f aca="false">'Data Entry'!H993</f>
        <v>0</v>
      </c>
      <c r="F986" s="92" t="n">
        <f aca="false">'Data Entry'!I993</f>
        <v>0</v>
      </c>
      <c r="G986" s="93" t="e">
        <f aca="false">'Data Entry'!J993</f>
        <v>#N/A</v>
      </c>
      <c r="H986" s="80" t="str">
        <f aca="false">IF('Data Entry'!L993="","na",'Data Entry'!L993)</f>
        <v>na</v>
      </c>
    </row>
    <row r="987" customFormat="false" ht="15" hidden="false" customHeight="false" outlineLevel="0" collapsed="false">
      <c r="A987" s="89" t="n">
        <f aca="false">'Data Entry'!A994</f>
        <v>0</v>
      </c>
      <c r="B987" s="90" t="n">
        <f aca="false">(('Data Entry'!B994+2415019)+('Data Entry'!E994-0.5))-'Data Entry'!$F$11-DAY('Data Entry'!B994)+2450000</f>
        <v>2455927.5</v>
      </c>
      <c r="C987" s="91" t="n">
        <f aca="false">'Data Entry'!G994</f>
        <v>0</v>
      </c>
      <c r="D987" s="80" t="str">
        <f aca="false">IF('Data Entry'!K994=0,"na",'Data Entry'!K994)</f>
        <v>na</v>
      </c>
      <c r="E987" s="92" t="n">
        <f aca="false">'Data Entry'!H994</f>
        <v>0</v>
      </c>
      <c r="F987" s="92" t="n">
        <f aca="false">'Data Entry'!I994</f>
        <v>0</v>
      </c>
      <c r="G987" s="93" t="e">
        <f aca="false">'Data Entry'!J994</f>
        <v>#N/A</v>
      </c>
      <c r="H987" s="80" t="str">
        <f aca="false">IF('Data Entry'!L994="","na",'Data Entry'!L994)</f>
        <v>na</v>
      </c>
    </row>
    <row r="988" customFormat="false" ht="15" hidden="false" customHeight="false" outlineLevel="0" collapsed="false">
      <c r="A988" s="89" t="n">
        <f aca="false">'Data Entry'!A995</f>
        <v>0</v>
      </c>
      <c r="B988" s="90" t="n">
        <f aca="false">(('Data Entry'!B995+2415019)+('Data Entry'!E995-0.5))-'Data Entry'!$F$11-DAY('Data Entry'!B995)+2450000</f>
        <v>2455927.5</v>
      </c>
      <c r="C988" s="91" t="n">
        <f aca="false">'Data Entry'!G995</f>
        <v>0</v>
      </c>
      <c r="D988" s="80" t="str">
        <f aca="false">IF('Data Entry'!K995=0,"na",'Data Entry'!K995)</f>
        <v>na</v>
      </c>
      <c r="E988" s="92" t="n">
        <f aca="false">'Data Entry'!H995</f>
        <v>0</v>
      </c>
      <c r="F988" s="92" t="n">
        <f aca="false">'Data Entry'!I995</f>
        <v>0</v>
      </c>
      <c r="G988" s="93" t="e">
        <f aca="false">'Data Entry'!J995</f>
        <v>#N/A</v>
      </c>
      <c r="H988" s="80" t="str">
        <f aca="false">IF('Data Entry'!L995="","na",'Data Entry'!L995)</f>
        <v>na</v>
      </c>
    </row>
    <row r="989" customFormat="false" ht="15" hidden="false" customHeight="false" outlineLevel="0" collapsed="false">
      <c r="A989" s="89" t="n">
        <f aca="false">'Data Entry'!A996</f>
        <v>0</v>
      </c>
      <c r="B989" s="90" t="n">
        <f aca="false">(('Data Entry'!B996+2415019)+('Data Entry'!E996-0.5))-'Data Entry'!$F$11-DAY('Data Entry'!B996)+2450000</f>
        <v>2455927.5</v>
      </c>
      <c r="C989" s="91" t="n">
        <f aca="false">'Data Entry'!G996</f>
        <v>0</v>
      </c>
      <c r="D989" s="80" t="str">
        <f aca="false">IF('Data Entry'!K996=0,"na",'Data Entry'!K996)</f>
        <v>na</v>
      </c>
      <c r="E989" s="92" t="n">
        <f aca="false">'Data Entry'!H996</f>
        <v>0</v>
      </c>
      <c r="F989" s="92" t="n">
        <f aca="false">'Data Entry'!I996</f>
        <v>0</v>
      </c>
      <c r="G989" s="93" t="e">
        <f aca="false">'Data Entry'!J996</f>
        <v>#N/A</v>
      </c>
      <c r="H989" s="80" t="str">
        <f aca="false">IF('Data Entry'!L996="","na",'Data Entry'!L996)</f>
        <v>na</v>
      </c>
    </row>
    <row r="990" customFormat="false" ht="15" hidden="false" customHeight="false" outlineLevel="0" collapsed="false">
      <c r="A990" s="89" t="n">
        <f aca="false">'Data Entry'!A997</f>
        <v>0</v>
      </c>
      <c r="B990" s="90" t="n">
        <f aca="false">(('Data Entry'!B997+2415019)+('Data Entry'!E997-0.5))-'Data Entry'!$F$11-DAY('Data Entry'!B997)+2450000</f>
        <v>2455927.5</v>
      </c>
      <c r="C990" s="91" t="n">
        <f aca="false">'Data Entry'!G997</f>
        <v>0</v>
      </c>
      <c r="D990" s="80" t="str">
        <f aca="false">IF('Data Entry'!K997=0,"na",'Data Entry'!K997)</f>
        <v>na</v>
      </c>
      <c r="E990" s="92" t="n">
        <f aca="false">'Data Entry'!H997</f>
        <v>0</v>
      </c>
      <c r="F990" s="92" t="n">
        <f aca="false">'Data Entry'!I997</f>
        <v>0</v>
      </c>
      <c r="G990" s="93" t="e">
        <f aca="false">'Data Entry'!J997</f>
        <v>#N/A</v>
      </c>
      <c r="H990" s="80" t="str">
        <f aca="false">IF('Data Entry'!L997="","na",'Data Entry'!L997)</f>
        <v>na</v>
      </c>
    </row>
    <row r="991" customFormat="false" ht="15" hidden="false" customHeight="false" outlineLevel="0" collapsed="false">
      <c r="A991" s="89" t="n">
        <f aca="false">'Data Entry'!A998</f>
        <v>0</v>
      </c>
      <c r="B991" s="90" t="n">
        <f aca="false">(('Data Entry'!B998+2415019)+('Data Entry'!E998-0.5))-'Data Entry'!$F$11-DAY('Data Entry'!B998)+2450000</f>
        <v>2455927.5</v>
      </c>
      <c r="C991" s="91" t="n">
        <f aca="false">'Data Entry'!G998</f>
        <v>0</v>
      </c>
      <c r="D991" s="80" t="str">
        <f aca="false">IF('Data Entry'!K998=0,"na",'Data Entry'!K998)</f>
        <v>na</v>
      </c>
      <c r="E991" s="92" t="n">
        <f aca="false">'Data Entry'!H998</f>
        <v>0</v>
      </c>
      <c r="F991" s="92" t="n">
        <f aca="false">'Data Entry'!I998</f>
        <v>0</v>
      </c>
      <c r="G991" s="93" t="e">
        <f aca="false">'Data Entry'!J998</f>
        <v>#N/A</v>
      </c>
      <c r="H991" s="80" t="str">
        <f aca="false">IF('Data Entry'!L998="","na",'Data Entry'!L998)</f>
        <v>na</v>
      </c>
    </row>
    <row r="992" customFormat="false" ht="15" hidden="false" customHeight="false" outlineLevel="0" collapsed="false">
      <c r="A992" s="89" t="n">
        <f aca="false">'Data Entry'!A999</f>
        <v>0</v>
      </c>
      <c r="B992" s="90" t="n">
        <f aca="false">(('Data Entry'!B999+2415019)+('Data Entry'!E999-0.5))-'Data Entry'!$F$11-DAY('Data Entry'!B999)+2450000</f>
        <v>2455927.5</v>
      </c>
      <c r="C992" s="91" t="n">
        <f aca="false">'Data Entry'!G999</f>
        <v>0</v>
      </c>
      <c r="D992" s="80" t="str">
        <f aca="false">IF('Data Entry'!K999=0,"na",'Data Entry'!K999)</f>
        <v>na</v>
      </c>
      <c r="E992" s="92" t="n">
        <f aca="false">'Data Entry'!H999</f>
        <v>0</v>
      </c>
      <c r="F992" s="92" t="n">
        <f aca="false">'Data Entry'!I999</f>
        <v>0</v>
      </c>
      <c r="G992" s="93" t="e">
        <f aca="false">'Data Entry'!J999</f>
        <v>#N/A</v>
      </c>
      <c r="H992" s="80" t="str">
        <f aca="false">IF('Data Entry'!L999="","na",'Data Entry'!L999)</f>
        <v>na</v>
      </c>
    </row>
    <row r="993" customFormat="false" ht="15" hidden="false" customHeight="false" outlineLevel="0" collapsed="false">
      <c r="A993" s="89" t="n">
        <f aca="false">'Data Entry'!A1000</f>
        <v>0</v>
      </c>
      <c r="B993" s="90" t="n">
        <f aca="false">(('Data Entry'!B1000+2415019)+('Data Entry'!E1000-0.5))-'Data Entry'!$F$11-DAY('Data Entry'!B1000)+2450000</f>
        <v>2455927.5</v>
      </c>
      <c r="C993" s="91" t="n">
        <f aca="false">'Data Entry'!G1000</f>
        <v>0</v>
      </c>
      <c r="D993" s="80" t="str">
        <f aca="false">IF('Data Entry'!K1000=0,"na",'Data Entry'!K1000)</f>
        <v>na</v>
      </c>
      <c r="E993" s="92" t="n">
        <f aca="false">'Data Entry'!H1000</f>
        <v>0</v>
      </c>
      <c r="F993" s="92" t="n">
        <f aca="false">'Data Entry'!I1000</f>
        <v>0</v>
      </c>
      <c r="G993" s="93" t="e">
        <f aca="false">'Data Entry'!J1000</f>
        <v>#N/A</v>
      </c>
      <c r="H993" s="80" t="str">
        <f aca="false">IF('Data Entry'!L1000="","na",'Data Entry'!L1000)</f>
        <v>na</v>
      </c>
    </row>
    <row r="994" customFormat="false" ht="15" hidden="false" customHeight="false" outlineLevel="0" collapsed="false">
      <c r="A994" s="89" t="n">
        <f aca="false">'Data Entry'!A1001</f>
        <v>0</v>
      </c>
      <c r="B994" s="90" t="n">
        <f aca="false">(('Data Entry'!B1001+2415019)+('Data Entry'!E1001-0.5))-'Data Entry'!$F$11-DAY('Data Entry'!B1001)+2450000</f>
        <v>2455927.5</v>
      </c>
      <c r="C994" s="91" t="n">
        <f aca="false">'Data Entry'!G1001</f>
        <v>0</v>
      </c>
      <c r="D994" s="80" t="str">
        <f aca="false">IF('Data Entry'!K1001=0,"na",'Data Entry'!K1001)</f>
        <v>na</v>
      </c>
      <c r="E994" s="92" t="n">
        <f aca="false">'Data Entry'!H1001</f>
        <v>0</v>
      </c>
      <c r="F994" s="92" t="n">
        <f aca="false">'Data Entry'!I1001</f>
        <v>0</v>
      </c>
      <c r="G994" s="93" t="e">
        <f aca="false">'Data Entry'!J1001</f>
        <v>#N/A</v>
      </c>
      <c r="H994" s="80" t="str">
        <f aca="false">IF('Data Entry'!L1001="","na",'Data Entry'!L1001)</f>
        <v>na</v>
      </c>
    </row>
    <row r="995" customFormat="false" ht="15" hidden="false" customHeight="false" outlineLevel="0" collapsed="false">
      <c r="A995" s="89" t="n">
        <f aca="false">'Data Entry'!A1002</f>
        <v>0</v>
      </c>
      <c r="B995" s="90" t="n">
        <f aca="false">(('Data Entry'!B1002+2415019)+('Data Entry'!E1002-0.5))-'Data Entry'!$F$11-DAY('Data Entry'!B1002)+2450000</f>
        <v>2455927.5</v>
      </c>
      <c r="C995" s="91" t="n">
        <f aca="false">'Data Entry'!G1002</f>
        <v>0</v>
      </c>
      <c r="D995" s="80" t="str">
        <f aca="false">IF('Data Entry'!K1002=0,"na",'Data Entry'!K1002)</f>
        <v>na</v>
      </c>
      <c r="E995" s="92" t="n">
        <f aca="false">'Data Entry'!H1002</f>
        <v>0</v>
      </c>
      <c r="F995" s="92" t="n">
        <f aca="false">'Data Entry'!I1002</f>
        <v>0</v>
      </c>
      <c r="G995" s="93" t="e">
        <f aca="false">'Data Entry'!J1002</f>
        <v>#N/A</v>
      </c>
      <c r="H995" s="80" t="str">
        <f aca="false">IF('Data Entry'!L1002="","na",'Data Entry'!L1002)</f>
        <v>na</v>
      </c>
    </row>
    <row r="996" customFormat="false" ht="15" hidden="false" customHeight="false" outlineLevel="0" collapsed="false">
      <c r="A996" s="89" t="n">
        <f aca="false">'Data Entry'!A1003</f>
        <v>0</v>
      </c>
      <c r="B996" s="90" t="n">
        <f aca="false">(('Data Entry'!B1003+2415019)+('Data Entry'!E1003-0.5))-'Data Entry'!$F$11-DAY('Data Entry'!B1003)+2450000</f>
        <v>2455927.5</v>
      </c>
      <c r="C996" s="91" t="n">
        <f aca="false">'Data Entry'!G1003</f>
        <v>0</v>
      </c>
      <c r="D996" s="80" t="str">
        <f aca="false">IF('Data Entry'!K1003=0,"na",'Data Entry'!K1003)</f>
        <v>na</v>
      </c>
      <c r="E996" s="92" t="n">
        <f aca="false">'Data Entry'!H1003</f>
        <v>0</v>
      </c>
      <c r="F996" s="92" t="n">
        <f aca="false">'Data Entry'!I1003</f>
        <v>0</v>
      </c>
      <c r="G996" s="93" t="e">
        <f aca="false">'Data Entry'!J1003</f>
        <v>#N/A</v>
      </c>
      <c r="H996" s="80" t="str">
        <f aca="false">IF('Data Entry'!L1003="","na",'Data Entry'!L1003)</f>
        <v>na</v>
      </c>
    </row>
    <row r="997" customFormat="false" ht="15" hidden="false" customHeight="false" outlineLevel="0" collapsed="false">
      <c r="A997" s="89" t="n">
        <f aca="false">'Data Entry'!A1004</f>
        <v>0</v>
      </c>
      <c r="B997" s="90" t="n">
        <f aca="false">(('Data Entry'!B1004+2415019)+('Data Entry'!E1004-0.5))-'Data Entry'!$F$11-DAY('Data Entry'!B1004)+2450000</f>
        <v>2455927.5</v>
      </c>
      <c r="C997" s="91" t="n">
        <f aca="false">'Data Entry'!G1004</f>
        <v>0</v>
      </c>
      <c r="D997" s="80" t="str">
        <f aca="false">IF('Data Entry'!K1004=0,"na",'Data Entry'!K1004)</f>
        <v>na</v>
      </c>
      <c r="E997" s="92" t="n">
        <f aca="false">'Data Entry'!H1004</f>
        <v>0</v>
      </c>
      <c r="F997" s="92" t="n">
        <f aca="false">'Data Entry'!I1004</f>
        <v>0</v>
      </c>
      <c r="G997" s="93" t="e">
        <f aca="false">'Data Entry'!J1004</f>
        <v>#N/A</v>
      </c>
      <c r="H997" s="80" t="str">
        <f aca="false">IF('Data Entry'!L1004="","na",'Data Entry'!L1004)</f>
        <v>na</v>
      </c>
    </row>
    <row r="998" customFormat="false" ht="15" hidden="false" customHeight="false" outlineLevel="0" collapsed="false">
      <c r="A998" s="89" t="n">
        <f aca="false">'Data Entry'!A1005</f>
        <v>0</v>
      </c>
      <c r="B998" s="90" t="n">
        <f aca="false">(('Data Entry'!B1005+2415019)+('Data Entry'!E1005-0.5))-'Data Entry'!$F$11-DAY('Data Entry'!B1005)+2450000</f>
        <v>2455927.5</v>
      </c>
      <c r="C998" s="91" t="n">
        <f aca="false">'Data Entry'!G1005</f>
        <v>0</v>
      </c>
      <c r="D998" s="80" t="str">
        <f aca="false">IF('Data Entry'!K1005=0,"na",'Data Entry'!K1005)</f>
        <v>na</v>
      </c>
      <c r="E998" s="92" t="n">
        <f aca="false">'Data Entry'!H1005</f>
        <v>0</v>
      </c>
      <c r="F998" s="92" t="n">
        <f aca="false">'Data Entry'!I1005</f>
        <v>0</v>
      </c>
      <c r="G998" s="93" t="e">
        <f aca="false">'Data Entry'!J1005</f>
        <v>#N/A</v>
      </c>
      <c r="H998" s="80" t="str">
        <f aca="false">IF('Data Entry'!L1005="","na",'Data Entry'!L1005)</f>
        <v>na</v>
      </c>
    </row>
    <row r="999" customFormat="false" ht="15" hidden="false" customHeight="false" outlineLevel="0" collapsed="false">
      <c r="A999" s="89" t="n">
        <f aca="false">'Data Entry'!A1006</f>
        <v>0</v>
      </c>
      <c r="B999" s="90" t="n">
        <f aca="false">(('Data Entry'!B1006+2415019)+('Data Entry'!E1006-0.5))-'Data Entry'!$F$11-DAY('Data Entry'!B1006)+2450000</f>
        <v>2455927.5</v>
      </c>
      <c r="C999" s="91" t="n">
        <f aca="false">'Data Entry'!G1006</f>
        <v>0</v>
      </c>
      <c r="D999" s="80" t="str">
        <f aca="false">IF('Data Entry'!K1006=0,"na",'Data Entry'!K1006)</f>
        <v>na</v>
      </c>
      <c r="E999" s="92" t="n">
        <f aca="false">'Data Entry'!H1006</f>
        <v>0</v>
      </c>
      <c r="F999" s="92" t="n">
        <f aca="false">'Data Entry'!I1006</f>
        <v>0</v>
      </c>
      <c r="G999" s="93" t="e">
        <f aca="false">'Data Entry'!J1006</f>
        <v>#N/A</v>
      </c>
      <c r="H999" s="80" t="str">
        <f aca="false">IF('Data Entry'!L1006="","na",'Data Entry'!L1006)</f>
        <v>na</v>
      </c>
    </row>
    <row r="1000" customFormat="false" ht="15" hidden="false" customHeight="false" outlineLevel="0" collapsed="false">
      <c r="A1000" s="89" t="n">
        <f aca="false">'Data Entry'!A1007</f>
        <v>0</v>
      </c>
      <c r="B1000" s="90" t="n">
        <f aca="false">(('Data Entry'!B1007+2415019)+('Data Entry'!E1007-0.5))-'Data Entry'!$F$11-DAY('Data Entry'!B1007)+2450000</f>
        <v>2455927.5</v>
      </c>
      <c r="C1000" s="91" t="n">
        <f aca="false">'Data Entry'!G1007</f>
        <v>0</v>
      </c>
      <c r="D1000" s="80" t="str">
        <f aca="false">IF('Data Entry'!K1007=0,"na",'Data Entry'!K1007)</f>
        <v>na</v>
      </c>
      <c r="E1000" s="92" t="n">
        <f aca="false">'Data Entry'!H1007</f>
        <v>0</v>
      </c>
      <c r="F1000" s="92" t="n">
        <f aca="false">'Data Entry'!I1007</f>
        <v>0</v>
      </c>
      <c r="G1000" s="93" t="e">
        <f aca="false">'Data Entry'!J1007</f>
        <v>#N/A</v>
      </c>
      <c r="H1000" s="80" t="str">
        <f aca="false">IF('Data Entry'!L1007="","na",'Data Entry'!L1007)</f>
        <v>na</v>
      </c>
    </row>
    <row r="1001" customFormat="false" ht="15" hidden="false" customHeight="false" outlineLevel="0" collapsed="false">
      <c r="A1001" s="89" t="n">
        <f aca="false">'Data Entry'!A1008</f>
        <v>0</v>
      </c>
      <c r="B1001" s="90" t="n">
        <f aca="false">(('Data Entry'!B1008+2415019)+('Data Entry'!E1008-0.5))-'Data Entry'!$F$11-DAY('Data Entry'!B1008)+2450000</f>
        <v>2455927.5</v>
      </c>
      <c r="C1001" s="91" t="n">
        <f aca="false">'Data Entry'!G1008</f>
        <v>0</v>
      </c>
      <c r="D1001" s="80" t="str">
        <f aca="false">IF('Data Entry'!K1008=0,"na",'Data Entry'!K1008)</f>
        <v>na</v>
      </c>
      <c r="E1001" s="92" t="n">
        <f aca="false">'Data Entry'!H1008</f>
        <v>0</v>
      </c>
      <c r="F1001" s="92" t="n">
        <f aca="false">'Data Entry'!I1008</f>
        <v>0</v>
      </c>
      <c r="G1001" s="93" t="e">
        <f aca="false">'Data Entry'!J1008</f>
        <v>#N/A</v>
      </c>
      <c r="H1001" s="80" t="str">
        <f aca="false">IF('Data Entry'!L1008="","na",'Data Entry'!L1008)</f>
        <v>na</v>
      </c>
    </row>
    <row r="1002" customFormat="false" ht="15" hidden="false" customHeight="false" outlineLevel="0" collapsed="false">
      <c r="A1002" s="89" t="n">
        <f aca="false">'Data Entry'!A1009</f>
        <v>0</v>
      </c>
      <c r="B1002" s="90" t="n">
        <f aca="false">(('Data Entry'!B1009+2415019)+('Data Entry'!E1009-0.5))-'Data Entry'!$F$11-DAY('Data Entry'!B1009)+2450000</f>
        <v>2455927.5</v>
      </c>
      <c r="C1002" s="91" t="n">
        <f aca="false">'Data Entry'!G1009</f>
        <v>0</v>
      </c>
      <c r="D1002" s="80" t="str">
        <f aca="false">IF('Data Entry'!K1009=0,"na",'Data Entry'!K1009)</f>
        <v>na</v>
      </c>
      <c r="E1002" s="92" t="n">
        <f aca="false">'Data Entry'!H1009</f>
        <v>0</v>
      </c>
      <c r="F1002" s="92" t="n">
        <f aca="false">'Data Entry'!I1009</f>
        <v>0</v>
      </c>
      <c r="G1002" s="93" t="e">
        <f aca="false">'Data Entry'!J1009</f>
        <v>#N/A</v>
      </c>
      <c r="H1002" s="80" t="str">
        <f aca="false">IF('Data Entry'!L1009="","na",'Data Entry'!L1009)</f>
        <v>na</v>
      </c>
    </row>
    <row r="1003" customFormat="false" ht="15" hidden="false" customHeight="false" outlineLevel="0" collapsed="false">
      <c r="A1003" s="89" t="n">
        <f aca="false">'Data Entry'!A1010</f>
        <v>0</v>
      </c>
      <c r="B1003" s="90" t="n">
        <f aca="false">(('Data Entry'!B1010+2415019)+('Data Entry'!E1010-0.5))-'Data Entry'!$F$11-DAY('Data Entry'!B1010)+2450000</f>
        <v>2455927.5</v>
      </c>
      <c r="C1003" s="91" t="n">
        <f aca="false">'Data Entry'!G1010</f>
        <v>0</v>
      </c>
      <c r="D1003" s="80" t="str">
        <f aca="false">IF('Data Entry'!K1010=0,"na",'Data Entry'!K1010)</f>
        <v>na</v>
      </c>
      <c r="E1003" s="92" t="n">
        <f aca="false">'Data Entry'!H1010</f>
        <v>0</v>
      </c>
      <c r="F1003" s="92" t="n">
        <f aca="false">'Data Entry'!I1010</f>
        <v>0</v>
      </c>
      <c r="G1003" s="93" t="e">
        <f aca="false">'Data Entry'!J1010</f>
        <v>#N/A</v>
      </c>
      <c r="H1003" s="80" t="str">
        <f aca="false">IF('Data Entry'!L1010="","na",'Data Entry'!L1010)</f>
        <v>na</v>
      </c>
    </row>
    <row r="1004" customFormat="false" ht="15" hidden="false" customHeight="false" outlineLevel="0" collapsed="false">
      <c r="A1004" s="89" t="n">
        <f aca="false">'Data Entry'!A1011</f>
        <v>0</v>
      </c>
      <c r="B1004" s="90" t="n">
        <f aca="false">(('Data Entry'!B1011+2415019)+('Data Entry'!E1011-0.5))-'Data Entry'!$F$11-DAY('Data Entry'!B1011)+2450000</f>
        <v>2455927.5</v>
      </c>
      <c r="C1004" s="91" t="n">
        <f aca="false">'Data Entry'!G1011</f>
        <v>0</v>
      </c>
      <c r="D1004" s="80" t="str">
        <f aca="false">IF('Data Entry'!K1011=0,"na",'Data Entry'!K1011)</f>
        <v>na</v>
      </c>
      <c r="E1004" s="92" t="n">
        <f aca="false">'Data Entry'!H1011</f>
        <v>0</v>
      </c>
      <c r="F1004" s="92" t="n">
        <f aca="false">'Data Entry'!I1011</f>
        <v>0</v>
      </c>
      <c r="G1004" s="93" t="e">
        <f aca="false">'Data Entry'!J1011</f>
        <v>#N/A</v>
      </c>
      <c r="H1004" s="80" t="str">
        <f aca="false">IF('Data Entry'!L1011="","na",'Data Entry'!L1011)</f>
        <v>na</v>
      </c>
    </row>
    <row r="1005" customFormat="false" ht="15" hidden="false" customHeight="false" outlineLevel="0" collapsed="false">
      <c r="A1005" s="89" t="n">
        <f aca="false">'Data Entry'!A1012</f>
        <v>0</v>
      </c>
      <c r="B1005" s="90" t="n">
        <f aca="false">(('Data Entry'!B1012+2415019)+('Data Entry'!E1012-0.5))-'Data Entry'!$F$11-DAY('Data Entry'!B1012)+2450000</f>
        <v>2455927.5</v>
      </c>
      <c r="C1005" s="91" t="n">
        <f aca="false">'Data Entry'!G1012</f>
        <v>0</v>
      </c>
      <c r="D1005" s="80" t="str">
        <f aca="false">IF('Data Entry'!K1012=0,"na",'Data Entry'!K1012)</f>
        <v>na</v>
      </c>
      <c r="E1005" s="92" t="n">
        <f aca="false">'Data Entry'!H1012</f>
        <v>0</v>
      </c>
      <c r="F1005" s="92" t="n">
        <f aca="false">'Data Entry'!I1012</f>
        <v>0</v>
      </c>
      <c r="G1005" s="93" t="e">
        <f aca="false">'Data Entry'!J1012</f>
        <v>#N/A</v>
      </c>
      <c r="H1005" s="80" t="str">
        <f aca="false">IF('Data Entry'!L1012="","na",'Data Entry'!L1012)</f>
        <v>na</v>
      </c>
    </row>
    <row r="1006" customFormat="false" ht="15" hidden="false" customHeight="false" outlineLevel="0" collapsed="false">
      <c r="A1006" s="89" t="n">
        <f aca="false">'Data Entry'!A1013</f>
        <v>0</v>
      </c>
      <c r="B1006" s="90" t="n">
        <f aca="false">(('Data Entry'!B1013+2415019)+('Data Entry'!E1013-0.5))-'Data Entry'!$F$11-DAY('Data Entry'!B1013)+2450000</f>
        <v>2455927.5</v>
      </c>
      <c r="C1006" s="91" t="n">
        <f aca="false">'Data Entry'!G1013</f>
        <v>0</v>
      </c>
      <c r="D1006" s="80" t="str">
        <f aca="false">IF('Data Entry'!K1013=0,"na",'Data Entry'!K1013)</f>
        <v>na</v>
      </c>
      <c r="E1006" s="92" t="n">
        <f aca="false">'Data Entry'!H1013</f>
        <v>0</v>
      </c>
      <c r="F1006" s="92" t="n">
        <f aca="false">'Data Entry'!I1013</f>
        <v>0</v>
      </c>
      <c r="G1006" s="93" t="e">
        <f aca="false">'Data Entry'!J1013</f>
        <v>#N/A</v>
      </c>
      <c r="H1006" s="80" t="str">
        <f aca="false">IF('Data Entry'!L1013="","na",'Data Entry'!L1013)</f>
        <v>na</v>
      </c>
    </row>
    <row r="1007" customFormat="false" ht="15" hidden="false" customHeight="false" outlineLevel="0" collapsed="false">
      <c r="A1007" s="89" t="n">
        <f aca="false">'Data Entry'!A1014</f>
        <v>0</v>
      </c>
      <c r="B1007" s="90" t="n">
        <f aca="false">(('Data Entry'!B1014+2415019)+('Data Entry'!E1014-0.5))-'Data Entry'!$F$11-DAY('Data Entry'!B1014)+2450000</f>
        <v>2455927.5</v>
      </c>
      <c r="C1007" s="91" t="n">
        <f aca="false">'Data Entry'!G1014</f>
        <v>0</v>
      </c>
      <c r="D1007" s="80" t="str">
        <f aca="false">IF('Data Entry'!K1014=0,"na",'Data Entry'!K1014)</f>
        <v>na</v>
      </c>
      <c r="E1007" s="92" t="n">
        <f aca="false">'Data Entry'!H1014</f>
        <v>0</v>
      </c>
      <c r="F1007" s="92" t="n">
        <f aca="false">'Data Entry'!I1014</f>
        <v>0</v>
      </c>
      <c r="G1007" s="93" t="e">
        <f aca="false">'Data Entry'!J1014</f>
        <v>#N/A</v>
      </c>
      <c r="H1007" s="80" t="str">
        <f aca="false">IF('Data Entry'!L1014="","na",'Data Entry'!L1014)</f>
        <v>na</v>
      </c>
    </row>
    <row r="1008" customFormat="false" ht="15" hidden="false" customHeight="false" outlineLevel="0" collapsed="false">
      <c r="A1008" s="89" t="n">
        <f aca="false">'Data Entry'!A1015</f>
        <v>0</v>
      </c>
      <c r="B1008" s="90" t="n">
        <f aca="false">(('Data Entry'!B1015+2415019)+('Data Entry'!E1015-0.5))-'Data Entry'!$F$11-DAY('Data Entry'!B1015)+2450000</f>
        <v>2455927.5</v>
      </c>
      <c r="C1008" s="91" t="n">
        <f aca="false">'Data Entry'!G1015</f>
        <v>0</v>
      </c>
      <c r="D1008" s="80" t="str">
        <f aca="false">IF('Data Entry'!K1015=0,"na",'Data Entry'!K1015)</f>
        <v>na</v>
      </c>
      <c r="E1008" s="92" t="n">
        <f aca="false">'Data Entry'!H1015</f>
        <v>0</v>
      </c>
      <c r="F1008" s="92" t="n">
        <f aca="false">'Data Entry'!I1015</f>
        <v>0</v>
      </c>
      <c r="G1008" s="93" t="e">
        <f aca="false">'Data Entry'!J1015</f>
        <v>#N/A</v>
      </c>
      <c r="H1008" s="80" t="str">
        <f aca="false">IF('Data Entry'!L1015="","na",'Data Entry'!L1015)</f>
        <v>na</v>
      </c>
    </row>
    <row r="1009" customFormat="false" ht="15" hidden="false" customHeight="false" outlineLevel="0" collapsed="false">
      <c r="A1009" s="89" t="n">
        <f aca="false">'Data Entry'!A1016</f>
        <v>0</v>
      </c>
      <c r="B1009" s="90" t="n">
        <f aca="false">(('Data Entry'!B1016+2415019)+('Data Entry'!E1016-0.5))-'Data Entry'!$F$11-DAY('Data Entry'!B1016)+2450000</f>
        <v>2455927.5</v>
      </c>
      <c r="C1009" s="91" t="n">
        <f aca="false">'Data Entry'!G1016</f>
        <v>0</v>
      </c>
      <c r="D1009" s="80" t="str">
        <f aca="false">IF('Data Entry'!K1016=0,"na",'Data Entry'!K1016)</f>
        <v>na</v>
      </c>
      <c r="E1009" s="92" t="n">
        <f aca="false">'Data Entry'!H1016</f>
        <v>0</v>
      </c>
      <c r="F1009" s="92" t="n">
        <f aca="false">'Data Entry'!I1016</f>
        <v>0</v>
      </c>
      <c r="G1009" s="93" t="e">
        <f aca="false">'Data Entry'!J1016</f>
        <v>#N/A</v>
      </c>
      <c r="H1009" s="80" t="str">
        <f aca="false">IF('Data Entry'!L1016="","na",'Data Entry'!L1016)</f>
        <v>na</v>
      </c>
    </row>
    <row r="1010" customFormat="false" ht="15" hidden="false" customHeight="false" outlineLevel="0" collapsed="false">
      <c r="A1010" s="89" t="n">
        <f aca="false">'Data Entry'!A1017</f>
        <v>0</v>
      </c>
      <c r="B1010" s="90" t="n">
        <f aca="false">(('Data Entry'!B1017+2415019)+('Data Entry'!E1017-0.5))-'Data Entry'!$F$11-DAY('Data Entry'!B1017)+2450000</f>
        <v>2455927.5</v>
      </c>
      <c r="C1010" s="91" t="n">
        <f aca="false">'Data Entry'!G1017</f>
        <v>0</v>
      </c>
      <c r="D1010" s="80" t="str">
        <f aca="false">IF('Data Entry'!K1017=0,"na",'Data Entry'!K1017)</f>
        <v>na</v>
      </c>
      <c r="E1010" s="92" t="n">
        <f aca="false">'Data Entry'!H1017</f>
        <v>0</v>
      </c>
      <c r="F1010" s="92" t="n">
        <f aca="false">'Data Entry'!I1017</f>
        <v>0</v>
      </c>
      <c r="G1010" s="93" t="e">
        <f aca="false">'Data Entry'!J1017</f>
        <v>#N/A</v>
      </c>
      <c r="H1010" s="80" t="str">
        <f aca="false">IF('Data Entry'!L1017="","na",'Data Entry'!L1017)</f>
        <v>na</v>
      </c>
    </row>
    <row r="1011" customFormat="false" ht="15" hidden="false" customHeight="false" outlineLevel="0" collapsed="false">
      <c r="A1011" s="89" t="n">
        <f aca="false">'Data Entry'!A1018</f>
        <v>0</v>
      </c>
      <c r="B1011" s="90" t="n">
        <f aca="false">(('Data Entry'!B1018+2415019)+('Data Entry'!E1018-0.5))-'Data Entry'!$F$11-DAY('Data Entry'!B1018)+2450000</f>
        <v>2455927.5</v>
      </c>
      <c r="C1011" s="91" t="n">
        <f aca="false">'Data Entry'!G1018</f>
        <v>0</v>
      </c>
      <c r="D1011" s="80" t="str">
        <f aca="false">IF('Data Entry'!K1018=0,"na",'Data Entry'!K1018)</f>
        <v>na</v>
      </c>
      <c r="E1011" s="92" t="n">
        <f aca="false">'Data Entry'!H1018</f>
        <v>0</v>
      </c>
      <c r="F1011" s="92" t="n">
        <f aca="false">'Data Entry'!I1018</f>
        <v>0</v>
      </c>
      <c r="G1011" s="93" t="e">
        <f aca="false">'Data Entry'!J1018</f>
        <v>#N/A</v>
      </c>
      <c r="H1011" s="80" t="str">
        <f aca="false">IF('Data Entry'!L1018="","na",'Data Entry'!L1018)</f>
        <v>na</v>
      </c>
    </row>
    <row r="1012" customFormat="false" ht="15" hidden="false" customHeight="false" outlineLevel="0" collapsed="false">
      <c r="A1012" s="89" t="n">
        <f aca="false">'Data Entry'!A1019</f>
        <v>0</v>
      </c>
      <c r="B1012" s="90" t="n">
        <f aca="false">(('Data Entry'!B1019+2415019)+('Data Entry'!E1019-0.5))-'Data Entry'!$F$11-DAY('Data Entry'!B1019)+2450000</f>
        <v>2455927.5</v>
      </c>
      <c r="C1012" s="91" t="n">
        <f aca="false">'Data Entry'!G1019</f>
        <v>0</v>
      </c>
      <c r="D1012" s="80" t="str">
        <f aca="false">IF('Data Entry'!K1019=0,"na",'Data Entry'!K1019)</f>
        <v>na</v>
      </c>
      <c r="E1012" s="92" t="n">
        <f aca="false">'Data Entry'!H1019</f>
        <v>0</v>
      </c>
      <c r="F1012" s="92" t="n">
        <f aca="false">'Data Entry'!I1019</f>
        <v>0</v>
      </c>
      <c r="G1012" s="93" t="e">
        <f aca="false">'Data Entry'!J1019</f>
        <v>#N/A</v>
      </c>
      <c r="H1012" s="80" t="str">
        <f aca="false">IF('Data Entry'!L1019="","na",'Data Entry'!L1019)</f>
        <v>na</v>
      </c>
    </row>
    <row r="1013" customFormat="false" ht="15" hidden="false" customHeight="false" outlineLevel="0" collapsed="false">
      <c r="A1013" s="89" t="n">
        <f aca="false">'Data Entry'!A1020</f>
        <v>0</v>
      </c>
      <c r="B1013" s="90" t="n">
        <f aca="false">(('Data Entry'!B1020+2415019)+('Data Entry'!E1020-0.5))-'Data Entry'!$F$11-DAY('Data Entry'!B1020)+2450000</f>
        <v>2455927.5</v>
      </c>
      <c r="C1013" s="91" t="n">
        <f aca="false">'Data Entry'!G1020</f>
        <v>0</v>
      </c>
      <c r="D1013" s="80" t="str">
        <f aca="false">IF('Data Entry'!K1020=0,"na",'Data Entry'!K1020)</f>
        <v>na</v>
      </c>
      <c r="E1013" s="92" t="n">
        <f aca="false">'Data Entry'!H1020</f>
        <v>0</v>
      </c>
      <c r="F1013" s="92" t="n">
        <f aca="false">'Data Entry'!I1020</f>
        <v>0</v>
      </c>
      <c r="G1013" s="93" t="e">
        <f aca="false">'Data Entry'!J1020</f>
        <v>#N/A</v>
      </c>
      <c r="H1013" s="80" t="str">
        <f aca="false">IF('Data Entry'!L1020="","na",'Data Entry'!L1020)</f>
        <v>na</v>
      </c>
    </row>
    <row r="1014" customFormat="false" ht="15" hidden="false" customHeight="false" outlineLevel="0" collapsed="false">
      <c r="A1014" s="89" t="n">
        <f aca="false">'Data Entry'!A1021</f>
        <v>0</v>
      </c>
      <c r="B1014" s="90" t="n">
        <f aca="false">(('Data Entry'!B1021+2415019)+('Data Entry'!E1021-0.5))-'Data Entry'!$F$11-DAY('Data Entry'!B1021)+2450000</f>
        <v>2455927.5</v>
      </c>
      <c r="C1014" s="91" t="n">
        <f aca="false">'Data Entry'!G1021</f>
        <v>0</v>
      </c>
      <c r="D1014" s="80" t="str">
        <f aca="false">IF('Data Entry'!K1021=0,"na",'Data Entry'!K1021)</f>
        <v>na</v>
      </c>
      <c r="E1014" s="92" t="n">
        <f aca="false">'Data Entry'!H1021</f>
        <v>0</v>
      </c>
      <c r="F1014" s="92" t="n">
        <f aca="false">'Data Entry'!I1021</f>
        <v>0</v>
      </c>
      <c r="G1014" s="93" t="e">
        <f aca="false">'Data Entry'!J1021</f>
        <v>#N/A</v>
      </c>
      <c r="H1014" s="80" t="str">
        <f aca="false">IF('Data Entry'!L1021="","na",'Data Entry'!L1021)</f>
        <v>na</v>
      </c>
    </row>
    <row r="1015" customFormat="false" ht="15" hidden="false" customHeight="false" outlineLevel="0" collapsed="false">
      <c r="A1015" s="89" t="n">
        <f aca="false">'Data Entry'!A1022</f>
        <v>0</v>
      </c>
      <c r="B1015" s="90" t="n">
        <f aca="false">(('Data Entry'!B1022+2415019)+('Data Entry'!E1022-0.5))-'Data Entry'!$F$11-DAY('Data Entry'!B1022)+2450000</f>
        <v>2455927.5</v>
      </c>
      <c r="C1015" s="91" t="n">
        <f aca="false">'Data Entry'!G1022</f>
        <v>0</v>
      </c>
      <c r="D1015" s="80" t="str">
        <f aca="false">IF('Data Entry'!K1022=0,"na",'Data Entry'!K1022)</f>
        <v>na</v>
      </c>
      <c r="E1015" s="92" t="n">
        <f aca="false">'Data Entry'!H1022</f>
        <v>0</v>
      </c>
      <c r="F1015" s="92" t="n">
        <f aca="false">'Data Entry'!I1022</f>
        <v>0</v>
      </c>
      <c r="G1015" s="93" t="e">
        <f aca="false">'Data Entry'!J1022</f>
        <v>#N/A</v>
      </c>
      <c r="H1015" s="80" t="str">
        <f aca="false">IF('Data Entry'!L1022="","na",'Data Entry'!L1022)</f>
        <v>na</v>
      </c>
    </row>
    <row r="1016" customFormat="false" ht="15" hidden="false" customHeight="false" outlineLevel="0" collapsed="false">
      <c r="A1016" s="89" t="n">
        <f aca="false">'Data Entry'!A1023</f>
        <v>0</v>
      </c>
      <c r="B1016" s="90" t="n">
        <f aca="false">(('Data Entry'!B1023+2415019)+('Data Entry'!E1023-0.5))-'Data Entry'!$F$11-DAY('Data Entry'!B1023)+2450000</f>
        <v>2455927.5</v>
      </c>
      <c r="C1016" s="91" t="n">
        <f aca="false">'Data Entry'!G1023</f>
        <v>0</v>
      </c>
      <c r="D1016" s="80" t="str">
        <f aca="false">IF('Data Entry'!K1023=0,"na",'Data Entry'!K1023)</f>
        <v>na</v>
      </c>
      <c r="E1016" s="92" t="n">
        <f aca="false">'Data Entry'!H1023</f>
        <v>0</v>
      </c>
      <c r="F1016" s="92" t="n">
        <f aca="false">'Data Entry'!I1023</f>
        <v>0</v>
      </c>
      <c r="G1016" s="93" t="e">
        <f aca="false">'Data Entry'!J1023</f>
        <v>#N/A</v>
      </c>
      <c r="H1016" s="80" t="str">
        <f aca="false">IF('Data Entry'!L1023="","na",'Data Entry'!L1023)</f>
        <v>na</v>
      </c>
    </row>
    <row r="1017" customFormat="false" ht="15" hidden="false" customHeight="false" outlineLevel="0" collapsed="false">
      <c r="A1017" s="89" t="n">
        <f aca="false">'Data Entry'!A1024</f>
        <v>0</v>
      </c>
      <c r="B1017" s="90" t="n">
        <f aca="false">(('Data Entry'!B1024+2415019)+('Data Entry'!E1024-0.5))-'Data Entry'!$F$11-DAY('Data Entry'!B1024)+2450000</f>
        <v>2455927.5</v>
      </c>
      <c r="C1017" s="91" t="n">
        <f aca="false">'Data Entry'!G1024</f>
        <v>0</v>
      </c>
      <c r="D1017" s="80" t="str">
        <f aca="false">IF('Data Entry'!K1024=0,"na",'Data Entry'!K1024)</f>
        <v>na</v>
      </c>
      <c r="E1017" s="92" t="n">
        <f aca="false">'Data Entry'!H1024</f>
        <v>0</v>
      </c>
      <c r="F1017" s="92" t="n">
        <f aca="false">'Data Entry'!I1024</f>
        <v>0</v>
      </c>
      <c r="G1017" s="93" t="e">
        <f aca="false">'Data Entry'!J1024</f>
        <v>#N/A</v>
      </c>
      <c r="H1017" s="80" t="str">
        <f aca="false">IF('Data Entry'!L1024="","na",'Data Entry'!L1024)</f>
        <v>na</v>
      </c>
    </row>
    <row r="1018" customFormat="false" ht="15" hidden="false" customHeight="false" outlineLevel="0" collapsed="false">
      <c r="A1018" s="89" t="n">
        <f aca="false">'Data Entry'!A1025</f>
        <v>0</v>
      </c>
      <c r="B1018" s="90" t="n">
        <f aca="false">(('Data Entry'!B1025+2415019)+('Data Entry'!E1025-0.5))-'Data Entry'!$F$11-DAY('Data Entry'!B1025)+2450000</f>
        <v>2455927.5</v>
      </c>
      <c r="C1018" s="91" t="n">
        <f aca="false">'Data Entry'!G1025</f>
        <v>0</v>
      </c>
      <c r="D1018" s="80" t="str">
        <f aca="false">IF('Data Entry'!K1025=0,"na",'Data Entry'!K1025)</f>
        <v>na</v>
      </c>
      <c r="E1018" s="92" t="n">
        <f aca="false">'Data Entry'!H1025</f>
        <v>0</v>
      </c>
      <c r="F1018" s="92" t="n">
        <f aca="false">'Data Entry'!I1025</f>
        <v>0</v>
      </c>
      <c r="G1018" s="93" t="e">
        <f aca="false">'Data Entry'!J1025</f>
        <v>#N/A</v>
      </c>
      <c r="H1018" s="80" t="str">
        <f aca="false">IF('Data Entry'!L1025="","na",'Data Entry'!L1025)</f>
        <v>na</v>
      </c>
    </row>
    <row r="1019" customFormat="false" ht="15" hidden="false" customHeight="false" outlineLevel="0" collapsed="false">
      <c r="A1019" s="89" t="n">
        <f aca="false">'Data Entry'!A1026</f>
        <v>0</v>
      </c>
      <c r="B1019" s="90" t="n">
        <f aca="false">(('Data Entry'!B1026+2415019)+('Data Entry'!E1026-0.5))-'Data Entry'!$F$11-DAY('Data Entry'!B1026)+2450000</f>
        <v>2455927.5</v>
      </c>
      <c r="C1019" s="91" t="n">
        <f aca="false">'Data Entry'!G1026</f>
        <v>0</v>
      </c>
      <c r="D1019" s="80" t="str">
        <f aca="false">IF('Data Entry'!K1026=0,"na",'Data Entry'!K1026)</f>
        <v>na</v>
      </c>
      <c r="E1019" s="92" t="n">
        <f aca="false">'Data Entry'!H1026</f>
        <v>0</v>
      </c>
      <c r="F1019" s="92" t="n">
        <f aca="false">'Data Entry'!I1026</f>
        <v>0</v>
      </c>
      <c r="G1019" s="93" t="e">
        <f aca="false">'Data Entry'!J1026</f>
        <v>#N/A</v>
      </c>
      <c r="H1019" s="80" t="str">
        <f aca="false">IF('Data Entry'!L1026="","na",'Data Entry'!L1026)</f>
        <v>na</v>
      </c>
    </row>
    <row r="1020" customFormat="false" ht="15" hidden="false" customHeight="false" outlineLevel="0" collapsed="false">
      <c r="A1020" s="89" t="n">
        <f aca="false">'Data Entry'!A1027</f>
        <v>0</v>
      </c>
      <c r="B1020" s="90" t="n">
        <f aca="false">(('Data Entry'!B1027+2415019)+('Data Entry'!E1027-0.5))-'Data Entry'!$F$11-DAY('Data Entry'!B1027)+2450000</f>
        <v>2455927.5</v>
      </c>
      <c r="C1020" s="91" t="n">
        <f aca="false">'Data Entry'!G1027</f>
        <v>0</v>
      </c>
      <c r="D1020" s="80" t="str">
        <f aca="false">IF('Data Entry'!K1027=0,"na",'Data Entry'!K1027)</f>
        <v>na</v>
      </c>
      <c r="E1020" s="92" t="n">
        <f aca="false">'Data Entry'!H1027</f>
        <v>0</v>
      </c>
      <c r="F1020" s="92" t="n">
        <f aca="false">'Data Entry'!I1027</f>
        <v>0</v>
      </c>
      <c r="G1020" s="93" t="e">
        <f aca="false">'Data Entry'!J1027</f>
        <v>#N/A</v>
      </c>
      <c r="H1020" s="80" t="str">
        <f aca="false">IF('Data Entry'!L1027="","na",'Data Entry'!L1027)</f>
        <v>na</v>
      </c>
    </row>
    <row r="1021" customFormat="false" ht="15" hidden="false" customHeight="false" outlineLevel="0" collapsed="false">
      <c r="A1021" s="89" t="n">
        <f aca="false">'Data Entry'!A1028</f>
        <v>0</v>
      </c>
      <c r="B1021" s="90" t="n">
        <f aca="false">(('Data Entry'!B1028+2415019)+('Data Entry'!E1028-0.5))-'Data Entry'!$F$11-DAY('Data Entry'!B1028)+2450000</f>
        <v>2455927.5</v>
      </c>
      <c r="C1021" s="91" t="n">
        <f aca="false">'Data Entry'!G1028</f>
        <v>0</v>
      </c>
      <c r="D1021" s="80" t="str">
        <f aca="false">IF('Data Entry'!K1028=0,"na",'Data Entry'!K1028)</f>
        <v>na</v>
      </c>
      <c r="E1021" s="92" t="n">
        <f aca="false">'Data Entry'!H1028</f>
        <v>0</v>
      </c>
      <c r="F1021" s="92" t="n">
        <f aca="false">'Data Entry'!I1028</f>
        <v>0</v>
      </c>
      <c r="G1021" s="93" t="e">
        <f aca="false">'Data Entry'!J1028</f>
        <v>#N/A</v>
      </c>
      <c r="H1021" s="80" t="str">
        <f aca="false">IF('Data Entry'!L1028="","na",'Data Entry'!L1028)</f>
        <v>na</v>
      </c>
    </row>
    <row r="1022" customFormat="false" ht="15" hidden="false" customHeight="false" outlineLevel="0" collapsed="false">
      <c r="A1022" s="89" t="n">
        <f aca="false">'Data Entry'!A1029</f>
        <v>0</v>
      </c>
      <c r="B1022" s="90" t="n">
        <f aca="false">(('Data Entry'!B1029+2415019)+('Data Entry'!E1029-0.5))-'Data Entry'!$F$11-DAY('Data Entry'!B1029)+2450000</f>
        <v>2455927.5</v>
      </c>
      <c r="C1022" s="91" t="n">
        <f aca="false">'Data Entry'!G1029</f>
        <v>0</v>
      </c>
      <c r="D1022" s="80" t="str">
        <f aca="false">IF('Data Entry'!K1029=0,"na",'Data Entry'!K1029)</f>
        <v>na</v>
      </c>
      <c r="E1022" s="92" t="n">
        <f aca="false">'Data Entry'!H1029</f>
        <v>0</v>
      </c>
      <c r="F1022" s="92" t="n">
        <f aca="false">'Data Entry'!I1029</f>
        <v>0</v>
      </c>
      <c r="G1022" s="93" t="e">
        <f aca="false">'Data Entry'!J1029</f>
        <v>#N/A</v>
      </c>
      <c r="H1022" s="80" t="str">
        <f aca="false">IF('Data Entry'!L1029="","na",'Data Entry'!L1029)</f>
        <v>na</v>
      </c>
    </row>
    <row r="1023" customFormat="false" ht="15" hidden="false" customHeight="false" outlineLevel="0" collapsed="false">
      <c r="A1023" s="89" t="n">
        <f aca="false">'Data Entry'!A1030</f>
        <v>0</v>
      </c>
      <c r="B1023" s="90" t="n">
        <f aca="false">(('Data Entry'!B1030+2415019)+('Data Entry'!E1030-0.5))-'Data Entry'!$F$11-DAY('Data Entry'!B1030)+2450000</f>
        <v>2455927.5</v>
      </c>
      <c r="C1023" s="91" t="n">
        <f aca="false">'Data Entry'!G1030</f>
        <v>0</v>
      </c>
      <c r="D1023" s="80" t="str">
        <f aca="false">IF('Data Entry'!K1030=0,"na",'Data Entry'!K1030)</f>
        <v>na</v>
      </c>
      <c r="E1023" s="92" t="n">
        <f aca="false">'Data Entry'!H1030</f>
        <v>0</v>
      </c>
      <c r="F1023" s="92" t="n">
        <f aca="false">'Data Entry'!I1030</f>
        <v>0</v>
      </c>
      <c r="G1023" s="93" t="e">
        <f aca="false">'Data Entry'!J1030</f>
        <v>#N/A</v>
      </c>
      <c r="H1023" s="80" t="str">
        <f aca="false">IF('Data Entry'!L1030="","na",'Data Entry'!L1030)</f>
        <v>na</v>
      </c>
    </row>
    <row r="1024" customFormat="false" ht="15" hidden="false" customHeight="false" outlineLevel="0" collapsed="false">
      <c r="A1024" s="89" t="n">
        <f aca="false">'Data Entry'!A1031</f>
        <v>0</v>
      </c>
      <c r="B1024" s="90" t="n">
        <f aca="false">(('Data Entry'!B1031+2415019)+('Data Entry'!E1031-0.5))-'Data Entry'!$F$11-DAY('Data Entry'!B1031)+2450000</f>
        <v>2455927.5</v>
      </c>
      <c r="C1024" s="91" t="n">
        <f aca="false">'Data Entry'!G1031</f>
        <v>0</v>
      </c>
      <c r="D1024" s="80" t="str">
        <f aca="false">IF('Data Entry'!K1031=0,"na",'Data Entry'!K1031)</f>
        <v>na</v>
      </c>
      <c r="E1024" s="92" t="n">
        <f aca="false">'Data Entry'!H1031</f>
        <v>0</v>
      </c>
      <c r="F1024" s="92" t="n">
        <f aca="false">'Data Entry'!I1031</f>
        <v>0</v>
      </c>
      <c r="G1024" s="93" t="e">
        <f aca="false">'Data Entry'!J1031</f>
        <v>#N/A</v>
      </c>
      <c r="H1024" s="80" t="str">
        <f aca="false">IF('Data Entry'!L1031="","na",'Data Entry'!L1031)</f>
        <v>na</v>
      </c>
    </row>
    <row r="1025" customFormat="false" ht="15" hidden="false" customHeight="false" outlineLevel="0" collapsed="false">
      <c r="A1025" s="89" t="n">
        <f aca="false">'Data Entry'!A1032</f>
        <v>0</v>
      </c>
      <c r="B1025" s="90" t="n">
        <f aca="false">(('Data Entry'!B1032+2415019)+('Data Entry'!E1032-0.5))-'Data Entry'!$F$11-DAY('Data Entry'!B1032)+2450000</f>
        <v>2455927.5</v>
      </c>
      <c r="C1025" s="91" t="n">
        <f aca="false">'Data Entry'!G1032</f>
        <v>0</v>
      </c>
      <c r="D1025" s="80" t="str">
        <f aca="false">IF('Data Entry'!K1032=0,"na",'Data Entry'!K1032)</f>
        <v>na</v>
      </c>
      <c r="E1025" s="92" t="n">
        <f aca="false">'Data Entry'!H1032</f>
        <v>0</v>
      </c>
      <c r="F1025" s="92" t="n">
        <f aca="false">'Data Entry'!I1032</f>
        <v>0</v>
      </c>
      <c r="G1025" s="93" t="e">
        <f aca="false">'Data Entry'!J1032</f>
        <v>#N/A</v>
      </c>
      <c r="H1025" s="80" t="str">
        <f aca="false">IF('Data Entry'!L1032="","na",'Data Entry'!L1032)</f>
        <v>na</v>
      </c>
    </row>
    <row r="1026" customFormat="false" ht="15" hidden="false" customHeight="false" outlineLevel="0" collapsed="false">
      <c r="A1026" s="89" t="n">
        <f aca="false">'Data Entry'!A1033</f>
        <v>0</v>
      </c>
      <c r="B1026" s="90" t="n">
        <f aca="false">(('Data Entry'!B1033+2415019)+('Data Entry'!E1033-0.5))-'Data Entry'!$F$11-DAY('Data Entry'!B1033)+2450000</f>
        <v>2455927.5</v>
      </c>
      <c r="C1026" s="91" t="n">
        <f aca="false">'Data Entry'!G1033</f>
        <v>0</v>
      </c>
      <c r="D1026" s="80" t="str">
        <f aca="false">IF('Data Entry'!K1033=0,"na",'Data Entry'!K1033)</f>
        <v>na</v>
      </c>
      <c r="E1026" s="92" t="n">
        <f aca="false">'Data Entry'!H1033</f>
        <v>0</v>
      </c>
      <c r="F1026" s="92" t="n">
        <f aca="false">'Data Entry'!I1033</f>
        <v>0</v>
      </c>
      <c r="G1026" s="93" t="e">
        <f aca="false">'Data Entry'!J1033</f>
        <v>#N/A</v>
      </c>
      <c r="H1026" s="80" t="str">
        <f aca="false">IF('Data Entry'!L1033="","na",'Data Entry'!L1033)</f>
        <v>na</v>
      </c>
    </row>
    <row r="1027" customFormat="false" ht="15" hidden="false" customHeight="false" outlineLevel="0" collapsed="false">
      <c r="A1027" s="89" t="n">
        <f aca="false">'Data Entry'!A1034</f>
        <v>0</v>
      </c>
      <c r="B1027" s="90" t="n">
        <f aca="false">(('Data Entry'!B1034+2415019)+('Data Entry'!E1034-0.5))-'Data Entry'!$F$11-DAY('Data Entry'!B1034)+2450000</f>
        <v>2455927.5</v>
      </c>
      <c r="C1027" s="91" t="n">
        <f aca="false">'Data Entry'!G1034</f>
        <v>0</v>
      </c>
      <c r="D1027" s="80" t="str">
        <f aca="false">IF('Data Entry'!K1034=0,"na",'Data Entry'!K1034)</f>
        <v>na</v>
      </c>
      <c r="E1027" s="92" t="n">
        <f aca="false">'Data Entry'!H1034</f>
        <v>0</v>
      </c>
      <c r="F1027" s="92" t="n">
        <f aca="false">'Data Entry'!I1034</f>
        <v>0</v>
      </c>
      <c r="G1027" s="93" t="e">
        <f aca="false">'Data Entry'!J1034</f>
        <v>#N/A</v>
      </c>
      <c r="H1027" s="80" t="str">
        <f aca="false">IF('Data Entry'!L1034="","na",'Data Entry'!L1034)</f>
        <v>na</v>
      </c>
    </row>
    <row r="1028" customFormat="false" ht="15" hidden="false" customHeight="false" outlineLevel="0" collapsed="false">
      <c r="A1028" s="89" t="n">
        <f aca="false">'Data Entry'!A1035</f>
        <v>0</v>
      </c>
      <c r="B1028" s="90" t="n">
        <f aca="false">(('Data Entry'!B1035+2415019)+('Data Entry'!E1035-0.5))-'Data Entry'!$F$11-DAY('Data Entry'!B1035)+2450000</f>
        <v>2455927.5</v>
      </c>
      <c r="C1028" s="91" t="n">
        <f aca="false">'Data Entry'!G1035</f>
        <v>0</v>
      </c>
      <c r="D1028" s="80" t="str">
        <f aca="false">IF('Data Entry'!K1035=0,"na",'Data Entry'!K1035)</f>
        <v>na</v>
      </c>
      <c r="E1028" s="92" t="n">
        <f aca="false">'Data Entry'!H1035</f>
        <v>0</v>
      </c>
      <c r="F1028" s="92" t="n">
        <f aca="false">'Data Entry'!I1035</f>
        <v>0</v>
      </c>
      <c r="G1028" s="93" t="e">
        <f aca="false">'Data Entry'!J1035</f>
        <v>#N/A</v>
      </c>
      <c r="H1028" s="80" t="str">
        <f aca="false">IF('Data Entry'!L1035="","na",'Data Entry'!L1035)</f>
        <v>na</v>
      </c>
    </row>
    <row r="1029" customFormat="false" ht="15" hidden="false" customHeight="false" outlineLevel="0" collapsed="false">
      <c r="A1029" s="89" t="n">
        <f aca="false">'Data Entry'!A1036</f>
        <v>0</v>
      </c>
      <c r="B1029" s="90" t="n">
        <f aca="false">(('Data Entry'!B1036+2415019)+('Data Entry'!E1036-0.5))-'Data Entry'!$F$11-DAY('Data Entry'!B1036)+2450000</f>
        <v>2455927.5</v>
      </c>
      <c r="C1029" s="91" t="n">
        <f aca="false">'Data Entry'!G1036</f>
        <v>0</v>
      </c>
      <c r="D1029" s="80" t="str">
        <f aca="false">IF('Data Entry'!K1036=0,"na",'Data Entry'!K1036)</f>
        <v>na</v>
      </c>
      <c r="E1029" s="92" t="n">
        <f aca="false">'Data Entry'!H1036</f>
        <v>0</v>
      </c>
      <c r="F1029" s="92" t="n">
        <f aca="false">'Data Entry'!I1036</f>
        <v>0</v>
      </c>
      <c r="G1029" s="93" t="e">
        <f aca="false">'Data Entry'!J1036</f>
        <v>#N/A</v>
      </c>
      <c r="H1029" s="80" t="str">
        <f aca="false">IF('Data Entry'!L1036="","na",'Data Entry'!L1036)</f>
        <v>na</v>
      </c>
    </row>
    <row r="1030" customFormat="false" ht="15" hidden="false" customHeight="false" outlineLevel="0" collapsed="false">
      <c r="A1030" s="89" t="n">
        <f aca="false">'Data Entry'!A1037</f>
        <v>0</v>
      </c>
      <c r="B1030" s="90" t="n">
        <f aca="false">(('Data Entry'!B1037+2415019)+('Data Entry'!E1037-0.5))-'Data Entry'!$F$11-DAY('Data Entry'!B1037)+2450000</f>
        <v>2455927.5</v>
      </c>
      <c r="C1030" s="91" t="n">
        <f aca="false">'Data Entry'!G1037</f>
        <v>0</v>
      </c>
      <c r="D1030" s="80" t="str">
        <f aca="false">IF('Data Entry'!K1037=0,"na",'Data Entry'!K1037)</f>
        <v>na</v>
      </c>
      <c r="E1030" s="92" t="n">
        <f aca="false">'Data Entry'!H1037</f>
        <v>0</v>
      </c>
      <c r="F1030" s="92" t="n">
        <f aca="false">'Data Entry'!I1037</f>
        <v>0</v>
      </c>
      <c r="G1030" s="93" t="e">
        <f aca="false">'Data Entry'!J1037</f>
        <v>#N/A</v>
      </c>
      <c r="H1030" s="80" t="str">
        <f aca="false">IF('Data Entry'!L1037="","na",'Data Entry'!L1037)</f>
        <v>na</v>
      </c>
    </row>
    <row r="1031" customFormat="false" ht="15" hidden="false" customHeight="false" outlineLevel="0" collapsed="false">
      <c r="A1031" s="89" t="n">
        <f aca="false">'Data Entry'!A1038</f>
        <v>0</v>
      </c>
      <c r="B1031" s="90" t="n">
        <f aca="false">(('Data Entry'!B1038+2415019)+('Data Entry'!E1038-0.5))-'Data Entry'!$F$11-DAY('Data Entry'!B1038)+2450000</f>
        <v>2455927.5</v>
      </c>
      <c r="C1031" s="91" t="n">
        <f aca="false">'Data Entry'!G1038</f>
        <v>0</v>
      </c>
      <c r="D1031" s="80" t="str">
        <f aca="false">IF('Data Entry'!K1038=0,"na",'Data Entry'!K1038)</f>
        <v>na</v>
      </c>
      <c r="E1031" s="92" t="n">
        <f aca="false">'Data Entry'!H1038</f>
        <v>0</v>
      </c>
      <c r="F1031" s="92" t="n">
        <f aca="false">'Data Entry'!I1038</f>
        <v>0</v>
      </c>
      <c r="G1031" s="93" t="e">
        <f aca="false">'Data Entry'!J1038</f>
        <v>#N/A</v>
      </c>
      <c r="H1031" s="80" t="str">
        <f aca="false">IF('Data Entry'!L1038="","na",'Data Entry'!L1038)</f>
        <v>na</v>
      </c>
    </row>
    <row r="1032" customFormat="false" ht="15" hidden="false" customHeight="false" outlineLevel="0" collapsed="false">
      <c r="A1032" s="89" t="n">
        <f aca="false">'Data Entry'!A1039</f>
        <v>0</v>
      </c>
      <c r="B1032" s="90" t="n">
        <f aca="false">(('Data Entry'!B1039+2415019)+('Data Entry'!E1039-0.5))-'Data Entry'!$F$11-DAY('Data Entry'!B1039)+2450000</f>
        <v>2455927.5</v>
      </c>
      <c r="C1032" s="91" t="n">
        <f aca="false">'Data Entry'!G1039</f>
        <v>0</v>
      </c>
      <c r="D1032" s="80" t="str">
        <f aca="false">IF('Data Entry'!K1039=0,"na",'Data Entry'!K1039)</f>
        <v>na</v>
      </c>
      <c r="E1032" s="92" t="n">
        <f aca="false">'Data Entry'!H1039</f>
        <v>0</v>
      </c>
      <c r="F1032" s="92" t="n">
        <f aca="false">'Data Entry'!I1039</f>
        <v>0</v>
      </c>
      <c r="G1032" s="93" t="e">
        <f aca="false">'Data Entry'!J1039</f>
        <v>#N/A</v>
      </c>
      <c r="H1032" s="80" t="str">
        <f aca="false">IF('Data Entry'!L1039="","na",'Data Entry'!L1039)</f>
        <v>na</v>
      </c>
    </row>
    <row r="1033" customFormat="false" ht="15" hidden="false" customHeight="false" outlineLevel="0" collapsed="false">
      <c r="A1033" s="89" t="n">
        <f aca="false">'Data Entry'!A1040</f>
        <v>0</v>
      </c>
      <c r="B1033" s="90" t="n">
        <f aca="false">(('Data Entry'!B1040+2415019)+('Data Entry'!E1040-0.5))-'Data Entry'!$F$11-DAY('Data Entry'!B1040)+2450000</f>
        <v>2455927.5</v>
      </c>
      <c r="C1033" s="91" t="n">
        <f aca="false">'Data Entry'!G1040</f>
        <v>0</v>
      </c>
      <c r="D1033" s="80" t="str">
        <f aca="false">IF('Data Entry'!K1040=0,"na",'Data Entry'!K1040)</f>
        <v>na</v>
      </c>
      <c r="E1033" s="92" t="n">
        <f aca="false">'Data Entry'!H1040</f>
        <v>0</v>
      </c>
      <c r="F1033" s="92" t="n">
        <f aca="false">'Data Entry'!I1040</f>
        <v>0</v>
      </c>
      <c r="G1033" s="93" t="e">
        <f aca="false">'Data Entry'!J1040</f>
        <v>#N/A</v>
      </c>
      <c r="H1033" s="80" t="str">
        <f aca="false">IF('Data Entry'!L1040="","na",'Data Entry'!L1040)</f>
        <v>na</v>
      </c>
    </row>
    <row r="1034" customFormat="false" ht="15" hidden="false" customHeight="false" outlineLevel="0" collapsed="false">
      <c r="A1034" s="89" t="n">
        <f aca="false">'Data Entry'!A1041</f>
        <v>0</v>
      </c>
      <c r="B1034" s="90" t="n">
        <f aca="false">(('Data Entry'!B1041+2415019)+('Data Entry'!E1041-0.5))-'Data Entry'!$F$11-DAY('Data Entry'!B1041)+2450000</f>
        <v>2455927.5</v>
      </c>
      <c r="C1034" s="91" t="n">
        <f aca="false">'Data Entry'!G1041</f>
        <v>0</v>
      </c>
      <c r="D1034" s="80" t="str">
        <f aca="false">IF('Data Entry'!K1041=0,"na",'Data Entry'!K1041)</f>
        <v>na</v>
      </c>
      <c r="E1034" s="92" t="n">
        <f aca="false">'Data Entry'!H1041</f>
        <v>0</v>
      </c>
      <c r="F1034" s="92" t="n">
        <f aca="false">'Data Entry'!I1041</f>
        <v>0</v>
      </c>
      <c r="G1034" s="93" t="e">
        <f aca="false">'Data Entry'!J1041</f>
        <v>#N/A</v>
      </c>
      <c r="H1034" s="80" t="str">
        <f aca="false">IF('Data Entry'!L1041="","na",'Data Entry'!L1041)</f>
        <v>na</v>
      </c>
    </row>
    <row r="1035" customFormat="false" ht="15" hidden="false" customHeight="false" outlineLevel="0" collapsed="false">
      <c r="A1035" s="89" t="n">
        <f aca="false">'Data Entry'!A1042</f>
        <v>0</v>
      </c>
      <c r="B1035" s="90" t="n">
        <f aca="false">(('Data Entry'!B1042+2415019)+('Data Entry'!E1042-0.5))-'Data Entry'!$F$11-DAY('Data Entry'!B1042)+2450000</f>
        <v>2455927.5</v>
      </c>
      <c r="C1035" s="91" t="n">
        <f aca="false">'Data Entry'!G1042</f>
        <v>0</v>
      </c>
      <c r="D1035" s="80" t="str">
        <f aca="false">IF('Data Entry'!K1042=0,"na",'Data Entry'!K1042)</f>
        <v>na</v>
      </c>
      <c r="E1035" s="92" t="n">
        <f aca="false">'Data Entry'!H1042</f>
        <v>0</v>
      </c>
      <c r="F1035" s="92" t="n">
        <f aca="false">'Data Entry'!I1042</f>
        <v>0</v>
      </c>
      <c r="G1035" s="93" t="e">
        <f aca="false">'Data Entry'!J1042</f>
        <v>#N/A</v>
      </c>
      <c r="H1035" s="80" t="str">
        <f aca="false">IF('Data Entry'!L1042="","na",'Data Entry'!L1042)</f>
        <v>na</v>
      </c>
    </row>
    <row r="1036" customFormat="false" ht="15" hidden="false" customHeight="false" outlineLevel="0" collapsed="false">
      <c r="A1036" s="89" t="n">
        <f aca="false">'Data Entry'!A1043</f>
        <v>0</v>
      </c>
      <c r="B1036" s="90" t="n">
        <f aca="false">(('Data Entry'!B1043+2415019)+('Data Entry'!E1043-0.5))-'Data Entry'!$F$11-DAY('Data Entry'!B1043)+2450000</f>
        <v>2455927.5</v>
      </c>
      <c r="C1036" s="91" t="n">
        <f aca="false">'Data Entry'!G1043</f>
        <v>0</v>
      </c>
      <c r="D1036" s="80" t="str">
        <f aca="false">IF('Data Entry'!K1043=0,"na",'Data Entry'!K1043)</f>
        <v>na</v>
      </c>
      <c r="E1036" s="92" t="n">
        <f aca="false">'Data Entry'!H1043</f>
        <v>0</v>
      </c>
      <c r="F1036" s="92" t="n">
        <f aca="false">'Data Entry'!I1043</f>
        <v>0</v>
      </c>
      <c r="G1036" s="93" t="e">
        <f aca="false">'Data Entry'!J1043</f>
        <v>#N/A</v>
      </c>
      <c r="H1036" s="80" t="str">
        <f aca="false">IF('Data Entry'!L1043="","na",'Data Entry'!L1043)</f>
        <v>na</v>
      </c>
    </row>
    <row r="1037" customFormat="false" ht="15" hidden="false" customHeight="false" outlineLevel="0" collapsed="false">
      <c r="A1037" s="89" t="n">
        <f aca="false">'Data Entry'!A1044</f>
        <v>0</v>
      </c>
      <c r="B1037" s="90" t="n">
        <f aca="false">(('Data Entry'!B1044+2415019)+('Data Entry'!E1044-0.5))-'Data Entry'!$F$11-DAY('Data Entry'!B1044)+2450000</f>
        <v>2455927.5</v>
      </c>
      <c r="C1037" s="91" t="n">
        <f aca="false">'Data Entry'!G1044</f>
        <v>0</v>
      </c>
      <c r="D1037" s="80" t="str">
        <f aca="false">IF('Data Entry'!K1044=0,"na",'Data Entry'!K1044)</f>
        <v>na</v>
      </c>
      <c r="E1037" s="92" t="n">
        <f aca="false">'Data Entry'!H1044</f>
        <v>0</v>
      </c>
      <c r="F1037" s="92" t="n">
        <f aca="false">'Data Entry'!I1044</f>
        <v>0</v>
      </c>
      <c r="G1037" s="93" t="e">
        <f aca="false">'Data Entry'!J1044</f>
        <v>#N/A</v>
      </c>
      <c r="H1037" s="80" t="str">
        <f aca="false">IF('Data Entry'!L1044="","na",'Data Entry'!L1044)</f>
        <v>na</v>
      </c>
    </row>
    <row r="1038" customFormat="false" ht="15" hidden="false" customHeight="false" outlineLevel="0" collapsed="false">
      <c r="A1038" s="89" t="n">
        <f aca="false">'Data Entry'!A1045</f>
        <v>0</v>
      </c>
      <c r="B1038" s="90" t="n">
        <f aca="false">(('Data Entry'!B1045+2415019)+('Data Entry'!E1045-0.5))-'Data Entry'!$F$11-DAY('Data Entry'!B1045)+2450000</f>
        <v>2455927.5</v>
      </c>
      <c r="C1038" s="91" t="n">
        <f aca="false">'Data Entry'!G1045</f>
        <v>0</v>
      </c>
      <c r="D1038" s="80" t="str">
        <f aca="false">IF('Data Entry'!K1045=0,"na",'Data Entry'!K1045)</f>
        <v>na</v>
      </c>
      <c r="E1038" s="92" t="n">
        <f aca="false">'Data Entry'!H1045</f>
        <v>0</v>
      </c>
      <c r="F1038" s="92" t="n">
        <f aca="false">'Data Entry'!I1045</f>
        <v>0</v>
      </c>
      <c r="G1038" s="93" t="e">
        <f aca="false">'Data Entry'!J1045</f>
        <v>#N/A</v>
      </c>
      <c r="H1038" s="80" t="str">
        <f aca="false">IF('Data Entry'!L1045="","na",'Data Entry'!L1045)</f>
        <v>na</v>
      </c>
    </row>
    <row r="1039" customFormat="false" ht="15" hidden="false" customHeight="false" outlineLevel="0" collapsed="false">
      <c r="A1039" s="89" t="n">
        <f aca="false">'Data Entry'!A1046</f>
        <v>0</v>
      </c>
      <c r="B1039" s="90" t="n">
        <f aca="false">(('Data Entry'!B1046+2415019)+('Data Entry'!E1046-0.5))-'Data Entry'!$F$11-DAY('Data Entry'!B1046)+2450000</f>
        <v>2455927.5</v>
      </c>
      <c r="C1039" s="91" t="n">
        <f aca="false">'Data Entry'!G1046</f>
        <v>0</v>
      </c>
      <c r="D1039" s="80" t="str">
        <f aca="false">IF('Data Entry'!K1046=0,"na",'Data Entry'!K1046)</f>
        <v>na</v>
      </c>
      <c r="E1039" s="92" t="n">
        <f aca="false">'Data Entry'!H1046</f>
        <v>0</v>
      </c>
      <c r="F1039" s="92" t="n">
        <f aca="false">'Data Entry'!I1046</f>
        <v>0</v>
      </c>
      <c r="G1039" s="93" t="e">
        <f aca="false">'Data Entry'!J1046</f>
        <v>#N/A</v>
      </c>
      <c r="H1039" s="80" t="str">
        <f aca="false">IF('Data Entry'!L1046="","na",'Data Entry'!L1046)</f>
        <v>na</v>
      </c>
    </row>
    <row r="1040" customFormat="false" ht="15" hidden="false" customHeight="false" outlineLevel="0" collapsed="false">
      <c r="A1040" s="89" t="n">
        <f aca="false">'Data Entry'!A1047</f>
        <v>0</v>
      </c>
      <c r="B1040" s="90" t="n">
        <f aca="false">(('Data Entry'!B1047+2415019)+('Data Entry'!E1047-0.5))-'Data Entry'!$F$11-DAY('Data Entry'!B1047)+2450000</f>
        <v>2455927.5</v>
      </c>
      <c r="C1040" s="91" t="n">
        <f aca="false">'Data Entry'!G1047</f>
        <v>0</v>
      </c>
      <c r="D1040" s="80" t="str">
        <f aca="false">IF('Data Entry'!K1047=0,"na",'Data Entry'!K1047)</f>
        <v>na</v>
      </c>
      <c r="E1040" s="92" t="n">
        <f aca="false">'Data Entry'!H1047</f>
        <v>0</v>
      </c>
      <c r="F1040" s="92" t="n">
        <f aca="false">'Data Entry'!I1047</f>
        <v>0</v>
      </c>
      <c r="G1040" s="93" t="e">
        <f aca="false">'Data Entry'!J1047</f>
        <v>#N/A</v>
      </c>
      <c r="H1040" s="80" t="str">
        <f aca="false">IF('Data Entry'!L1047="","na",'Data Entry'!L1047)</f>
        <v>na</v>
      </c>
    </row>
    <row r="1041" customFormat="false" ht="15" hidden="false" customHeight="false" outlineLevel="0" collapsed="false">
      <c r="A1041" s="89" t="n">
        <f aca="false">'Data Entry'!A1048</f>
        <v>0</v>
      </c>
      <c r="B1041" s="90" t="n">
        <f aca="false">(('Data Entry'!B1048+2415019)+('Data Entry'!E1048-0.5))-'Data Entry'!$F$11-DAY('Data Entry'!B1048)+2450000</f>
        <v>2455927.5</v>
      </c>
      <c r="C1041" s="91" t="n">
        <f aca="false">'Data Entry'!G1048</f>
        <v>0</v>
      </c>
      <c r="D1041" s="80" t="str">
        <f aca="false">IF('Data Entry'!K1048=0,"na",'Data Entry'!K1048)</f>
        <v>na</v>
      </c>
      <c r="E1041" s="92" t="n">
        <f aca="false">'Data Entry'!H1048</f>
        <v>0</v>
      </c>
      <c r="F1041" s="92" t="n">
        <f aca="false">'Data Entry'!I1048</f>
        <v>0</v>
      </c>
      <c r="G1041" s="93" t="e">
        <f aca="false">'Data Entry'!J1048</f>
        <v>#N/A</v>
      </c>
      <c r="H1041" s="80" t="str">
        <f aca="false">IF('Data Entry'!L1048="","na",'Data Entry'!L1048)</f>
        <v>na</v>
      </c>
    </row>
    <row r="1042" customFormat="false" ht="15" hidden="false" customHeight="false" outlineLevel="0" collapsed="false">
      <c r="A1042" s="89" t="n">
        <f aca="false">'Data Entry'!A1049</f>
        <v>0</v>
      </c>
      <c r="B1042" s="90" t="n">
        <f aca="false">(('Data Entry'!B1049+2415019)+('Data Entry'!E1049-0.5))-'Data Entry'!$F$11-DAY('Data Entry'!B1049)+2450000</f>
        <v>2455927.5</v>
      </c>
      <c r="C1042" s="91" t="n">
        <f aca="false">'Data Entry'!G1049</f>
        <v>0</v>
      </c>
      <c r="D1042" s="80" t="str">
        <f aca="false">IF('Data Entry'!K1049=0,"na",'Data Entry'!K1049)</f>
        <v>na</v>
      </c>
      <c r="E1042" s="92" t="n">
        <f aca="false">'Data Entry'!H1049</f>
        <v>0</v>
      </c>
      <c r="F1042" s="92" t="n">
        <f aca="false">'Data Entry'!I1049</f>
        <v>0</v>
      </c>
      <c r="G1042" s="93" t="e">
        <f aca="false">'Data Entry'!J1049</f>
        <v>#N/A</v>
      </c>
      <c r="H1042" s="80" t="str">
        <f aca="false">IF('Data Entry'!L1049="","na",'Data Entry'!L1049)</f>
        <v>na</v>
      </c>
    </row>
    <row r="1043" customFormat="false" ht="15" hidden="false" customHeight="false" outlineLevel="0" collapsed="false">
      <c r="A1043" s="89" t="n">
        <f aca="false">'Data Entry'!A1050</f>
        <v>0</v>
      </c>
      <c r="B1043" s="90" t="n">
        <f aca="false">(('Data Entry'!B1050+2415019)+('Data Entry'!E1050-0.5))-'Data Entry'!$F$11-DAY('Data Entry'!B1050)+2450000</f>
        <v>2455927.5</v>
      </c>
      <c r="C1043" s="91" t="n">
        <f aca="false">'Data Entry'!G1050</f>
        <v>0</v>
      </c>
      <c r="D1043" s="80" t="str">
        <f aca="false">IF('Data Entry'!K1050=0,"na",'Data Entry'!K1050)</f>
        <v>na</v>
      </c>
      <c r="E1043" s="92" t="n">
        <f aca="false">'Data Entry'!H1050</f>
        <v>0</v>
      </c>
      <c r="F1043" s="92" t="n">
        <f aca="false">'Data Entry'!I1050</f>
        <v>0</v>
      </c>
      <c r="G1043" s="93" t="e">
        <f aca="false">'Data Entry'!J1050</f>
        <v>#N/A</v>
      </c>
      <c r="H1043" s="80" t="str">
        <f aca="false">IF('Data Entry'!L1050="","na",'Data Entry'!L1050)</f>
        <v>na</v>
      </c>
    </row>
    <row r="1044" customFormat="false" ht="15" hidden="false" customHeight="false" outlineLevel="0" collapsed="false">
      <c r="A1044" s="89" t="n">
        <f aca="false">'Data Entry'!A1051</f>
        <v>0</v>
      </c>
      <c r="B1044" s="90" t="n">
        <f aca="false">(('Data Entry'!B1051+2415019)+('Data Entry'!E1051-0.5))-'Data Entry'!$F$11-DAY('Data Entry'!B1051)+2450000</f>
        <v>2455927.5</v>
      </c>
      <c r="C1044" s="91" t="n">
        <f aca="false">'Data Entry'!G1051</f>
        <v>0</v>
      </c>
      <c r="D1044" s="80" t="str">
        <f aca="false">IF('Data Entry'!K1051=0,"na",'Data Entry'!K1051)</f>
        <v>na</v>
      </c>
      <c r="E1044" s="92" t="n">
        <f aca="false">'Data Entry'!H1051</f>
        <v>0</v>
      </c>
      <c r="F1044" s="92" t="n">
        <f aca="false">'Data Entry'!I1051</f>
        <v>0</v>
      </c>
      <c r="G1044" s="93" t="e">
        <f aca="false">'Data Entry'!J1051</f>
        <v>#N/A</v>
      </c>
      <c r="H1044" s="80" t="str">
        <f aca="false">IF('Data Entry'!L1051="","na",'Data Entry'!L1051)</f>
        <v>na</v>
      </c>
    </row>
    <row r="1045" customFormat="false" ht="15" hidden="false" customHeight="false" outlineLevel="0" collapsed="false">
      <c r="A1045" s="89" t="n">
        <f aca="false">'Data Entry'!A1052</f>
        <v>0</v>
      </c>
      <c r="B1045" s="90" t="n">
        <f aca="false">(('Data Entry'!B1052+2415019)+('Data Entry'!E1052-0.5))-'Data Entry'!$F$11-DAY('Data Entry'!B1052)+2450000</f>
        <v>2455927.5</v>
      </c>
      <c r="C1045" s="91" t="n">
        <f aca="false">'Data Entry'!G1052</f>
        <v>0</v>
      </c>
      <c r="D1045" s="80" t="str">
        <f aca="false">IF('Data Entry'!K1052=0,"na",'Data Entry'!K1052)</f>
        <v>na</v>
      </c>
      <c r="E1045" s="92" t="n">
        <f aca="false">'Data Entry'!H1052</f>
        <v>0</v>
      </c>
      <c r="F1045" s="92" t="n">
        <f aca="false">'Data Entry'!I1052</f>
        <v>0</v>
      </c>
      <c r="G1045" s="93" t="e">
        <f aca="false">'Data Entry'!J1052</f>
        <v>#N/A</v>
      </c>
      <c r="H1045" s="80" t="str">
        <f aca="false">IF('Data Entry'!L1052="","na",'Data Entry'!L1052)</f>
        <v>na</v>
      </c>
    </row>
    <row r="1046" customFormat="false" ht="15" hidden="false" customHeight="false" outlineLevel="0" collapsed="false">
      <c r="A1046" s="89" t="n">
        <f aca="false">'Data Entry'!A1053</f>
        <v>0</v>
      </c>
      <c r="B1046" s="90" t="n">
        <f aca="false">(('Data Entry'!B1053+2415019)+('Data Entry'!E1053-0.5))-'Data Entry'!$F$11-DAY('Data Entry'!B1053)+2450000</f>
        <v>2455927.5</v>
      </c>
      <c r="C1046" s="91" t="n">
        <f aca="false">'Data Entry'!G1053</f>
        <v>0</v>
      </c>
      <c r="D1046" s="80" t="str">
        <f aca="false">IF('Data Entry'!K1053=0,"na",'Data Entry'!K1053)</f>
        <v>na</v>
      </c>
      <c r="E1046" s="92" t="n">
        <f aca="false">'Data Entry'!H1053</f>
        <v>0</v>
      </c>
      <c r="F1046" s="92" t="n">
        <f aca="false">'Data Entry'!I1053</f>
        <v>0</v>
      </c>
      <c r="G1046" s="93" t="e">
        <f aca="false">'Data Entry'!J1053</f>
        <v>#N/A</v>
      </c>
      <c r="H1046" s="80" t="str">
        <f aca="false">IF('Data Entry'!L1053="","na",'Data Entry'!L1053)</f>
        <v>na</v>
      </c>
    </row>
    <row r="1047" customFormat="false" ht="15" hidden="false" customHeight="false" outlineLevel="0" collapsed="false">
      <c r="A1047" s="89" t="n">
        <f aca="false">'Data Entry'!A1054</f>
        <v>0</v>
      </c>
      <c r="B1047" s="90" t="n">
        <f aca="false">(('Data Entry'!B1054+2415019)+('Data Entry'!E1054-0.5))-'Data Entry'!$F$11-DAY('Data Entry'!B1054)+2450000</f>
        <v>2455927.5</v>
      </c>
      <c r="C1047" s="91" t="n">
        <f aca="false">'Data Entry'!G1054</f>
        <v>0</v>
      </c>
      <c r="D1047" s="80" t="str">
        <f aca="false">IF('Data Entry'!K1054=0,"na",'Data Entry'!K1054)</f>
        <v>na</v>
      </c>
      <c r="E1047" s="92" t="n">
        <f aca="false">'Data Entry'!H1054</f>
        <v>0</v>
      </c>
      <c r="F1047" s="92" t="n">
        <f aca="false">'Data Entry'!I1054</f>
        <v>0</v>
      </c>
      <c r="G1047" s="93" t="e">
        <f aca="false">'Data Entry'!J1054</f>
        <v>#N/A</v>
      </c>
      <c r="H1047" s="80" t="str">
        <f aca="false">IF('Data Entry'!L1054="","na",'Data Entry'!L1054)</f>
        <v>na</v>
      </c>
    </row>
    <row r="1048" customFormat="false" ht="15" hidden="false" customHeight="false" outlineLevel="0" collapsed="false">
      <c r="A1048" s="89" t="n">
        <f aca="false">'Data Entry'!A1055</f>
        <v>0</v>
      </c>
      <c r="B1048" s="90" t="n">
        <f aca="false">(('Data Entry'!B1055+2415019)+('Data Entry'!E1055-0.5))-'Data Entry'!$F$11-DAY('Data Entry'!B1055)+2450000</f>
        <v>2455927.5</v>
      </c>
      <c r="C1048" s="91" t="n">
        <f aca="false">'Data Entry'!G1055</f>
        <v>0</v>
      </c>
      <c r="D1048" s="80" t="str">
        <f aca="false">IF('Data Entry'!K1055=0,"na",'Data Entry'!K1055)</f>
        <v>na</v>
      </c>
      <c r="E1048" s="92" t="n">
        <f aca="false">'Data Entry'!H1055</f>
        <v>0</v>
      </c>
      <c r="F1048" s="92" t="n">
        <f aca="false">'Data Entry'!I1055</f>
        <v>0</v>
      </c>
      <c r="G1048" s="93" t="e">
        <f aca="false">'Data Entry'!J1055</f>
        <v>#N/A</v>
      </c>
      <c r="H1048" s="80" t="str">
        <f aca="false">IF('Data Entry'!L1055="","na",'Data Entry'!L1055)</f>
        <v>na</v>
      </c>
    </row>
    <row r="1049" customFormat="false" ht="15" hidden="false" customHeight="false" outlineLevel="0" collapsed="false">
      <c r="A1049" s="89" t="n">
        <f aca="false">'Data Entry'!A1056</f>
        <v>0</v>
      </c>
      <c r="B1049" s="90" t="n">
        <f aca="false">(('Data Entry'!B1056+2415019)+('Data Entry'!E1056-0.5))-'Data Entry'!$F$11-DAY('Data Entry'!B1056)+2450000</f>
        <v>2455927.5</v>
      </c>
      <c r="C1049" s="91" t="n">
        <f aca="false">'Data Entry'!G1056</f>
        <v>0</v>
      </c>
      <c r="D1049" s="80" t="str">
        <f aca="false">IF('Data Entry'!K1056=0,"na",'Data Entry'!K1056)</f>
        <v>na</v>
      </c>
      <c r="E1049" s="92" t="n">
        <f aca="false">'Data Entry'!H1056</f>
        <v>0</v>
      </c>
      <c r="F1049" s="92" t="n">
        <f aca="false">'Data Entry'!I1056</f>
        <v>0</v>
      </c>
      <c r="G1049" s="93" t="e">
        <f aca="false">'Data Entry'!J1056</f>
        <v>#N/A</v>
      </c>
      <c r="H1049" s="80" t="str">
        <f aca="false">IF('Data Entry'!L1056="","na",'Data Entry'!L1056)</f>
        <v>na</v>
      </c>
    </row>
    <row r="1050" customFormat="false" ht="15" hidden="false" customHeight="false" outlineLevel="0" collapsed="false">
      <c r="A1050" s="89" t="n">
        <f aca="false">'Data Entry'!A1057</f>
        <v>0</v>
      </c>
      <c r="B1050" s="90" t="n">
        <f aca="false">(('Data Entry'!B1057+2415019)+('Data Entry'!E1057-0.5))-'Data Entry'!$F$11-DAY('Data Entry'!B1057)+2450000</f>
        <v>2455927.5</v>
      </c>
      <c r="C1050" s="91" t="n">
        <f aca="false">'Data Entry'!G1057</f>
        <v>0</v>
      </c>
      <c r="D1050" s="80" t="str">
        <f aca="false">IF('Data Entry'!K1057=0,"na",'Data Entry'!K1057)</f>
        <v>na</v>
      </c>
      <c r="E1050" s="92" t="n">
        <f aca="false">'Data Entry'!H1057</f>
        <v>0</v>
      </c>
      <c r="F1050" s="92" t="n">
        <f aca="false">'Data Entry'!I1057</f>
        <v>0</v>
      </c>
      <c r="G1050" s="93" t="e">
        <f aca="false">'Data Entry'!J1057</f>
        <v>#N/A</v>
      </c>
      <c r="H1050" s="80" t="str">
        <f aca="false">IF('Data Entry'!L1057="","na",'Data Entry'!L1057)</f>
        <v>na</v>
      </c>
    </row>
    <row r="1051" customFormat="false" ht="15" hidden="false" customHeight="false" outlineLevel="0" collapsed="false">
      <c r="A1051" s="89" t="n">
        <f aca="false">'Data Entry'!A1058</f>
        <v>0</v>
      </c>
      <c r="B1051" s="90" t="n">
        <f aca="false">(('Data Entry'!B1058+2415019)+('Data Entry'!E1058-0.5))-'Data Entry'!$F$11-DAY('Data Entry'!B1058)+2450000</f>
        <v>2455927.5</v>
      </c>
      <c r="C1051" s="91" t="n">
        <f aca="false">'Data Entry'!G1058</f>
        <v>0</v>
      </c>
      <c r="D1051" s="80" t="str">
        <f aca="false">IF('Data Entry'!K1058=0,"na",'Data Entry'!K1058)</f>
        <v>na</v>
      </c>
      <c r="E1051" s="92" t="n">
        <f aca="false">'Data Entry'!H1058</f>
        <v>0</v>
      </c>
      <c r="F1051" s="92" t="n">
        <f aca="false">'Data Entry'!I1058</f>
        <v>0</v>
      </c>
      <c r="G1051" s="93" t="e">
        <f aca="false">'Data Entry'!J1058</f>
        <v>#N/A</v>
      </c>
      <c r="H1051" s="80" t="str">
        <f aca="false">IF('Data Entry'!L1058="","na",'Data Entry'!L1058)</f>
        <v>na</v>
      </c>
    </row>
    <row r="1052" customFormat="false" ht="15" hidden="false" customHeight="false" outlineLevel="0" collapsed="false">
      <c r="A1052" s="89" t="n">
        <f aca="false">'Data Entry'!A1059</f>
        <v>0</v>
      </c>
      <c r="B1052" s="90" t="n">
        <f aca="false">(('Data Entry'!B1059+2415019)+('Data Entry'!E1059-0.5))-'Data Entry'!$F$11-DAY('Data Entry'!B1059)+2450000</f>
        <v>2455927.5</v>
      </c>
      <c r="C1052" s="91" t="n">
        <f aca="false">'Data Entry'!G1059</f>
        <v>0</v>
      </c>
      <c r="D1052" s="80" t="str">
        <f aca="false">IF('Data Entry'!K1059=0,"na",'Data Entry'!K1059)</f>
        <v>na</v>
      </c>
      <c r="E1052" s="92" t="n">
        <f aca="false">'Data Entry'!H1059</f>
        <v>0</v>
      </c>
      <c r="F1052" s="92" t="n">
        <f aca="false">'Data Entry'!I1059</f>
        <v>0</v>
      </c>
      <c r="G1052" s="93" t="e">
        <f aca="false">'Data Entry'!J1059</f>
        <v>#N/A</v>
      </c>
      <c r="H1052" s="80" t="str">
        <f aca="false">IF('Data Entry'!L1059="","na",'Data Entry'!L1059)</f>
        <v>na</v>
      </c>
    </row>
    <row r="1053" customFormat="false" ht="15" hidden="false" customHeight="false" outlineLevel="0" collapsed="false">
      <c r="A1053" s="89" t="n">
        <f aca="false">'Data Entry'!A1060</f>
        <v>0</v>
      </c>
      <c r="B1053" s="90" t="n">
        <f aca="false">(('Data Entry'!B1060+2415019)+('Data Entry'!E1060-0.5))-'Data Entry'!$F$11-DAY('Data Entry'!B1060)+2450000</f>
        <v>2455927.5</v>
      </c>
      <c r="C1053" s="91" t="n">
        <f aca="false">'Data Entry'!G1060</f>
        <v>0</v>
      </c>
      <c r="D1053" s="80" t="str">
        <f aca="false">IF('Data Entry'!K1060=0,"na",'Data Entry'!K1060)</f>
        <v>na</v>
      </c>
      <c r="E1053" s="92" t="n">
        <f aca="false">'Data Entry'!H1060</f>
        <v>0</v>
      </c>
      <c r="F1053" s="92" t="n">
        <f aca="false">'Data Entry'!I1060</f>
        <v>0</v>
      </c>
      <c r="G1053" s="93" t="e">
        <f aca="false">'Data Entry'!J1060</f>
        <v>#N/A</v>
      </c>
      <c r="H1053" s="80" t="str">
        <f aca="false">IF('Data Entry'!L1060="","na",'Data Entry'!L1060)</f>
        <v>na</v>
      </c>
    </row>
    <row r="1054" customFormat="false" ht="15" hidden="false" customHeight="false" outlineLevel="0" collapsed="false">
      <c r="A1054" s="89" t="n">
        <f aca="false">'Data Entry'!A1061</f>
        <v>0</v>
      </c>
      <c r="B1054" s="90" t="n">
        <f aca="false">(('Data Entry'!B1061+2415019)+('Data Entry'!E1061-0.5))-'Data Entry'!$F$11-DAY('Data Entry'!B1061)+2450000</f>
        <v>2455927.5</v>
      </c>
      <c r="C1054" s="91" t="n">
        <f aca="false">'Data Entry'!G1061</f>
        <v>0</v>
      </c>
      <c r="D1054" s="80" t="str">
        <f aca="false">IF('Data Entry'!K1061=0,"na",'Data Entry'!K1061)</f>
        <v>na</v>
      </c>
      <c r="E1054" s="92" t="n">
        <f aca="false">'Data Entry'!H1061</f>
        <v>0</v>
      </c>
      <c r="F1054" s="92" t="n">
        <f aca="false">'Data Entry'!I1061</f>
        <v>0</v>
      </c>
      <c r="G1054" s="93" t="e">
        <f aca="false">'Data Entry'!J1061</f>
        <v>#N/A</v>
      </c>
      <c r="H1054" s="80" t="str">
        <f aca="false">IF('Data Entry'!L1061="","na",'Data Entry'!L1061)</f>
        <v>na</v>
      </c>
    </row>
    <row r="1055" customFormat="false" ht="15" hidden="false" customHeight="false" outlineLevel="0" collapsed="false">
      <c r="A1055" s="89" t="n">
        <f aca="false">'Data Entry'!A1062</f>
        <v>0</v>
      </c>
      <c r="B1055" s="90" t="n">
        <f aca="false">(('Data Entry'!B1062+2415019)+('Data Entry'!E1062-0.5))-'Data Entry'!$F$11-DAY('Data Entry'!B1062)+2450000</f>
        <v>2455927.5</v>
      </c>
      <c r="C1055" s="91" t="n">
        <f aca="false">'Data Entry'!G1062</f>
        <v>0</v>
      </c>
      <c r="D1055" s="80" t="str">
        <f aca="false">IF('Data Entry'!K1062=0,"na",'Data Entry'!K1062)</f>
        <v>na</v>
      </c>
      <c r="E1055" s="92" t="n">
        <f aca="false">'Data Entry'!H1062</f>
        <v>0</v>
      </c>
      <c r="F1055" s="92" t="n">
        <f aca="false">'Data Entry'!I1062</f>
        <v>0</v>
      </c>
      <c r="G1055" s="93" t="e">
        <f aca="false">'Data Entry'!J1062</f>
        <v>#N/A</v>
      </c>
      <c r="H1055" s="80" t="str">
        <f aca="false">IF('Data Entry'!L1062="","na",'Data Entry'!L1062)</f>
        <v>na</v>
      </c>
    </row>
    <row r="1056" customFormat="false" ht="15" hidden="false" customHeight="false" outlineLevel="0" collapsed="false">
      <c r="A1056" s="89" t="n">
        <f aca="false">'Data Entry'!A1063</f>
        <v>0</v>
      </c>
      <c r="B1056" s="90" t="n">
        <f aca="false">(('Data Entry'!B1063+2415019)+('Data Entry'!E1063-0.5))-'Data Entry'!$F$11-DAY('Data Entry'!B1063)+2450000</f>
        <v>2455927.5</v>
      </c>
      <c r="C1056" s="91" t="n">
        <f aca="false">'Data Entry'!G1063</f>
        <v>0</v>
      </c>
      <c r="D1056" s="80" t="str">
        <f aca="false">IF('Data Entry'!K1063=0,"na",'Data Entry'!K1063)</f>
        <v>na</v>
      </c>
      <c r="E1056" s="92" t="n">
        <f aca="false">'Data Entry'!H1063</f>
        <v>0</v>
      </c>
      <c r="F1056" s="92" t="n">
        <f aca="false">'Data Entry'!I1063</f>
        <v>0</v>
      </c>
      <c r="G1056" s="93" t="e">
        <f aca="false">'Data Entry'!J1063</f>
        <v>#N/A</v>
      </c>
      <c r="H1056" s="80" t="str">
        <f aca="false">IF('Data Entry'!L1063="","na",'Data Entry'!L1063)</f>
        <v>na</v>
      </c>
    </row>
    <row r="1057" customFormat="false" ht="15" hidden="false" customHeight="false" outlineLevel="0" collapsed="false">
      <c r="A1057" s="89" t="n">
        <f aca="false">'Data Entry'!A1064</f>
        <v>0</v>
      </c>
      <c r="B1057" s="90" t="n">
        <f aca="false">(('Data Entry'!B1064+2415019)+('Data Entry'!E1064-0.5))-'Data Entry'!$F$11-DAY('Data Entry'!B1064)+2450000</f>
        <v>2455927.5</v>
      </c>
      <c r="C1057" s="91" t="n">
        <f aca="false">'Data Entry'!G1064</f>
        <v>0</v>
      </c>
      <c r="D1057" s="80" t="str">
        <f aca="false">IF('Data Entry'!K1064=0,"na",'Data Entry'!K1064)</f>
        <v>na</v>
      </c>
      <c r="E1057" s="92" t="n">
        <f aca="false">'Data Entry'!H1064</f>
        <v>0</v>
      </c>
      <c r="F1057" s="92" t="n">
        <f aca="false">'Data Entry'!I1064</f>
        <v>0</v>
      </c>
      <c r="G1057" s="93" t="e">
        <f aca="false">'Data Entry'!J1064</f>
        <v>#N/A</v>
      </c>
      <c r="H1057" s="80" t="str">
        <f aca="false">IF('Data Entry'!L1064="","na",'Data Entry'!L1064)</f>
        <v>na</v>
      </c>
    </row>
    <row r="1058" customFormat="false" ht="15" hidden="false" customHeight="false" outlineLevel="0" collapsed="false">
      <c r="A1058" s="89" t="n">
        <f aca="false">'Data Entry'!A1065</f>
        <v>0</v>
      </c>
      <c r="B1058" s="90" t="n">
        <f aca="false">(('Data Entry'!B1065+2415019)+('Data Entry'!E1065-0.5))-'Data Entry'!$F$11-DAY('Data Entry'!B1065)+2450000</f>
        <v>2455927.5</v>
      </c>
      <c r="C1058" s="91" t="n">
        <f aca="false">'Data Entry'!G1065</f>
        <v>0</v>
      </c>
      <c r="D1058" s="80" t="str">
        <f aca="false">IF('Data Entry'!K1065=0,"na",'Data Entry'!K1065)</f>
        <v>na</v>
      </c>
      <c r="E1058" s="92" t="n">
        <f aca="false">'Data Entry'!H1065</f>
        <v>0</v>
      </c>
      <c r="F1058" s="92" t="n">
        <f aca="false">'Data Entry'!I1065</f>
        <v>0</v>
      </c>
      <c r="G1058" s="93" t="e">
        <f aca="false">'Data Entry'!J1065</f>
        <v>#N/A</v>
      </c>
      <c r="H1058" s="80" t="str">
        <f aca="false">IF('Data Entry'!L1065="","na",'Data Entry'!L1065)</f>
        <v>na</v>
      </c>
    </row>
    <row r="1059" customFormat="false" ht="15" hidden="false" customHeight="false" outlineLevel="0" collapsed="false">
      <c r="A1059" s="89" t="n">
        <f aca="false">'Data Entry'!A1066</f>
        <v>0</v>
      </c>
      <c r="B1059" s="90" t="n">
        <f aca="false">(('Data Entry'!B1066+2415019)+('Data Entry'!E1066-0.5))-'Data Entry'!$F$11-DAY('Data Entry'!B1066)+2450000</f>
        <v>2455927.5</v>
      </c>
      <c r="C1059" s="91" t="n">
        <f aca="false">'Data Entry'!G1066</f>
        <v>0</v>
      </c>
      <c r="D1059" s="80" t="str">
        <f aca="false">IF('Data Entry'!K1066=0,"na",'Data Entry'!K1066)</f>
        <v>na</v>
      </c>
      <c r="E1059" s="92" t="n">
        <f aca="false">'Data Entry'!H1066</f>
        <v>0</v>
      </c>
      <c r="F1059" s="92" t="n">
        <f aca="false">'Data Entry'!I1066</f>
        <v>0</v>
      </c>
      <c r="G1059" s="93" t="e">
        <f aca="false">'Data Entry'!J1066</f>
        <v>#N/A</v>
      </c>
      <c r="H1059" s="80" t="str">
        <f aca="false">IF('Data Entry'!L1066="","na",'Data Entry'!L1066)</f>
        <v>na</v>
      </c>
    </row>
    <row r="1060" customFormat="false" ht="15" hidden="false" customHeight="false" outlineLevel="0" collapsed="false">
      <c r="A1060" s="89" t="n">
        <f aca="false">'Data Entry'!A1067</f>
        <v>0</v>
      </c>
      <c r="B1060" s="90" t="n">
        <f aca="false">(('Data Entry'!B1067+2415019)+('Data Entry'!E1067-0.5))-'Data Entry'!$F$11-DAY('Data Entry'!B1067)+2450000</f>
        <v>2455927.5</v>
      </c>
      <c r="C1060" s="91" t="n">
        <f aca="false">'Data Entry'!G1067</f>
        <v>0</v>
      </c>
      <c r="D1060" s="80" t="str">
        <f aca="false">IF('Data Entry'!K1067=0,"na",'Data Entry'!K1067)</f>
        <v>na</v>
      </c>
      <c r="E1060" s="92" t="n">
        <f aca="false">'Data Entry'!H1067</f>
        <v>0</v>
      </c>
      <c r="F1060" s="92" t="n">
        <f aca="false">'Data Entry'!I1067</f>
        <v>0</v>
      </c>
      <c r="G1060" s="93" t="e">
        <f aca="false">'Data Entry'!J1067</f>
        <v>#N/A</v>
      </c>
      <c r="H1060" s="80" t="str">
        <f aca="false">IF('Data Entry'!L1067="","na",'Data Entry'!L1067)</f>
        <v>na</v>
      </c>
    </row>
    <row r="1061" customFormat="false" ht="15" hidden="false" customHeight="false" outlineLevel="0" collapsed="false">
      <c r="A1061" s="89" t="n">
        <f aca="false">'Data Entry'!A1068</f>
        <v>0</v>
      </c>
      <c r="B1061" s="90" t="n">
        <f aca="false">(('Data Entry'!B1068+2415019)+('Data Entry'!E1068-0.5))-'Data Entry'!$F$11-DAY('Data Entry'!B1068)+2450000</f>
        <v>2455927.5</v>
      </c>
      <c r="C1061" s="91" t="n">
        <f aca="false">'Data Entry'!G1068</f>
        <v>0</v>
      </c>
      <c r="D1061" s="80" t="str">
        <f aca="false">IF('Data Entry'!K1068=0,"na",'Data Entry'!K1068)</f>
        <v>na</v>
      </c>
      <c r="E1061" s="92" t="n">
        <f aca="false">'Data Entry'!H1068</f>
        <v>0</v>
      </c>
      <c r="F1061" s="92" t="n">
        <f aca="false">'Data Entry'!I1068</f>
        <v>0</v>
      </c>
      <c r="G1061" s="93" t="e">
        <f aca="false">'Data Entry'!J1068</f>
        <v>#N/A</v>
      </c>
      <c r="H1061" s="80" t="str">
        <f aca="false">IF('Data Entry'!L1068="","na",'Data Entry'!L1068)</f>
        <v>na</v>
      </c>
    </row>
    <row r="1062" customFormat="false" ht="15" hidden="false" customHeight="false" outlineLevel="0" collapsed="false">
      <c r="A1062" s="89" t="n">
        <f aca="false">'Data Entry'!A1069</f>
        <v>0</v>
      </c>
      <c r="B1062" s="90" t="n">
        <f aca="false">(('Data Entry'!B1069+2415019)+('Data Entry'!E1069-0.5))-'Data Entry'!$F$11-DAY('Data Entry'!B1069)+2450000</f>
        <v>2455927.5</v>
      </c>
      <c r="C1062" s="91" t="n">
        <f aca="false">'Data Entry'!G1069</f>
        <v>0</v>
      </c>
      <c r="D1062" s="80" t="str">
        <f aca="false">IF('Data Entry'!K1069=0,"na",'Data Entry'!K1069)</f>
        <v>na</v>
      </c>
      <c r="E1062" s="92" t="n">
        <f aca="false">'Data Entry'!H1069</f>
        <v>0</v>
      </c>
      <c r="F1062" s="92" t="n">
        <f aca="false">'Data Entry'!I1069</f>
        <v>0</v>
      </c>
      <c r="G1062" s="93" t="e">
        <f aca="false">'Data Entry'!J1069</f>
        <v>#N/A</v>
      </c>
      <c r="H1062" s="80" t="str">
        <f aca="false">IF('Data Entry'!L1069="","na",'Data Entry'!L1069)</f>
        <v>na</v>
      </c>
    </row>
    <row r="1063" customFormat="false" ht="15" hidden="false" customHeight="false" outlineLevel="0" collapsed="false">
      <c r="A1063" s="89" t="n">
        <f aca="false">'Data Entry'!A1070</f>
        <v>0</v>
      </c>
      <c r="B1063" s="90" t="n">
        <f aca="false">(('Data Entry'!B1070+2415019)+('Data Entry'!E1070-0.5))-'Data Entry'!$F$11-DAY('Data Entry'!B1070)+2450000</f>
        <v>2455927.5</v>
      </c>
      <c r="C1063" s="91" t="n">
        <f aca="false">'Data Entry'!G1070</f>
        <v>0</v>
      </c>
      <c r="D1063" s="80" t="str">
        <f aca="false">IF('Data Entry'!K1070=0,"na",'Data Entry'!K1070)</f>
        <v>na</v>
      </c>
      <c r="E1063" s="92" t="n">
        <f aca="false">'Data Entry'!H1070</f>
        <v>0</v>
      </c>
      <c r="F1063" s="92" t="n">
        <f aca="false">'Data Entry'!I1070</f>
        <v>0</v>
      </c>
      <c r="G1063" s="93" t="e">
        <f aca="false">'Data Entry'!J1070</f>
        <v>#N/A</v>
      </c>
      <c r="H1063" s="80" t="str">
        <f aca="false">IF('Data Entry'!L1070="","na",'Data Entry'!L1070)</f>
        <v>na</v>
      </c>
    </row>
    <row r="1064" customFormat="false" ht="15" hidden="false" customHeight="false" outlineLevel="0" collapsed="false">
      <c r="A1064" s="89" t="n">
        <f aca="false">'Data Entry'!A1071</f>
        <v>0</v>
      </c>
      <c r="B1064" s="90" t="n">
        <f aca="false">(('Data Entry'!B1071+2415019)+('Data Entry'!E1071-0.5))-'Data Entry'!$F$11-DAY('Data Entry'!B1071)+2450000</f>
        <v>2455927.5</v>
      </c>
      <c r="C1064" s="91" t="n">
        <f aca="false">'Data Entry'!G1071</f>
        <v>0</v>
      </c>
      <c r="D1064" s="80" t="str">
        <f aca="false">IF('Data Entry'!K1071=0,"na",'Data Entry'!K1071)</f>
        <v>na</v>
      </c>
      <c r="E1064" s="92" t="n">
        <f aca="false">'Data Entry'!H1071</f>
        <v>0</v>
      </c>
      <c r="F1064" s="92" t="n">
        <f aca="false">'Data Entry'!I1071</f>
        <v>0</v>
      </c>
      <c r="G1064" s="93" t="e">
        <f aca="false">'Data Entry'!J1071</f>
        <v>#N/A</v>
      </c>
      <c r="H1064" s="80" t="str">
        <f aca="false">IF('Data Entry'!L1071="","na",'Data Entry'!L1071)</f>
        <v>na</v>
      </c>
    </row>
    <row r="1065" customFormat="false" ht="15" hidden="false" customHeight="false" outlineLevel="0" collapsed="false">
      <c r="A1065" s="89" t="n">
        <f aca="false">'Data Entry'!A1072</f>
        <v>0</v>
      </c>
      <c r="B1065" s="90" t="n">
        <f aca="false">(('Data Entry'!B1072+2415019)+('Data Entry'!E1072-0.5))-'Data Entry'!$F$11-DAY('Data Entry'!B1072)+2450000</f>
        <v>2455927.5</v>
      </c>
      <c r="C1065" s="91" t="n">
        <f aca="false">'Data Entry'!G1072</f>
        <v>0</v>
      </c>
      <c r="D1065" s="80" t="str">
        <f aca="false">IF('Data Entry'!K1072=0,"na",'Data Entry'!K1072)</f>
        <v>na</v>
      </c>
      <c r="E1065" s="92" t="n">
        <f aca="false">'Data Entry'!H1072</f>
        <v>0</v>
      </c>
      <c r="F1065" s="92" t="n">
        <f aca="false">'Data Entry'!I1072</f>
        <v>0</v>
      </c>
      <c r="G1065" s="93" t="e">
        <f aca="false">'Data Entry'!J1072</f>
        <v>#N/A</v>
      </c>
      <c r="H1065" s="80" t="str">
        <f aca="false">IF('Data Entry'!L1072="","na",'Data Entry'!L1072)</f>
        <v>na</v>
      </c>
    </row>
    <row r="1066" customFormat="false" ht="15" hidden="false" customHeight="false" outlineLevel="0" collapsed="false">
      <c r="A1066" s="89" t="n">
        <f aca="false">'Data Entry'!A1073</f>
        <v>0</v>
      </c>
      <c r="B1066" s="90" t="n">
        <f aca="false">(('Data Entry'!B1073+2415019)+('Data Entry'!E1073-0.5))-'Data Entry'!$F$11-DAY('Data Entry'!B1073)+2450000</f>
        <v>2455927.5</v>
      </c>
      <c r="C1066" s="91" t="n">
        <f aca="false">'Data Entry'!G1073</f>
        <v>0</v>
      </c>
      <c r="D1066" s="80" t="str">
        <f aca="false">IF('Data Entry'!K1073=0,"na",'Data Entry'!K1073)</f>
        <v>na</v>
      </c>
      <c r="E1066" s="92" t="n">
        <f aca="false">'Data Entry'!H1073</f>
        <v>0</v>
      </c>
      <c r="F1066" s="92" t="n">
        <f aca="false">'Data Entry'!I1073</f>
        <v>0</v>
      </c>
      <c r="G1066" s="93" t="e">
        <f aca="false">'Data Entry'!J1073</f>
        <v>#N/A</v>
      </c>
      <c r="H1066" s="80" t="str">
        <f aca="false">IF('Data Entry'!L1073="","na",'Data Entry'!L1073)</f>
        <v>na</v>
      </c>
    </row>
    <row r="1067" customFormat="false" ht="15" hidden="false" customHeight="false" outlineLevel="0" collapsed="false">
      <c r="A1067" s="89" t="n">
        <f aca="false">'Data Entry'!A1074</f>
        <v>0</v>
      </c>
      <c r="B1067" s="90" t="n">
        <f aca="false">(('Data Entry'!B1074+2415019)+('Data Entry'!E1074-0.5))-'Data Entry'!$F$11-DAY('Data Entry'!B1074)+2450000</f>
        <v>2455927.5</v>
      </c>
      <c r="C1067" s="91" t="n">
        <f aca="false">'Data Entry'!G1074</f>
        <v>0</v>
      </c>
      <c r="D1067" s="80" t="str">
        <f aca="false">IF('Data Entry'!K1074=0,"na",'Data Entry'!K1074)</f>
        <v>na</v>
      </c>
      <c r="E1067" s="92" t="n">
        <f aca="false">'Data Entry'!H1074</f>
        <v>0</v>
      </c>
      <c r="F1067" s="92" t="n">
        <f aca="false">'Data Entry'!I1074</f>
        <v>0</v>
      </c>
      <c r="G1067" s="93" t="e">
        <f aca="false">'Data Entry'!J1074</f>
        <v>#N/A</v>
      </c>
      <c r="H1067" s="80" t="str">
        <f aca="false">IF('Data Entry'!L1074="","na",'Data Entry'!L1074)</f>
        <v>na</v>
      </c>
    </row>
    <row r="1068" customFormat="false" ht="15" hidden="false" customHeight="false" outlineLevel="0" collapsed="false">
      <c r="A1068" s="89" t="n">
        <f aca="false">'Data Entry'!A1075</f>
        <v>0</v>
      </c>
      <c r="B1068" s="90" t="n">
        <f aca="false">(('Data Entry'!B1075+2415019)+('Data Entry'!E1075-0.5))-'Data Entry'!$F$11-DAY('Data Entry'!B1075)+2450000</f>
        <v>2455927.5</v>
      </c>
      <c r="C1068" s="91" t="n">
        <f aca="false">'Data Entry'!G1075</f>
        <v>0</v>
      </c>
      <c r="D1068" s="80" t="str">
        <f aca="false">IF('Data Entry'!K1075=0,"na",'Data Entry'!K1075)</f>
        <v>na</v>
      </c>
      <c r="E1068" s="92" t="n">
        <f aca="false">'Data Entry'!H1075</f>
        <v>0</v>
      </c>
      <c r="F1068" s="92" t="n">
        <f aca="false">'Data Entry'!I1075</f>
        <v>0</v>
      </c>
      <c r="G1068" s="93" t="e">
        <f aca="false">'Data Entry'!J1075</f>
        <v>#N/A</v>
      </c>
      <c r="H1068" s="80" t="str">
        <f aca="false">IF('Data Entry'!L1075="","na",'Data Entry'!L1075)</f>
        <v>na</v>
      </c>
    </row>
    <row r="1069" customFormat="false" ht="15" hidden="false" customHeight="false" outlineLevel="0" collapsed="false">
      <c r="A1069" s="89" t="n">
        <f aca="false">'Data Entry'!A1076</f>
        <v>0</v>
      </c>
      <c r="B1069" s="90" t="n">
        <f aca="false">(('Data Entry'!B1076+2415019)+('Data Entry'!E1076-0.5))-'Data Entry'!$F$11-DAY('Data Entry'!B1076)+2450000</f>
        <v>2455927.5</v>
      </c>
      <c r="C1069" s="91" t="n">
        <f aca="false">'Data Entry'!G1076</f>
        <v>0</v>
      </c>
      <c r="D1069" s="80" t="str">
        <f aca="false">IF('Data Entry'!K1076=0,"na",'Data Entry'!K1076)</f>
        <v>na</v>
      </c>
      <c r="E1069" s="92" t="n">
        <f aca="false">'Data Entry'!H1076</f>
        <v>0</v>
      </c>
      <c r="F1069" s="92" t="n">
        <f aca="false">'Data Entry'!I1076</f>
        <v>0</v>
      </c>
      <c r="G1069" s="93" t="e">
        <f aca="false">'Data Entry'!J1076</f>
        <v>#N/A</v>
      </c>
      <c r="H1069" s="80" t="str">
        <f aca="false">IF('Data Entry'!L1076="","na",'Data Entry'!L1076)</f>
        <v>na</v>
      </c>
    </row>
    <row r="1070" customFormat="false" ht="15" hidden="false" customHeight="false" outlineLevel="0" collapsed="false">
      <c r="A1070" s="89" t="n">
        <f aca="false">'Data Entry'!A1077</f>
        <v>0</v>
      </c>
      <c r="B1070" s="90" t="n">
        <f aca="false">(('Data Entry'!B1077+2415019)+('Data Entry'!E1077-0.5))-'Data Entry'!$F$11-DAY('Data Entry'!B1077)+2450000</f>
        <v>2455927.5</v>
      </c>
      <c r="C1070" s="91" t="n">
        <f aca="false">'Data Entry'!G1077</f>
        <v>0</v>
      </c>
      <c r="D1070" s="80" t="str">
        <f aca="false">IF('Data Entry'!K1077=0,"na",'Data Entry'!K1077)</f>
        <v>na</v>
      </c>
      <c r="E1070" s="92" t="n">
        <f aca="false">'Data Entry'!H1077</f>
        <v>0</v>
      </c>
      <c r="F1070" s="92" t="n">
        <f aca="false">'Data Entry'!I1077</f>
        <v>0</v>
      </c>
      <c r="G1070" s="93" t="e">
        <f aca="false">'Data Entry'!J1077</f>
        <v>#N/A</v>
      </c>
      <c r="H1070" s="80" t="str">
        <f aca="false">IF('Data Entry'!L1077="","na",'Data Entry'!L1077)</f>
        <v>na</v>
      </c>
    </row>
    <row r="1071" customFormat="false" ht="15" hidden="false" customHeight="false" outlineLevel="0" collapsed="false">
      <c r="A1071" s="89" t="n">
        <f aca="false">'Data Entry'!A1078</f>
        <v>0</v>
      </c>
      <c r="B1071" s="90" t="n">
        <f aca="false">(('Data Entry'!B1078+2415019)+('Data Entry'!E1078-0.5))-'Data Entry'!$F$11-DAY('Data Entry'!B1078)+2450000</f>
        <v>2455927.5</v>
      </c>
      <c r="C1071" s="91" t="n">
        <f aca="false">'Data Entry'!G1078</f>
        <v>0</v>
      </c>
      <c r="D1071" s="80" t="str">
        <f aca="false">IF('Data Entry'!K1078=0,"na",'Data Entry'!K1078)</f>
        <v>na</v>
      </c>
      <c r="E1071" s="92" t="n">
        <f aca="false">'Data Entry'!H1078</f>
        <v>0</v>
      </c>
      <c r="F1071" s="92" t="n">
        <f aca="false">'Data Entry'!I1078</f>
        <v>0</v>
      </c>
      <c r="G1071" s="93" t="e">
        <f aca="false">'Data Entry'!J1078</f>
        <v>#N/A</v>
      </c>
      <c r="H1071" s="80" t="str">
        <f aca="false">IF('Data Entry'!L1078="","na",'Data Entry'!L1078)</f>
        <v>na</v>
      </c>
    </row>
    <row r="1072" customFormat="false" ht="15" hidden="false" customHeight="false" outlineLevel="0" collapsed="false">
      <c r="A1072" s="89" t="n">
        <f aca="false">'Data Entry'!A1079</f>
        <v>0</v>
      </c>
      <c r="B1072" s="90" t="n">
        <f aca="false">(('Data Entry'!B1079+2415019)+('Data Entry'!E1079-0.5))-'Data Entry'!$F$11-DAY('Data Entry'!B1079)+2450000</f>
        <v>2455927.5</v>
      </c>
      <c r="C1072" s="91" t="n">
        <f aca="false">'Data Entry'!G1079</f>
        <v>0</v>
      </c>
      <c r="D1072" s="80" t="str">
        <f aca="false">IF('Data Entry'!K1079=0,"na",'Data Entry'!K1079)</f>
        <v>na</v>
      </c>
      <c r="E1072" s="92" t="n">
        <f aca="false">'Data Entry'!H1079</f>
        <v>0</v>
      </c>
      <c r="F1072" s="92" t="n">
        <f aca="false">'Data Entry'!I1079</f>
        <v>0</v>
      </c>
      <c r="G1072" s="93" t="e">
        <f aca="false">'Data Entry'!J1079</f>
        <v>#N/A</v>
      </c>
      <c r="H1072" s="80" t="str">
        <f aca="false">IF('Data Entry'!L1079="","na",'Data Entry'!L1079)</f>
        <v>na</v>
      </c>
    </row>
    <row r="1073" customFormat="false" ht="15" hidden="false" customHeight="false" outlineLevel="0" collapsed="false">
      <c r="A1073" s="89" t="n">
        <f aca="false">'Data Entry'!A1080</f>
        <v>0</v>
      </c>
      <c r="B1073" s="90" t="n">
        <f aca="false">(('Data Entry'!B1080+2415019)+('Data Entry'!E1080-0.5))-'Data Entry'!$F$11-DAY('Data Entry'!B1080)+2450000</f>
        <v>2455927.5</v>
      </c>
      <c r="C1073" s="91" t="n">
        <f aca="false">'Data Entry'!G1080</f>
        <v>0</v>
      </c>
      <c r="D1073" s="80" t="str">
        <f aca="false">IF('Data Entry'!K1080=0,"na",'Data Entry'!K1080)</f>
        <v>na</v>
      </c>
      <c r="E1073" s="92" t="n">
        <f aca="false">'Data Entry'!H1080</f>
        <v>0</v>
      </c>
      <c r="F1073" s="92" t="n">
        <f aca="false">'Data Entry'!I1080</f>
        <v>0</v>
      </c>
      <c r="G1073" s="93" t="e">
        <f aca="false">'Data Entry'!J1080</f>
        <v>#N/A</v>
      </c>
      <c r="H1073" s="80" t="str">
        <f aca="false">IF('Data Entry'!L1080="","na",'Data Entry'!L1080)</f>
        <v>na</v>
      </c>
    </row>
    <row r="1074" customFormat="false" ht="15" hidden="false" customHeight="false" outlineLevel="0" collapsed="false">
      <c r="A1074" s="89" t="n">
        <f aca="false">'Data Entry'!A1081</f>
        <v>0</v>
      </c>
      <c r="B1074" s="90" t="n">
        <f aca="false">(('Data Entry'!B1081+2415019)+('Data Entry'!E1081-0.5))-'Data Entry'!$F$11-DAY('Data Entry'!B1081)+2450000</f>
        <v>2455927.5</v>
      </c>
      <c r="C1074" s="91" t="n">
        <f aca="false">'Data Entry'!G1081</f>
        <v>0</v>
      </c>
      <c r="D1074" s="80" t="str">
        <f aca="false">IF('Data Entry'!K1081=0,"na",'Data Entry'!K1081)</f>
        <v>na</v>
      </c>
      <c r="E1074" s="92" t="n">
        <f aca="false">'Data Entry'!H1081</f>
        <v>0</v>
      </c>
      <c r="F1074" s="92" t="n">
        <f aca="false">'Data Entry'!I1081</f>
        <v>0</v>
      </c>
      <c r="G1074" s="93" t="e">
        <f aca="false">'Data Entry'!J1081</f>
        <v>#N/A</v>
      </c>
      <c r="H1074" s="80" t="str">
        <f aca="false">IF('Data Entry'!L1081="","na",'Data Entry'!L1081)</f>
        <v>na</v>
      </c>
    </row>
    <row r="1075" customFormat="false" ht="15" hidden="false" customHeight="false" outlineLevel="0" collapsed="false">
      <c r="A1075" s="89" t="n">
        <f aca="false">'Data Entry'!A1082</f>
        <v>0</v>
      </c>
      <c r="B1075" s="90" t="n">
        <f aca="false">(('Data Entry'!B1082+2415019)+('Data Entry'!E1082-0.5))-'Data Entry'!$F$11-DAY('Data Entry'!B1082)+2450000</f>
        <v>2455927.5</v>
      </c>
      <c r="C1075" s="91" t="n">
        <f aca="false">'Data Entry'!G1082</f>
        <v>0</v>
      </c>
      <c r="D1075" s="80" t="str">
        <f aca="false">IF('Data Entry'!K1082=0,"na",'Data Entry'!K1082)</f>
        <v>na</v>
      </c>
      <c r="E1075" s="92" t="n">
        <f aca="false">'Data Entry'!H1082</f>
        <v>0</v>
      </c>
      <c r="F1075" s="92" t="n">
        <f aca="false">'Data Entry'!I1082</f>
        <v>0</v>
      </c>
      <c r="G1075" s="93" t="e">
        <f aca="false">'Data Entry'!J1082</f>
        <v>#N/A</v>
      </c>
      <c r="H1075" s="80" t="str">
        <f aca="false">IF('Data Entry'!L1082="","na",'Data Entry'!L1082)</f>
        <v>na</v>
      </c>
    </row>
    <row r="1076" customFormat="false" ht="15" hidden="false" customHeight="false" outlineLevel="0" collapsed="false">
      <c r="A1076" s="89" t="n">
        <f aca="false">'Data Entry'!A1083</f>
        <v>0</v>
      </c>
      <c r="B1076" s="90" t="n">
        <f aca="false">(('Data Entry'!B1083+2415019)+('Data Entry'!E1083-0.5))-'Data Entry'!$F$11-DAY('Data Entry'!B1083)+2450000</f>
        <v>2455927.5</v>
      </c>
      <c r="C1076" s="91" t="n">
        <f aca="false">'Data Entry'!G1083</f>
        <v>0</v>
      </c>
      <c r="D1076" s="80" t="str">
        <f aca="false">IF('Data Entry'!K1083=0,"na",'Data Entry'!K1083)</f>
        <v>na</v>
      </c>
      <c r="E1076" s="92" t="n">
        <f aca="false">'Data Entry'!H1083</f>
        <v>0</v>
      </c>
      <c r="F1076" s="92" t="n">
        <f aca="false">'Data Entry'!I1083</f>
        <v>0</v>
      </c>
      <c r="G1076" s="93" t="e">
        <f aca="false">'Data Entry'!J1083</f>
        <v>#N/A</v>
      </c>
      <c r="H1076" s="80" t="str">
        <f aca="false">IF('Data Entry'!L1083="","na",'Data Entry'!L1083)</f>
        <v>na</v>
      </c>
    </row>
    <row r="1077" customFormat="false" ht="15" hidden="false" customHeight="false" outlineLevel="0" collapsed="false">
      <c r="A1077" s="89" t="n">
        <f aca="false">'Data Entry'!A1084</f>
        <v>0</v>
      </c>
      <c r="B1077" s="90" t="n">
        <f aca="false">(('Data Entry'!B1084+2415019)+('Data Entry'!E1084-0.5))-'Data Entry'!$F$11-DAY('Data Entry'!B1084)+2450000</f>
        <v>2455927.5</v>
      </c>
      <c r="C1077" s="91" t="n">
        <f aca="false">'Data Entry'!G1084</f>
        <v>0</v>
      </c>
      <c r="D1077" s="80" t="str">
        <f aca="false">IF('Data Entry'!K1084=0,"na",'Data Entry'!K1084)</f>
        <v>na</v>
      </c>
      <c r="E1077" s="92" t="n">
        <f aca="false">'Data Entry'!H1084</f>
        <v>0</v>
      </c>
      <c r="F1077" s="92" t="n">
        <f aca="false">'Data Entry'!I1084</f>
        <v>0</v>
      </c>
      <c r="G1077" s="93" t="e">
        <f aca="false">'Data Entry'!J1084</f>
        <v>#N/A</v>
      </c>
      <c r="H1077" s="80" t="str">
        <f aca="false">IF('Data Entry'!L1084="","na",'Data Entry'!L1084)</f>
        <v>na</v>
      </c>
    </row>
    <row r="1078" customFormat="false" ht="15" hidden="false" customHeight="false" outlineLevel="0" collapsed="false">
      <c r="A1078" s="89" t="n">
        <f aca="false">'Data Entry'!A1085</f>
        <v>0</v>
      </c>
      <c r="B1078" s="90" t="n">
        <f aca="false">(('Data Entry'!B1085+2415019)+('Data Entry'!E1085-0.5))-'Data Entry'!$F$11-DAY('Data Entry'!B1085)+2450000</f>
        <v>2455927.5</v>
      </c>
      <c r="C1078" s="91" t="n">
        <f aca="false">'Data Entry'!G1085</f>
        <v>0</v>
      </c>
      <c r="D1078" s="80" t="str">
        <f aca="false">IF('Data Entry'!K1085=0,"na",'Data Entry'!K1085)</f>
        <v>na</v>
      </c>
      <c r="E1078" s="92" t="n">
        <f aca="false">'Data Entry'!H1085</f>
        <v>0</v>
      </c>
      <c r="F1078" s="92" t="n">
        <f aca="false">'Data Entry'!I1085</f>
        <v>0</v>
      </c>
      <c r="G1078" s="93" t="e">
        <f aca="false">'Data Entry'!J1085</f>
        <v>#N/A</v>
      </c>
      <c r="H1078" s="80" t="str">
        <f aca="false">IF('Data Entry'!L1085="","na",'Data Entry'!L1085)</f>
        <v>na</v>
      </c>
    </row>
    <row r="1079" customFormat="false" ht="15" hidden="false" customHeight="false" outlineLevel="0" collapsed="false">
      <c r="A1079" s="89" t="n">
        <f aca="false">'Data Entry'!A1086</f>
        <v>0</v>
      </c>
      <c r="B1079" s="90" t="n">
        <f aca="false">(('Data Entry'!B1086+2415019)+('Data Entry'!E1086-0.5))-'Data Entry'!$F$11-DAY('Data Entry'!B1086)+2450000</f>
        <v>2455927.5</v>
      </c>
      <c r="C1079" s="91" t="n">
        <f aca="false">'Data Entry'!G1086</f>
        <v>0</v>
      </c>
      <c r="D1079" s="80" t="str">
        <f aca="false">IF('Data Entry'!K1086=0,"na",'Data Entry'!K1086)</f>
        <v>na</v>
      </c>
      <c r="E1079" s="92" t="n">
        <f aca="false">'Data Entry'!H1086</f>
        <v>0</v>
      </c>
      <c r="F1079" s="92" t="n">
        <f aca="false">'Data Entry'!I1086</f>
        <v>0</v>
      </c>
      <c r="G1079" s="93" t="e">
        <f aca="false">'Data Entry'!J1086</f>
        <v>#N/A</v>
      </c>
      <c r="H1079" s="80" t="str">
        <f aca="false">IF('Data Entry'!L1086="","na",'Data Entry'!L1086)</f>
        <v>na</v>
      </c>
    </row>
    <row r="1080" customFormat="false" ht="15" hidden="false" customHeight="false" outlineLevel="0" collapsed="false">
      <c r="A1080" s="89" t="n">
        <f aca="false">'Data Entry'!A1087</f>
        <v>0</v>
      </c>
      <c r="B1080" s="90" t="n">
        <f aca="false">(('Data Entry'!B1087+2415019)+('Data Entry'!E1087-0.5))-'Data Entry'!$F$11-DAY('Data Entry'!B1087)+2450000</f>
        <v>2455927.5</v>
      </c>
      <c r="C1080" s="91" t="n">
        <f aca="false">'Data Entry'!G1087</f>
        <v>0</v>
      </c>
      <c r="D1080" s="80" t="str">
        <f aca="false">IF('Data Entry'!K1087=0,"na",'Data Entry'!K1087)</f>
        <v>na</v>
      </c>
      <c r="E1080" s="92" t="n">
        <f aca="false">'Data Entry'!H1087</f>
        <v>0</v>
      </c>
      <c r="F1080" s="92" t="n">
        <f aca="false">'Data Entry'!I1087</f>
        <v>0</v>
      </c>
      <c r="G1080" s="93" t="e">
        <f aca="false">'Data Entry'!J1087</f>
        <v>#N/A</v>
      </c>
      <c r="H1080" s="80" t="str">
        <f aca="false">IF('Data Entry'!L1087="","na",'Data Entry'!L1087)</f>
        <v>na</v>
      </c>
    </row>
    <row r="1081" customFormat="false" ht="15" hidden="false" customHeight="false" outlineLevel="0" collapsed="false">
      <c r="A1081" s="89" t="n">
        <f aca="false">'Data Entry'!A1088</f>
        <v>0</v>
      </c>
      <c r="B1081" s="90" t="n">
        <f aca="false">(('Data Entry'!B1088+2415019)+('Data Entry'!E1088-0.5))-'Data Entry'!$F$11-DAY('Data Entry'!B1088)+2450000</f>
        <v>2455927.5</v>
      </c>
      <c r="C1081" s="91" t="n">
        <f aca="false">'Data Entry'!G1088</f>
        <v>0</v>
      </c>
      <c r="D1081" s="80" t="str">
        <f aca="false">IF('Data Entry'!K1088=0,"na",'Data Entry'!K1088)</f>
        <v>na</v>
      </c>
      <c r="E1081" s="92" t="n">
        <f aca="false">'Data Entry'!H1088</f>
        <v>0</v>
      </c>
      <c r="F1081" s="92" t="n">
        <f aca="false">'Data Entry'!I1088</f>
        <v>0</v>
      </c>
      <c r="G1081" s="93" t="e">
        <f aca="false">'Data Entry'!J1088</f>
        <v>#N/A</v>
      </c>
      <c r="H1081" s="80" t="str">
        <f aca="false">IF('Data Entry'!L1088="","na",'Data Entry'!L1088)</f>
        <v>na</v>
      </c>
    </row>
    <row r="1082" customFormat="false" ht="15" hidden="false" customHeight="false" outlineLevel="0" collapsed="false">
      <c r="A1082" s="89" t="n">
        <f aca="false">'Data Entry'!A1089</f>
        <v>0</v>
      </c>
      <c r="B1082" s="90" t="n">
        <f aca="false">(('Data Entry'!B1089+2415019)+('Data Entry'!E1089-0.5))-'Data Entry'!$F$11-DAY('Data Entry'!B1089)+2450000</f>
        <v>2455927.5</v>
      </c>
      <c r="C1082" s="91" t="n">
        <f aca="false">'Data Entry'!G1089</f>
        <v>0</v>
      </c>
      <c r="D1082" s="80" t="str">
        <f aca="false">IF('Data Entry'!K1089=0,"na",'Data Entry'!K1089)</f>
        <v>na</v>
      </c>
      <c r="E1082" s="92" t="n">
        <f aca="false">'Data Entry'!H1089</f>
        <v>0</v>
      </c>
      <c r="F1082" s="92" t="n">
        <f aca="false">'Data Entry'!I1089</f>
        <v>0</v>
      </c>
      <c r="G1082" s="93" t="e">
        <f aca="false">'Data Entry'!J1089</f>
        <v>#N/A</v>
      </c>
      <c r="H1082" s="80" t="str">
        <f aca="false">IF('Data Entry'!L1089="","na",'Data Entry'!L1089)</f>
        <v>na</v>
      </c>
    </row>
    <row r="1083" customFormat="false" ht="15" hidden="false" customHeight="false" outlineLevel="0" collapsed="false">
      <c r="A1083" s="89" t="n">
        <f aca="false">'Data Entry'!A1090</f>
        <v>0</v>
      </c>
      <c r="B1083" s="90" t="n">
        <f aca="false">(('Data Entry'!B1090+2415019)+('Data Entry'!E1090-0.5))-'Data Entry'!$F$11-DAY('Data Entry'!B1090)+2450000</f>
        <v>2455927.5</v>
      </c>
      <c r="C1083" s="91" t="n">
        <f aca="false">'Data Entry'!G1090</f>
        <v>0</v>
      </c>
      <c r="D1083" s="80" t="str">
        <f aca="false">IF('Data Entry'!K1090=0,"na",'Data Entry'!K1090)</f>
        <v>na</v>
      </c>
      <c r="E1083" s="92" t="n">
        <f aca="false">'Data Entry'!H1090</f>
        <v>0</v>
      </c>
      <c r="F1083" s="92" t="n">
        <f aca="false">'Data Entry'!I1090</f>
        <v>0</v>
      </c>
      <c r="G1083" s="93" t="e">
        <f aca="false">'Data Entry'!J1090</f>
        <v>#N/A</v>
      </c>
      <c r="H1083" s="80" t="str">
        <f aca="false">IF('Data Entry'!L1090="","na",'Data Entry'!L1090)</f>
        <v>na</v>
      </c>
    </row>
    <row r="1084" customFormat="false" ht="15" hidden="false" customHeight="false" outlineLevel="0" collapsed="false">
      <c r="A1084" s="89" t="n">
        <f aca="false">'Data Entry'!A1091</f>
        <v>0</v>
      </c>
      <c r="B1084" s="90" t="n">
        <f aca="false">(('Data Entry'!B1091+2415019)+('Data Entry'!E1091-0.5))-'Data Entry'!$F$11-DAY('Data Entry'!B1091)+2450000</f>
        <v>2455927.5</v>
      </c>
      <c r="C1084" s="91" t="n">
        <f aca="false">'Data Entry'!G1091</f>
        <v>0</v>
      </c>
      <c r="D1084" s="80" t="str">
        <f aca="false">IF('Data Entry'!K1091=0,"na",'Data Entry'!K1091)</f>
        <v>na</v>
      </c>
      <c r="E1084" s="92" t="n">
        <f aca="false">'Data Entry'!H1091</f>
        <v>0</v>
      </c>
      <c r="F1084" s="92" t="n">
        <f aca="false">'Data Entry'!I1091</f>
        <v>0</v>
      </c>
      <c r="G1084" s="93" t="e">
        <f aca="false">'Data Entry'!J1091</f>
        <v>#N/A</v>
      </c>
      <c r="H1084" s="80" t="str">
        <f aca="false">IF('Data Entry'!L1091="","na",'Data Entry'!L1091)</f>
        <v>na</v>
      </c>
    </row>
    <row r="1085" customFormat="false" ht="15" hidden="false" customHeight="false" outlineLevel="0" collapsed="false">
      <c r="A1085" s="89" t="n">
        <f aca="false">'Data Entry'!A1092</f>
        <v>0</v>
      </c>
      <c r="B1085" s="90" t="n">
        <f aca="false">(('Data Entry'!B1092+2415019)+('Data Entry'!E1092-0.5))-'Data Entry'!$F$11-DAY('Data Entry'!B1092)+2450000</f>
        <v>2455927.5</v>
      </c>
      <c r="C1085" s="91" t="n">
        <f aca="false">'Data Entry'!G1092</f>
        <v>0</v>
      </c>
      <c r="D1085" s="80" t="str">
        <f aca="false">IF('Data Entry'!K1092=0,"na",'Data Entry'!K1092)</f>
        <v>na</v>
      </c>
      <c r="E1085" s="92" t="n">
        <f aca="false">'Data Entry'!H1092</f>
        <v>0</v>
      </c>
      <c r="F1085" s="92" t="n">
        <f aca="false">'Data Entry'!I1092</f>
        <v>0</v>
      </c>
      <c r="G1085" s="93" t="e">
        <f aca="false">'Data Entry'!J1092</f>
        <v>#N/A</v>
      </c>
      <c r="H1085" s="80" t="str">
        <f aca="false">IF('Data Entry'!L1092="","na",'Data Entry'!L1092)</f>
        <v>na</v>
      </c>
    </row>
    <row r="1086" customFormat="false" ht="15" hidden="false" customHeight="false" outlineLevel="0" collapsed="false">
      <c r="A1086" s="89" t="n">
        <f aca="false">'Data Entry'!A1093</f>
        <v>0</v>
      </c>
      <c r="B1086" s="90" t="n">
        <f aca="false">(('Data Entry'!B1093+2415019)+('Data Entry'!E1093-0.5))-'Data Entry'!$F$11-DAY('Data Entry'!B1093)+2450000</f>
        <v>2455927.5</v>
      </c>
      <c r="C1086" s="91" t="n">
        <f aca="false">'Data Entry'!G1093</f>
        <v>0</v>
      </c>
      <c r="D1086" s="80" t="str">
        <f aca="false">IF('Data Entry'!K1093=0,"na",'Data Entry'!K1093)</f>
        <v>na</v>
      </c>
      <c r="E1086" s="92" t="n">
        <f aca="false">'Data Entry'!H1093</f>
        <v>0</v>
      </c>
      <c r="F1086" s="92" t="n">
        <f aca="false">'Data Entry'!I1093</f>
        <v>0</v>
      </c>
      <c r="G1086" s="93" t="e">
        <f aca="false">'Data Entry'!J1093</f>
        <v>#N/A</v>
      </c>
      <c r="H1086" s="80" t="str">
        <f aca="false">IF('Data Entry'!L1093="","na",'Data Entry'!L1093)</f>
        <v>na</v>
      </c>
    </row>
    <row r="1087" customFormat="false" ht="15" hidden="false" customHeight="false" outlineLevel="0" collapsed="false">
      <c r="A1087" s="89" t="n">
        <f aca="false">'Data Entry'!A1094</f>
        <v>0</v>
      </c>
      <c r="B1087" s="90" t="n">
        <f aca="false">(('Data Entry'!B1094+2415019)+('Data Entry'!E1094-0.5))-'Data Entry'!$F$11-DAY('Data Entry'!B1094)+2450000</f>
        <v>2455927.5</v>
      </c>
      <c r="C1087" s="91" t="n">
        <f aca="false">'Data Entry'!G1094</f>
        <v>0</v>
      </c>
      <c r="D1087" s="80" t="str">
        <f aca="false">IF('Data Entry'!K1094=0,"na",'Data Entry'!K1094)</f>
        <v>na</v>
      </c>
      <c r="E1087" s="92" t="n">
        <f aca="false">'Data Entry'!H1094</f>
        <v>0</v>
      </c>
      <c r="F1087" s="92" t="n">
        <f aca="false">'Data Entry'!I1094</f>
        <v>0</v>
      </c>
      <c r="G1087" s="93" t="e">
        <f aca="false">'Data Entry'!J1094</f>
        <v>#N/A</v>
      </c>
      <c r="H1087" s="80" t="str">
        <f aca="false">IF('Data Entry'!L1094="","na",'Data Entry'!L1094)</f>
        <v>na</v>
      </c>
    </row>
    <row r="1088" customFormat="false" ht="15" hidden="false" customHeight="false" outlineLevel="0" collapsed="false">
      <c r="A1088" s="89" t="n">
        <f aca="false">'Data Entry'!A1095</f>
        <v>0</v>
      </c>
      <c r="B1088" s="90" t="n">
        <f aca="false">(('Data Entry'!B1095+2415019)+('Data Entry'!E1095-0.5))-'Data Entry'!$F$11-DAY('Data Entry'!B1095)+2450000</f>
        <v>2455927.5</v>
      </c>
      <c r="C1088" s="91" t="n">
        <f aca="false">'Data Entry'!G1095</f>
        <v>0</v>
      </c>
      <c r="D1088" s="80" t="str">
        <f aca="false">IF('Data Entry'!K1095=0,"na",'Data Entry'!K1095)</f>
        <v>na</v>
      </c>
      <c r="E1088" s="92" t="n">
        <f aca="false">'Data Entry'!H1095</f>
        <v>0</v>
      </c>
      <c r="F1088" s="92" t="n">
        <f aca="false">'Data Entry'!I1095</f>
        <v>0</v>
      </c>
      <c r="G1088" s="93" t="e">
        <f aca="false">'Data Entry'!J1095</f>
        <v>#N/A</v>
      </c>
      <c r="H1088" s="80" t="str">
        <f aca="false">IF('Data Entry'!L1095="","na",'Data Entry'!L1095)</f>
        <v>na</v>
      </c>
    </row>
    <row r="1089" customFormat="false" ht="15" hidden="false" customHeight="false" outlineLevel="0" collapsed="false">
      <c r="A1089" s="89" t="n">
        <f aca="false">'Data Entry'!A1096</f>
        <v>0</v>
      </c>
      <c r="B1089" s="90" t="n">
        <f aca="false">(('Data Entry'!B1096+2415019)+('Data Entry'!E1096-0.5))-'Data Entry'!$F$11-DAY('Data Entry'!B1096)+2450000</f>
        <v>2455927.5</v>
      </c>
      <c r="C1089" s="91" t="n">
        <f aca="false">'Data Entry'!G1096</f>
        <v>0</v>
      </c>
      <c r="D1089" s="80" t="str">
        <f aca="false">IF('Data Entry'!K1096=0,"na",'Data Entry'!K1096)</f>
        <v>na</v>
      </c>
      <c r="E1089" s="92" t="n">
        <f aca="false">'Data Entry'!H1096</f>
        <v>0</v>
      </c>
      <c r="F1089" s="92" t="n">
        <f aca="false">'Data Entry'!I1096</f>
        <v>0</v>
      </c>
      <c r="G1089" s="93" t="e">
        <f aca="false">'Data Entry'!J1096</f>
        <v>#N/A</v>
      </c>
      <c r="H1089" s="80" t="str">
        <f aca="false">IF('Data Entry'!L1096="","na",'Data Entry'!L1096)</f>
        <v>na</v>
      </c>
    </row>
    <row r="1090" customFormat="false" ht="15" hidden="false" customHeight="false" outlineLevel="0" collapsed="false">
      <c r="A1090" s="89" t="n">
        <f aca="false">'Data Entry'!A1097</f>
        <v>0</v>
      </c>
      <c r="B1090" s="90" t="n">
        <f aca="false">(('Data Entry'!B1097+2415019)+('Data Entry'!E1097-0.5))-'Data Entry'!$F$11-DAY('Data Entry'!B1097)+2450000</f>
        <v>2455927.5</v>
      </c>
      <c r="C1090" s="91" t="n">
        <f aca="false">'Data Entry'!G1097</f>
        <v>0</v>
      </c>
      <c r="D1090" s="80" t="str">
        <f aca="false">IF('Data Entry'!K1097=0,"na",'Data Entry'!K1097)</f>
        <v>na</v>
      </c>
      <c r="E1090" s="92" t="n">
        <f aca="false">'Data Entry'!H1097</f>
        <v>0</v>
      </c>
      <c r="F1090" s="92" t="n">
        <f aca="false">'Data Entry'!I1097</f>
        <v>0</v>
      </c>
      <c r="G1090" s="93" t="e">
        <f aca="false">'Data Entry'!J1097</f>
        <v>#N/A</v>
      </c>
      <c r="H1090" s="80" t="str">
        <f aca="false">IF('Data Entry'!L1097="","na",'Data Entry'!L1097)</f>
        <v>na</v>
      </c>
    </row>
    <row r="1091" customFormat="false" ht="15" hidden="false" customHeight="false" outlineLevel="0" collapsed="false">
      <c r="A1091" s="89" t="n">
        <f aca="false">'Data Entry'!A1098</f>
        <v>0</v>
      </c>
      <c r="B1091" s="90" t="n">
        <f aca="false">(('Data Entry'!B1098+2415019)+('Data Entry'!E1098-0.5))-'Data Entry'!$F$11-DAY('Data Entry'!B1098)+2450000</f>
        <v>2455927.5</v>
      </c>
      <c r="C1091" s="91" t="n">
        <f aca="false">'Data Entry'!G1098</f>
        <v>0</v>
      </c>
      <c r="D1091" s="80" t="str">
        <f aca="false">IF('Data Entry'!K1098=0,"na",'Data Entry'!K1098)</f>
        <v>na</v>
      </c>
      <c r="E1091" s="92" t="n">
        <f aca="false">'Data Entry'!H1098</f>
        <v>0</v>
      </c>
      <c r="F1091" s="92" t="n">
        <f aca="false">'Data Entry'!I1098</f>
        <v>0</v>
      </c>
      <c r="G1091" s="93" t="e">
        <f aca="false">'Data Entry'!J1098</f>
        <v>#N/A</v>
      </c>
      <c r="H1091" s="80" t="str">
        <f aca="false">IF('Data Entry'!L1098="","na",'Data Entry'!L1098)</f>
        <v>na</v>
      </c>
    </row>
    <row r="1092" customFormat="false" ht="15" hidden="false" customHeight="false" outlineLevel="0" collapsed="false">
      <c r="A1092" s="89" t="n">
        <f aca="false">'Data Entry'!A1099</f>
        <v>0</v>
      </c>
      <c r="B1092" s="90" t="n">
        <f aca="false">(('Data Entry'!B1099+2415019)+('Data Entry'!E1099-0.5))-'Data Entry'!$F$11-DAY('Data Entry'!B1099)+2450000</f>
        <v>2455927.5</v>
      </c>
      <c r="C1092" s="91" t="n">
        <f aca="false">'Data Entry'!G1099</f>
        <v>0</v>
      </c>
      <c r="D1092" s="80" t="str">
        <f aca="false">IF('Data Entry'!K1099=0,"na",'Data Entry'!K1099)</f>
        <v>na</v>
      </c>
      <c r="E1092" s="92" t="n">
        <f aca="false">'Data Entry'!H1099</f>
        <v>0</v>
      </c>
      <c r="F1092" s="92" t="n">
        <f aca="false">'Data Entry'!I1099</f>
        <v>0</v>
      </c>
      <c r="G1092" s="93" t="e">
        <f aca="false">'Data Entry'!J1099</f>
        <v>#N/A</v>
      </c>
      <c r="H1092" s="80" t="str">
        <f aca="false">IF('Data Entry'!L1099="","na",'Data Entry'!L1099)</f>
        <v>na</v>
      </c>
    </row>
    <row r="1093" customFormat="false" ht="15" hidden="false" customHeight="false" outlineLevel="0" collapsed="false">
      <c r="A1093" s="89" t="n">
        <f aca="false">'Data Entry'!A1100</f>
        <v>0</v>
      </c>
      <c r="B1093" s="90" t="n">
        <f aca="false">(('Data Entry'!B1100+2415019)+('Data Entry'!E1100-0.5))-'Data Entry'!$F$11-DAY('Data Entry'!B1100)+2450000</f>
        <v>2455927.5</v>
      </c>
      <c r="C1093" s="91" t="n">
        <f aca="false">'Data Entry'!G1100</f>
        <v>0</v>
      </c>
      <c r="D1093" s="80" t="str">
        <f aca="false">IF('Data Entry'!K1100=0,"na",'Data Entry'!K1100)</f>
        <v>na</v>
      </c>
      <c r="E1093" s="92" t="n">
        <f aca="false">'Data Entry'!H1100</f>
        <v>0</v>
      </c>
      <c r="F1093" s="92" t="n">
        <f aca="false">'Data Entry'!I1100</f>
        <v>0</v>
      </c>
      <c r="G1093" s="93" t="e">
        <f aca="false">'Data Entry'!J1100</f>
        <v>#N/A</v>
      </c>
      <c r="H1093" s="80" t="str">
        <f aca="false">IF('Data Entry'!L1100="","na",'Data Entry'!L1100)</f>
        <v>na</v>
      </c>
    </row>
    <row r="1094" customFormat="false" ht="15" hidden="false" customHeight="false" outlineLevel="0" collapsed="false">
      <c r="A1094" s="89" t="n">
        <f aca="false">'Data Entry'!A1101</f>
        <v>0</v>
      </c>
      <c r="B1094" s="90" t="n">
        <f aca="false">(('Data Entry'!B1101+2415019)+('Data Entry'!E1101-0.5))-'Data Entry'!$F$11-DAY('Data Entry'!B1101)+2450000</f>
        <v>2455927.5</v>
      </c>
      <c r="C1094" s="91" t="n">
        <f aca="false">'Data Entry'!G1101</f>
        <v>0</v>
      </c>
      <c r="D1094" s="80" t="str">
        <f aca="false">IF('Data Entry'!K1101=0,"na",'Data Entry'!K1101)</f>
        <v>na</v>
      </c>
      <c r="E1094" s="92" t="n">
        <f aca="false">'Data Entry'!H1101</f>
        <v>0</v>
      </c>
      <c r="F1094" s="92" t="n">
        <f aca="false">'Data Entry'!I1101</f>
        <v>0</v>
      </c>
      <c r="G1094" s="93" t="e">
        <f aca="false">'Data Entry'!J1101</f>
        <v>#N/A</v>
      </c>
      <c r="H1094" s="80" t="str">
        <f aca="false">IF('Data Entry'!L1101="","na",'Data Entry'!L1101)</f>
        <v>na</v>
      </c>
    </row>
    <row r="1095" customFormat="false" ht="15" hidden="false" customHeight="false" outlineLevel="0" collapsed="false">
      <c r="A1095" s="89" t="n">
        <f aca="false">'Data Entry'!A1102</f>
        <v>0</v>
      </c>
      <c r="B1095" s="90" t="n">
        <f aca="false">(('Data Entry'!B1102+2415019)+('Data Entry'!E1102-0.5))-'Data Entry'!$F$11-DAY('Data Entry'!B1102)+2450000</f>
        <v>2455927.5</v>
      </c>
      <c r="C1095" s="91" t="n">
        <f aca="false">'Data Entry'!G1102</f>
        <v>0</v>
      </c>
      <c r="D1095" s="80" t="str">
        <f aca="false">IF('Data Entry'!K1102=0,"na",'Data Entry'!K1102)</f>
        <v>na</v>
      </c>
      <c r="E1095" s="92" t="n">
        <f aca="false">'Data Entry'!H1102</f>
        <v>0</v>
      </c>
      <c r="F1095" s="92" t="n">
        <f aca="false">'Data Entry'!I1102</f>
        <v>0</v>
      </c>
      <c r="G1095" s="93" t="e">
        <f aca="false">'Data Entry'!J1102</f>
        <v>#N/A</v>
      </c>
      <c r="H1095" s="80" t="str">
        <f aca="false">IF('Data Entry'!L1102="","na",'Data Entry'!L1102)</f>
        <v>na</v>
      </c>
    </row>
    <row r="1096" customFormat="false" ht="15" hidden="false" customHeight="false" outlineLevel="0" collapsed="false">
      <c r="A1096" s="89" t="n">
        <f aca="false">'Data Entry'!A1103</f>
        <v>0</v>
      </c>
      <c r="B1096" s="90" t="n">
        <f aca="false">(('Data Entry'!B1103+2415019)+('Data Entry'!E1103-0.5))-'Data Entry'!$F$11-DAY('Data Entry'!B1103)+2450000</f>
        <v>2455927.5</v>
      </c>
      <c r="C1096" s="91" t="n">
        <f aca="false">'Data Entry'!G1103</f>
        <v>0</v>
      </c>
      <c r="D1096" s="80" t="str">
        <f aca="false">IF('Data Entry'!K1103=0,"na",'Data Entry'!K1103)</f>
        <v>na</v>
      </c>
      <c r="E1096" s="92" t="n">
        <f aca="false">'Data Entry'!H1103</f>
        <v>0</v>
      </c>
      <c r="F1096" s="92" t="n">
        <f aca="false">'Data Entry'!I1103</f>
        <v>0</v>
      </c>
      <c r="G1096" s="93" t="e">
        <f aca="false">'Data Entry'!J1103</f>
        <v>#N/A</v>
      </c>
      <c r="H1096" s="80" t="str">
        <f aca="false">IF('Data Entry'!L1103="","na",'Data Entry'!L1103)</f>
        <v>na</v>
      </c>
    </row>
    <row r="1097" customFormat="false" ht="15" hidden="false" customHeight="false" outlineLevel="0" collapsed="false">
      <c r="A1097" s="89" t="n">
        <f aca="false">'Data Entry'!A1104</f>
        <v>0</v>
      </c>
      <c r="B1097" s="90" t="n">
        <f aca="false">(('Data Entry'!B1104+2415019)+('Data Entry'!E1104-0.5))-'Data Entry'!$F$11-DAY('Data Entry'!B1104)+2450000</f>
        <v>2455927.5</v>
      </c>
      <c r="C1097" s="91" t="n">
        <f aca="false">'Data Entry'!G1104</f>
        <v>0</v>
      </c>
      <c r="D1097" s="80" t="str">
        <f aca="false">IF('Data Entry'!K1104=0,"na",'Data Entry'!K1104)</f>
        <v>na</v>
      </c>
      <c r="E1097" s="92" t="n">
        <f aca="false">'Data Entry'!H1104</f>
        <v>0</v>
      </c>
      <c r="F1097" s="92" t="n">
        <f aca="false">'Data Entry'!I1104</f>
        <v>0</v>
      </c>
      <c r="G1097" s="93" t="e">
        <f aca="false">'Data Entry'!J1104</f>
        <v>#N/A</v>
      </c>
      <c r="H1097" s="80" t="str">
        <f aca="false">IF('Data Entry'!L1104="","na",'Data Entry'!L1104)</f>
        <v>na</v>
      </c>
    </row>
    <row r="1098" customFormat="false" ht="15" hidden="false" customHeight="false" outlineLevel="0" collapsed="false">
      <c r="A1098" s="89" t="n">
        <f aca="false">'Data Entry'!A1105</f>
        <v>0</v>
      </c>
      <c r="B1098" s="90" t="n">
        <f aca="false">(('Data Entry'!B1105+2415019)+('Data Entry'!E1105-0.5))-'Data Entry'!$F$11-DAY('Data Entry'!B1105)+2450000</f>
        <v>2455927.5</v>
      </c>
      <c r="C1098" s="91" t="n">
        <f aca="false">'Data Entry'!G1105</f>
        <v>0</v>
      </c>
      <c r="D1098" s="80" t="str">
        <f aca="false">IF('Data Entry'!K1105=0,"na",'Data Entry'!K1105)</f>
        <v>na</v>
      </c>
      <c r="E1098" s="92" t="n">
        <f aca="false">'Data Entry'!H1105</f>
        <v>0</v>
      </c>
      <c r="F1098" s="92" t="n">
        <f aca="false">'Data Entry'!I1105</f>
        <v>0</v>
      </c>
      <c r="G1098" s="93" t="e">
        <f aca="false">'Data Entry'!J1105</f>
        <v>#N/A</v>
      </c>
      <c r="H1098" s="80" t="str">
        <f aca="false">IF('Data Entry'!L1105="","na",'Data Entry'!L1105)</f>
        <v>na</v>
      </c>
    </row>
    <row r="1099" customFormat="false" ht="15" hidden="false" customHeight="false" outlineLevel="0" collapsed="false">
      <c r="A1099" s="89" t="n">
        <f aca="false">'Data Entry'!A1106</f>
        <v>0</v>
      </c>
      <c r="B1099" s="90" t="n">
        <f aca="false">(('Data Entry'!B1106+2415019)+('Data Entry'!E1106-0.5))-'Data Entry'!$F$11-DAY('Data Entry'!B1106)+2450000</f>
        <v>2455927.5</v>
      </c>
      <c r="C1099" s="91" t="n">
        <f aca="false">'Data Entry'!G1106</f>
        <v>0</v>
      </c>
      <c r="D1099" s="80" t="str">
        <f aca="false">IF('Data Entry'!K1106=0,"na",'Data Entry'!K1106)</f>
        <v>na</v>
      </c>
      <c r="E1099" s="92" t="n">
        <f aca="false">'Data Entry'!H1106</f>
        <v>0</v>
      </c>
      <c r="F1099" s="92" t="n">
        <f aca="false">'Data Entry'!I1106</f>
        <v>0</v>
      </c>
      <c r="G1099" s="93" t="e">
        <f aca="false">'Data Entry'!J1106</f>
        <v>#N/A</v>
      </c>
      <c r="H1099" s="80" t="str">
        <f aca="false">IF('Data Entry'!L1106="","na",'Data Entry'!L1106)</f>
        <v>na</v>
      </c>
    </row>
    <row r="1100" customFormat="false" ht="15" hidden="false" customHeight="false" outlineLevel="0" collapsed="false">
      <c r="A1100" s="89" t="n">
        <f aca="false">'Data Entry'!A1107</f>
        <v>0</v>
      </c>
      <c r="B1100" s="90" t="n">
        <f aca="false">(('Data Entry'!B1107+2415019)+('Data Entry'!E1107-0.5))-'Data Entry'!$F$11-DAY('Data Entry'!B1107)+2450000</f>
        <v>2455927.5</v>
      </c>
      <c r="C1100" s="91" t="n">
        <f aca="false">'Data Entry'!G1107</f>
        <v>0</v>
      </c>
      <c r="D1100" s="80" t="str">
        <f aca="false">IF('Data Entry'!K1107=0,"na",'Data Entry'!K1107)</f>
        <v>na</v>
      </c>
      <c r="E1100" s="92" t="n">
        <f aca="false">'Data Entry'!H1107</f>
        <v>0</v>
      </c>
      <c r="F1100" s="92" t="n">
        <f aca="false">'Data Entry'!I1107</f>
        <v>0</v>
      </c>
      <c r="G1100" s="93" t="e">
        <f aca="false">'Data Entry'!J1107</f>
        <v>#N/A</v>
      </c>
      <c r="H1100" s="80" t="str">
        <f aca="false">IF('Data Entry'!L1107="","na",'Data Entry'!L1107)</f>
        <v>na</v>
      </c>
    </row>
    <row r="1101" customFormat="false" ht="15" hidden="false" customHeight="false" outlineLevel="0" collapsed="false">
      <c r="A1101" s="89" t="n">
        <f aca="false">'Data Entry'!A1108</f>
        <v>0</v>
      </c>
      <c r="B1101" s="90" t="n">
        <f aca="false">(('Data Entry'!B1108+2415019)+('Data Entry'!E1108-0.5))-'Data Entry'!$F$11-DAY('Data Entry'!B1108)+2450000</f>
        <v>2455927.5</v>
      </c>
      <c r="C1101" s="91" t="n">
        <f aca="false">'Data Entry'!G1108</f>
        <v>0</v>
      </c>
      <c r="D1101" s="80" t="str">
        <f aca="false">IF('Data Entry'!K1108=0,"na",'Data Entry'!K1108)</f>
        <v>na</v>
      </c>
      <c r="E1101" s="92" t="n">
        <f aca="false">'Data Entry'!H1108</f>
        <v>0</v>
      </c>
      <c r="F1101" s="92" t="n">
        <f aca="false">'Data Entry'!I1108</f>
        <v>0</v>
      </c>
      <c r="G1101" s="93" t="e">
        <f aca="false">'Data Entry'!J1108</f>
        <v>#N/A</v>
      </c>
      <c r="H1101" s="80" t="str">
        <f aca="false">IF('Data Entry'!L1108="","na",'Data Entry'!L1108)</f>
        <v>na</v>
      </c>
    </row>
    <row r="1102" customFormat="false" ht="15" hidden="false" customHeight="false" outlineLevel="0" collapsed="false">
      <c r="A1102" s="89" t="n">
        <f aca="false">'Data Entry'!A1109</f>
        <v>0</v>
      </c>
      <c r="B1102" s="90" t="n">
        <f aca="false">(('Data Entry'!B1109+2415019)+('Data Entry'!E1109-0.5))-'Data Entry'!$F$11-DAY('Data Entry'!B1109)+2450000</f>
        <v>2455927.5</v>
      </c>
      <c r="C1102" s="91" t="n">
        <f aca="false">'Data Entry'!G1109</f>
        <v>0</v>
      </c>
      <c r="D1102" s="80" t="str">
        <f aca="false">IF('Data Entry'!K1109=0,"na",'Data Entry'!K1109)</f>
        <v>na</v>
      </c>
      <c r="E1102" s="92" t="n">
        <f aca="false">'Data Entry'!H1109</f>
        <v>0</v>
      </c>
      <c r="F1102" s="92" t="n">
        <f aca="false">'Data Entry'!I1109</f>
        <v>0</v>
      </c>
      <c r="G1102" s="93" t="e">
        <f aca="false">'Data Entry'!J1109</f>
        <v>#N/A</v>
      </c>
      <c r="H1102" s="80" t="str">
        <f aca="false">IF('Data Entry'!L1109="","na",'Data Entry'!L1109)</f>
        <v>na</v>
      </c>
    </row>
    <row r="1103" customFormat="false" ht="15" hidden="false" customHeight="false" outlineLevel="0" collapsed="false">
      <c r="A1103" s="89" t="n">
        <f aca="false">'Data Entry'!A1110</f>
        <v>0</v>
      </c>
      <c r="B1103" s="90" t="n">
        <f aca="false">(('Data Entry'!B1110+2415019)+('Data Entry'!E1110-0.5))-'Data Entry'!$F$11-DAY('Data Entry'!B1110)+2450000</f>
        <v>2455927.5</v>
      </c>
      <c r="C1103" s="91" t="n">
        <f aca="false">'Data Entry'!G1110</f>
        <v>0</v>
      </c>
      <c r="D1103" s="80" t="str">
        <f aca="false">IF('Data Entry'!K1110=0,"na",'Data Entry'!K1110)</f>
        <v>na</v>
      </c>
      <c r="E1103" s="92" t="n">
        <f aca="false">'Data Entry'!H1110</f>
        <v>0</v>
      </c>
      <c r="F1103" s="92" t="n">
        <f aca="false">'Data Entry'!I1110</f>
        <v>0</v>
      </c>
      <c r="G1103" s="93" t="e">
        <f aca="false">'Data Entry'!J1110</f>
        <v>#N/A</v>
      </c>
      <c r="H1103" s="80" t="str">
        <f aca="false">IF('Data Entry'!L1110="","na",'Data Entry'!L1110)</f>
        <v>na</v>
      </c>
    </row>
    <row r="1104" customFormat="false" ht="15" hidden="false" customHeight="false" outlineLevel="0" collapsed="false">
      <c r="A1104" s="89" t="n">
        <f aca="false">'Data Entry'!A1111</f>
        <v>0</v>
      </c>
      <c r="B1104" s="90" t="n">
        <f aca="false">(('Data Entry'!B1111+2415019)+('Data Entry'!E1111-0.5))-'Data Entry'!$F$11-DAY('Data Entry'!B1111)+2450000</f>
        <v>2455927.5</v>
      </c>
      <c r="C1104" s="91" t="n">
        <f aca="false">'Data Entry'!G1111</f>
        <v>0</v>
      </c>
      <c r="D1104" s="80" t="str">
        <f aca="false">IF('Data Entry'!K1111=0,"na",'Data Entry'!K1111)</f>
        <v>na</v>
      </c>
      <c r="E1104" s="92" t="n">
        <f aca="false">'Data Entry'!H1111</f>
        <v>0</v>
      </c>
      <c r="F1104" s="92" t="n">
        <f aca="false">'Data Entry'!I1111</f>
        <v>0</v>
      </c>
      <c r="G1104" s="93" t="e">
        <f aca="false">'Data Entry'!J1111</f>
        <v>#N/A</v>
      </c>
      <c r="H1104" s="80" t="str">
        <f aca="false">IF('Data Entry'!L1111="","na",'Data Entry'!L1111)</f>
        <v>na</v>
      </c>
    </row>
    <row r="1105" customFormat="false" ht="15" hidden="false" customHeight="false" outlineLevel="0" collapsed="false">
      <c r="A1105" s="89" t="n">
        <f aca="false">'Data Entry'!A1112</f>
        <v>0</v>
      </c>
      <c r="B1105" s="90" t="n">
        <f aca="false">(('Data Entry'!B1112+2415019)+('Data Entry'!E1112-0.5))-'Data Entry'!$F$11-DAY('Data Entry'!B1112)+2450000</f>
        <v>2455927.5</v>
      </c>
      <c r="C1105" s="91" t="n">
        <f aca="false">'Data Entry'!G1112</f>
        <v>0</v>
      </c>
      <c r="D1105" s="80" t="str">
        <f aca="false">IF('Data Entry'!K1112=0,"na",'Data Entry'!K1112)</f>
        <v>na</v>
      </c>
      <c r="E1105" s="92" t="n">
        <f aca="false">'Data Entry'!H1112</f>
        <v>0</v>
      </c>
      <c r="F1105" s="92" t="n">
        <f aca="false">'Data Entry'!I1112</f>
        <v>0</v>
      </c>
      <c r="G1105" s="93" t="e">
        <f aca="false">'Data Entry'!J1112</f>
        <v>#N/A</v>
      </c>
      <c r="H1105" s="80" t="str">
        <f aca="false">IF('Data Entry'!L1112="","na",'Data Entry'!L1112)</f>
        <v>na</v>
      </c>
    </row>
    <row r="1106" customFormat="false" ht="15" hidden="false" customHeight="false" outlineLevel="0" collapsed="false">
      <c r="A1106" s="89" t="n">
        <f aca="false">'Data Entry'!A1113</f>
        <v>0</v>
      </c>
      <c r="B1106" s="90" t="n">
        <f aca="false">(('Data Entry'!B1113+2415019)+('Data Entry'!E1113-0.5))-'Data Entry'!$F$11-DAY('Data Entry'!B1113)+2450000</f>
        <v>2455927.5</v>
      </c>
      <c r="C1106" s="91" t="n">
        <f aca="false">'Data Entry'!G1113</f>
        <v>0</v>
      </c>
      <c r="D1106" s="80" t="str">
        <f aca="false">IF('Data Entry'!K1113=0,"na",'Data Entry'!K1113)</f>
        <v>na</v>
      </c>
      <c r="E1106" s="92" t="n">
        <f aca="false">'Data Entry'!H1113</f>
        <v>0</v>
      </c>
      <c r="F1106" s="92" t="n">
        <f aca="false">'Data Entry'!I1113</f>
        <v>0</v>
      </c>
      <c r="G1106" s="93" t="e">
        <f aca="false">'Data Entry'!J1113</f>
        <v>#N/A</v>
      </c>
      <c r="H1106" s="80" t="str">
        <f aca="false">IF('Data Entry'!L1113="","na",'Data Entry'!L1113)</f>
        <v>na</v>
      </c>
    </row>
    <row r="1107" customFormat="false" ht="15" hidden="false" customHeight="false" outlineLevel="0" collapsed="false">
      <c r="A1107" s="89" t="n">
        <f aca="false">'Data Entry'!A1114</f>
        <v>0</v>
      </c>
      <c r="B1107" s="90" t="n">
        <f aca="false">(('Data Entry'!B1114+2415019)+('Data Entry'!E1114-0.5))-'Data Entry'!$F$11-DAY('Data Entry'!B1114)+2450000</f>
        <v>2455927.5</v>
      </c>
      <c r="C1107" s="91" t="n">
        <f aca="false">'Data Entry'!G1114</f>
        <v>0</v>
      </c>
      <c r="D1107" s="80" t="str">
        <f aca="false">IF('Data Entry'!K1114=0,"na",'Data Entry'!K1114)</f>
        <v>na</v>
      </c>
      <c r="E1107" s="92" t="n">
        <f aca="false">'Data Entry'!H1114</f>
        <v>0</v>
      </c>
      <c r="F1107" s="92" t="n">
        <f aca="false">'Data Entry'!I1114</f>
        <v>0</v>
      </c>
      <c r="G1107" s="93" t="e">
        <f aca="false">'Data Entry'!J1114</f>
        <v>#N/A</v>
      </c>
      <c r="H1107" s="80" t="str">
        <f aca="false">IF('Data Entry'!L1114="","na",'Data Entry'!L1114)</f>
        <v>na</v>
      </c>
    </row>
    <row r="1108" customFormat="false" ht="15" hidden="false" customHeight="false" outlineLevel="0" collapsed="false">
      <c r="A1108" s="89" t="n">
        <f aca="false">'Data Entry'!A1115</f>
        <v>0</v>
      </c>
      <c r="B1108" s="90" t="n">
        <f aca="false">(('Data Entry'!B1115+2415019)+('Data Entry'!E1115-0.5))-'Data Entry'!$F$11-DAY('Data Entry'!B1115)+2450000</f>
        <v>2455927.5</v>
      </c>
      <c r="C1108" s="91" t="n">
        <f aca="false">'Data Entry'!G1115</f>
        <v>0</v>
      </c>
      <c r="D1108" s="80" t="str">
        <f aca="false">IF('Data Entry'!K1115=0,"na",'Data Entry'!K1115)</f>
        <v>na</v>
      </c>
      <c r="E1108" s="92" t="n">
        <f aca="false">'Data Entry'!H1115</f>
        <v>0</v>
      </c>
      <c r="F1108" s="92" t="n">
        <f aca="false">'Data Entry'!I1115</f>
        <v>0</v>
      </c>
      <c r="G1108" s="93" t="e">
        <f aca="false">'Data Entry'!J1115</f>
        <v>#N/A</v>
      </c>
      <c r="H1108" s="80" t="str">
        <f aca="false">IF('Data Entry'!L1115="","na",'Data Entry'!L1115)</f>
        <v>na</v>
      </c>
    </row>
    <row r="1109" customFormat="false" ht="15" hidden="false" customHeight="false" outlineLevel="0" collapsed="false">
      <c r="A1109" s="89" t="n">
        <f aca="false">'Data Entry'!A1116</f>
        <v>0</v>
      </c>
      <c r="B1109" s="90" t="n">
        <f aca="false">(('Data Entry'!B1116+2415019)+('Data Entry'!E1116-0.5))-'Data Entry'!$F$11-DAY('Data Entry'!B1116)+2450000</f>
        <v>2455927.5</v>
      </c>
      <c r="C1109" s="91" t="n">
        <f aca="false">'Data Entry'!G1116</f>
        <v>0</v>
      </c>
      <c r="D1109" s="80" t="str">
        <f aca="false">IF('Data Entry'!K1116=0,"na",'Data Entry'!K1116)</f>
        <v>na</v>
      </c>
      <c r="E1109" s="92" t="n">
        <f aca="false">'Data Entry'!H1116</f>
        <v>0</v>
      </c>
      <c r="F1109" s="92" t="n">
        <f aca="false">'Data Entry'!I1116</f>
        <v>0</v>
      </c>
      <c r="G1109" s="93" t="e">
        <f aca="false">'Data Entry'!J1116</f>
        <v>#N/A</v>
      </c>
      <c r="H1109" s="80" t="str">
        <f aca="false">IF('Data Entry'!L1116="","na",'Data Entry'!L1116)</f>
        <v>na</v>
      </c>
    </row>
    <row r="1110" customFormat="false" ht="15" hidden="false" customHeight="false" outlineLevel="0" collapsed="false">
      <c r="A1110" s="89" t="n">
        <f aca="false">'Data Entry'!A1117</f>
        <v>0</v>
      </c>
      <c r="B1110" s="90" t="n">
        <f aca="false">(('Data Entry'!B1117+2415019)+('Data Entry'!E1117-0.5))-'Data Entry'!$F$11-DAY('Data Entry'!B1117)+2450000</f>
        <v>2455927.5</v>
      </c>
      <c r="C1110" s="91" t="n">
        <f aca="false">'Data Entry'!G1117</f>
        <v>0</v>
      </c>
      <c r="D1110" s="80" t="str">
        <f aca="false">IF('Data Entry'!K1117=0,"na",'Data Entry'!K1117)</f>
        <v>na</v>
      </c>
      <c r="E1110" s="92" t="n">
        <f aca="false">'Data Entry'!H1117</f>
        <v>0</v>
      </c>
      <c r="F1110" s="92" t="n">
        <f aca="false">'Data Entry'!I1117</f>
        <v>0</v>
      </c>
      <c r="G1110" s="93" t="e">
        <f aca="false">'Data Entry'!J1117</f>
        <v>#N/A</v>
      </c>
      <c r="H1110" s="80" t="str">
        <f aca="false">IF('Data Entry'!L1117="","na",'Data Entry'!L1117)</f>
        <v>na</v>
      </c>
    </row>
    <row r="1111" customFormat="false" ht="15" hidden="false" customHeight="false" outlineLevel="0" collapsed="false">
      <c r="A1111" s="89" t="n">
        <f aca="false">'Data Entry'!A1118</f>
        <v>0</v>
      </c>
      <c r="B1111" s="90" t="n">
        <f aca="false">(('Data Entry'!B1118+2415019)+('Data Entry'!E1118-0.5))-'Data Entry'!$F$11-DAY('Data Entry'!B1118)+2450000</f>
        <v>2455927.5</v>
      </c>
      <c r="C1111" s="91" t="n">
        <f aca="false">'Data Entry'!G1118</f>
        <v>0</v>
      </c>
      <c r="D1111" s="80" t="str">
        <f aca="false">IF('Data Entry'!K1118=0,"na",'Data Entry'!K1118)</f>
        <v>na</v>
      </c>
      <c r="E1111" s="92" t="n">
        <f aca="false">'Data Entry'!H1118</f>
        <v>0</v>
      </c>
      <c r="F1111" s="92" t="n">
        <f aca="false">'Data Entry'!I1118</f>
        <v>0</v>
      </c>
      <c r="G1111" s="93" t="e">
        <f aca="false">'Data Entry'!J1118</f>
        <v>#N/A</v>
      </c>
      <c r="H1111" s="80" t="str">
        <f aca="false">IF('Data Entry'!L1118="","na",'Data Entry'!L1118)</f>
        <v>na</v>
      </c>
    </row>
    <row r="1112" customFormat="false" ht="15" hidden="false" customHeight="false" outlineLevel="0" collapsed="false">
      <c r="A1112" s="89" t="n">
        <f aca="false">'Data Entry'!A1119</f>
        <v>0</v>
      </c>
      <c r="B1112" s="90" t="n">
        <f aca="false">(('Data Entry'!B1119+2415019)+('Data Entry'!E1119-0.5))-'Data Entry'!$F$11-DAY('Data Entry'!B1119)+2450000</f>
        <v>2455927.5</v>
      </c>
      <c r="C1112" s="91" t="n">
        <f aca="false">'Data Entry'!G1119</f>
        <v>0</v>
      </c>
      <c r="D1112" s="80" t="str">
        <f aca="false">IF('Data Entry'!K1119=0,"na",'Data Entry'!K1119)</f>
        <v>na</v>
      </c>
      <c r="E1112" s="92" t="n">
        <f aca="false">'Data Entry'!H1119</f>
        <v>0</v>
      </c>
      <c r="F1112" s="92" t="n">
        <f aca="false">'Data Entry'!I1119</f>
        <v>0</v>
      </c>
      <c r="G1112" s="93" t="e">
        <f aca="false">'Data Entry'!J1119</f>
        <v>#N/A</v>
      </c>
      <c r="H1112" s="80" t="str">
        <f aca="false">IF('Data Entry'!L1119="","na",'Data Entry'!L1119)</f>
        <v>na</v>
      </c>
    </row>
    <row r="1113" customFormat="false" ht="15" hidden="false" customHeight="false" outlineLevel="0" collapsed="false">
      <c r="A1113" s="89" t="n">
        <f aca="false">'Data Entry'!A1120</f>
        <v>0</v>
      </c>
      <c r="B1113" s="90" t="n">
        <f aca="false">(('Data Entry'!B1120+2415019)+('Data Entry'!E1120-0.5))-'Data Entry'!$F$11-DAY('Data Entry'!B1120)+2450000</f>
        <v>2455927.5</v>
      </c>
      <c r="C1113" s="91" t="n">
        <f aca="false">'Data Entry'!G1120</f>
        <v>0</v>
      </c>
      <c r="D1113" s="80" t="str">
        <f aca="false">IF('Data Entry'!K1120=0,"na",'Data Entry'!K1120)</f>
        <v>na</v>
      </c>
      <c r="E1113" s="92" t="n">
        <f aca="false">'Data Entry'!H1120</f>
        <v>0</v>
      </c>
      <c r="F1113" s="92" t="n">
        <f aca="false">'Data Entry'!I1120</f>
        <v>0</v>
      </c>
      <c r="G1113" s="93" t="e">
        <f aca="false">'Data Entry'!J1120</f>
        <v>#N/A</v>
      </c>
      <c r="H1113" s="80" t="str">
        <f aca="false">IF('Data Entry'!L1120="","na",'Data Entry'!L1120)</f>
        <v>na</v>
      </c>
    </row>
    <row r="1114" customFormat="false" ht="15" hidden="false" customHeight="false" outlineLevel="0" collapsed="false">
      <c r="A1114" s="89" t="n">
        <f aca="false">'Data Entry'!A1121</f>
        <v>0</v>
      </c>
      <c r="B1114" s="90" t="n">
        <f aca="false">(('Data Entry'!B1121+2415019)+('Data Entry'!E1121-0.5))-'Data Entry'!$F$11-DAY('Data Entry'!B1121)+2450000</f>
        <v>2455927.5</v>
      </c>
      <c r="C1114" s="91" t="n">
        <f aca="false">'Data Entry'!G1121</f>
        <v>0</v>
      </c>
      <c r="D1114" s="80" t="str">
        <f aca="false">IF('Data Entry'!K1121=0,"na",'Data Entry'!K1121)</f>
        <v>na</v>
      </c>
      <c r="E1114" s="92" t="n">
        <f aca="false">'Data Entry'!H1121</f>
        <v>0</v>
      </c>
      <c r="F1114" s="92" t="n">
        <f aca="false">'Data Entry'!I1121</f>
        <v>0</v>
      </c>
      <c r="G1114" s="93" t="e">
        <f aca="false">'Data Entry'!J1121</f>
        <v>#N/A</v>
      </c>
      <c r="H1114" s="80" t="str">
        <f aca="false">IF('Data Entry'!L1121="","na",'Data Entry'!L1121)</f>
        <v>na</v>
      </c>
    </row>
    <row r="1115" customFormat="false" ht="15" hidden="false" customHeight="false" outlineLevel="0" collapsed="false">
      <c r="A1115" s="89" t="n">
        <f aca="false">'Data Entry'!A1122</f>
        <v>0</v>
      </c>
      <c r="B1115" s="90" t="n">
        <f aca="false">(('Data Entry'!B1122+2415019)+('Data Entry'!E1122-0.5))-'Data Entry'!$F$11-DAY('Data Entry'!B1122)+2450000</f>
        <v>2455927.5</v>
      </c>
      <c r="C1115" s="91" t="n">
        <f aca="false">'Data Entry'!G1122</f>
        <v>0</v>
      </c>
      <c r="D1115" s="80" t="str">
        <f aca="false">IF('Data Entry'!K1122=0,"na",'Data Entry'!K1122)</f>
        <v>na</v>
      </c>
      <c r="E1115" s="92" t="n">
        <f aca="false">'Data Entry'!H1122</f>
        <v>0</v>
      </c>
      <c r="F1115" s="92" t="n">
        <f aca="false">'Data Entry'!I1122</f>
        <v>0</v>
      </c>
      <c r="G1115" s="93" t="e">
        <f aca="false">'Data Entry'!J1122</f>
        <v>#N/A</v>
      </c>
      <c r="H1115" s="80" t="str">
        <f aca="false">IF('Data Entry'!L1122="","na",'Data Entry'!L1122)</f>
        <v>na</v>
      </c>
    </row>
    <row r="1116" customFormat="false" ht="15" hidden="false" customHeight="false" outlineLevel="0" collapsed="false">
      <c r="A1116" s="89" t="n">
        <f aca="false">'Data Entry'!A1123</f>
        <v>0</v>
      </c>
      <c r="B1116" s="90" t="n">
        <f aca="false">(('Data Entry'!B1123+2415019)+('Data Entry'!E1123-0.5))-'Data Entry'!$F$11-DAY('Data Entry'!B1123)+2450000</f>
        <v>2455927.5</v>
      </c>
      <c r="C1116" s="91" t="n">
        <f aca="false">'Data Entry'!G1123</f>
        <v>0</v>
      </c>
      <c r="D1116" s="80" t="str">
        <f aca="false">IF('Data Entry'!K1123=0,"na",'Data Entry'!K1123)</f>
        <v>na</v>
      </c>
      <c r="E1116" s="92" t="n">
        <f aca="false">'Data Entry'!H1123</f>
        <v>0</v>
      </c>
      <c r="F1116" s="92" t="n">
        <f aca="false">'Data Entry'!I1123</f>
        <v>0</v>
      </c>
      <c r="G1116" s="93" t="e">
        <f aca="false">'Data Entry'!J1123</f>
        <v>#N/A</v>
      </c>
      <c r="H1116" s="80" t="str">
        <f aca="false">IF('Data Entry'!L1123="","na",'Data Entry'!L1123)</f>
        <v>na</v>
      </c>
    </row>
    <row r="1117" customFormat="false" ht="15" hidden="false" customHeight="false" outlineLevel="0" collapsed="false">
      <c r="A1117" s="89" t="n">
        <f aca="false">'Data Entry'!A1124</f>
        <v>0</v>
      </c>
      <c r="B1117" s="90" t="n">
        <f aca="false">(('Data Entry'!B1124+2415019)+('Data Entry'!E1124-0.5))-'Data Entry'!$F$11-DAY('Data Entry'!B1124)+2450000</f>
        <v>2455927.5</v>
      </c>
      <c r="C1117" s="91" t="n">
        <f aca="false">'Data Entry'!G1124</f>
        <v>0</v>
      </c>
      <c r="D1117" s="80" t="str">
        <f aca="false">IF('Data Entry'!K1124=0,"na",'Data Entry'!K1124)</f>
        <v>na</v>
      </c>
      <c r="E1117" s="92" t="n">
        <f aca="false">'Data Entry'!H1124</f>
        <v>0</v>
      </c>
      <c r="F1117" s="92" t="n">
        <f aca="false">'Data Entry'!I1124</f>
        <v>0</v>
      </c>
      <c r="G1117" s="93" t="e">
        <f aca="false">'Data Entry'!J1124</f>
        <v>#N/A</v>
      </c>
      <c r="H1117" s="80" t="str">
        <f aca="false">IF('Data Entry'!L1124="","na",'Data Entry'!L1124)</f>
        <v>na</v>
      </c>
    </row>
    <row r="1118" customFormat="false" ht="15" hidden="false" customHeight="false" outlineLevel="0" collapsed="false">
      <c r="A1118" s="89" t="n">
        <f aca="false">'Data Entry'!A1125</f>
        <v>0</v>
      </c>
      <c r="B1118" s="90" t="n">
        <f aca="false">(('Data Entry'!B1125+2415019)+('Data Entry'!E1125-0.5))-'Data Entry'!$F$11-DAY('Data Entry'!B1125)+2450000</f>
        <v>2455927.5</v>
      </c>
      <c r="C1118" s="91" t="n">
        <f aca="false">'Data Entry'!G1125</f>
        <v>0</v>
      </c>
      <c r="D1118" s="80" t="str">
        <f aca="false">IF('Data Entry'!K1125=0,"na",'Data Entry'!K1125)</f>
        <v>na</v>
      </c>
      <c r="E1118" s="92" t="n">
        <f aca="false">'Data Entry'!H1125</f>
        <v>0</v>
      </c>
      <c r="F1118" s="92" t="n">
        <f aca="false">'Data Entry'!I1125</f>
        <v>0</v>
      </c>
      <c r="G1118" s="93" t="e">
        <f aca="false">'Data Entry'!J1125</f>
        <v>#N/A</v>
      </c>
      <c r="H1118" s="80" t="str">
        <f aca="false">IF('Data Entry'!L1125="","na",'Data Entry'!L1125)</f>
        <v>na</v>
      </c>
    </row>
    <row r="1119" customFormat="false" ht="15" hidden="false" customHeight="false" outlineLevel="0" collapsed="false">
      <c r="A1119" s="89" t="n">
        <f aca="false">'Data Entry'!A1126</f>
        <v>0</v>
      </c>
      <c r="B1119" s="90" t="n">
        <f aca="false">(('Data Entry'!B1126+2415019)+('Data Entry'!E1126-0.5))-'Data Entry'!$F$11-DAY('Data Entry'!B1126)+2450000</f>
        <v>2455927.5</v>
      </c>
      <c r="C1119" s="91" t="n">
        <f aca="false">'Data Entry'!G1126</f>
        <v>0</v>
      </c>
      <c r="D1119" s="80" t="str">
        <f aca="false">IF('Data Entry'!K1126=0,"na",'Data Entry'!K1126)</f>
        <v>na</v>
      </c>
      <c r="E1119" s="92" t="n">
        <f aca="false">'Data Entry'!H1126</f>
        <v>0</v>
      </c>
      <c r="F1119" s="92" t="n">
        <f aca="false">'Data Entry'!I1126</f>
        <v>0</v>
      </c>
      <c r="G1119" s="93" t="e">
        <f aca="false">'Data Entry'!J1126</f>
        <v>#N/A</v>
      </c>
      <c r="H1119" s="80" t="str">
        <f aca="false">IF('Data Entry'!L1126="","na",'Data Entry'!L1126)</f>
        <v>na</v>
      </c>
    </row>
    <row r="1120" customFormat="false" ht="15" hidden="false" customHeight="false" outlineLevel="0" collapsed="false">
      <c r="A1120" s="89" t="n">
        <f aca="false">'Data Entry'!A1127</f>
        <v>0</v>
      </c>
      <c r="B1120" s="90" t="n">
        <f aca="false">(('Data Entry'!B1127+2415019)+('Data Entry'!E1127-0.5))-'Data Entry'!$F$11-DAY('Data Entry'!B1127)+2450000</f>
        <v>2455927.5</v>
      </c>
      <c r="C1120" s="91" t="n">
        <f aca="false">'Data Entry'!G1127</f>
        <v>0</v>
      </c>
      <c r="D1120" s="80" t="str">
        <f aca="false">IF('Data Entry'!K1127=0,"na",'Data Entry'!K1127)</f>
        <v>na</v>
      </c>
      <c r="E1120" s="92" t="n">
        <f aca="false">'Data Entry'!H1127</f>
        <v>0</v>
      </c>
      <c r="F1120" s="92" t="n">
        <f aca="false">'Data Entry'!I1127</f>
        <v>0</v>
      </c>
      <c r="G1120" s="93" t="e">
        <f aca="false">'Data Entry'!J1127</f>
        <v>#N/A</v>
      </c>
      <c r="H1120" s="80" t="str">
        <f aca="false">IF('Data Entry'!L1127="","na",'Data Entry'!L1127)</f>
        <v>na</v>
      </c>
    </row>
    <row r="1121" customFormat="false" ht="15" hidden="false" customHeight="false" outlineLevel="0" collapsed="false">
      <c r="A1121" s="89" t="n">
        <f aca="false">'Data Entry'!A1128</f>
        <v>0</v>
      </c>
      <c r="B1121" s="90" t="n">
        <f aca="false">(('Data Entry'!B1128+2415019)+('Data Entry'!E1128-0.5))-'Data Entry'!$F$11-DAY('Data Entry'!B1128)+2450000</f>
        <v>2455927.5</v>
      </c>
      <c r="C1121" s="91" t="n">
        <f aca="false">'Data Entry'!G1128</f>
        <v>0</v>
      </c>
      <c r="D1121" s="80" t="str">
        <f aca="false">IF('Data Entry'!K1128=0,"na",'Data Entry'!K1128)</f>
        <v>na</v>
      </c>
      <c r="E1121" s="92" t="n">
        <f aca="false">'Data Entry'!H1128</f>
        <v>0</v>
      </c>
      <c r="F1121" s="92" t="n">
        <f aca="false">'Data Entry'!I1128</f>
        <v>0</v>
      </c>
      <c r="G1121" s="93" t="e">
        <f aca="false">'Data Entry'!J1128</f>
        <v>#N/A</v>
      </c>
      <c r="H1121" s="80" t="str">
        <f aca="false">IF('Data Entry'!L1128="","na",'Data Entry'!L1128)</f>
        <v>na</v>
      </c>
    </row>
    <row r="1122" customFormat="false" ht="15" hidden="false" customHeight="false" outlineLevel="0" collapsed="false">
      <c r="A1122" s="89" t="n">
        <f aca="false">'Data Entry'!A1129</f>
        <v>0</v>
      </c>
      <c r="B1122" s="90" t="n">
        <f aca="false">(('Data Entry'!B1129+2415019)+('Data Entry'!E1129-0.5))-'Data Entry'!$F$11-DAY('Data Entry'!B1129)+2450000</f>
        <v>2455927.5</v>
      </c>
      <c r="C1122" s="91" t="n">
        <f aca="false">'Data Entry'!G1129</f>
        <v>0</v>
      </c>
      <c r="D1122" s="80" t="str">
        <f aca="false">IF('Data Entry'!K1129=0,"na",'Data Entry'!K1129)</f>
        <v>na</v>
      </c>
      <c r="E1122" s="92" t="n">
        <f aca="false">'Data Entry'!H1129</f>
        <v>0</v>
      </c>
      <c r="F1122" s="92" t="n">
        <f aca="false">'Data Entry'!I1129</f>
        <v>0</v>
      </c>
      <c r="G1122" s="93" t="e">
        <f aca="false">'Data Entry'!J1129</f>
        <v>#N/A</v>
      </c>
      <c r="H1122" s="80" t="str">
        <f aca="false">IF('Data Entry'!L1129="","na",'Data Entry'!L1129)</f>
        <v>na</v>
      </c>
    </row>
    <row r="1123" customFormat="false" ht="15" hidden="false" customHeight="false" outlineLevel="0" collapsed="false">
      <c r="A1123" s="89" t="n">
        <f aca="false">'Data Entry'!A1130</f>
        <v>0</v>
      </c>
      <c r="B1123" s="90" t="n">
        <f aca="false">(('Data Entry'!B1130+2415019)+('Data Entry'!E1130-0.5))-'Data Entry'!$F$11-DAY('Data Entry'!B1130)+2450000</f>
        <v>2455927.5</v>
      </c>
      <c r="C1123" s="91" t="n">
        <f aca="false">'Data Entry'!G1130</f>
        <v>0</v>
      </c>
      <c r="D1123" s="80" t="str">
        <f aca="false">IF('Data Entry'!K1130=0,"na",'Data Entry'!K1130)</f>
        <v>na</v>
      </c>
      <c r="E1123" s="92" t="n">
        <f aca="false">'Data Entry'!H1130</f>
        <v>0</v>
      </c>
      <c r="F1123" s="92" t="n">
        <f aca="false">'Data Entry'!I1130</f>
        <v>0</v>
      </c>
      <c r="G1123" s="93" t="e">
        <f aca="false">'Data Entry'!J1130</f>
        <v>#N/A</v>
      </c>
      <c r="H1123" s="80" t="str">
        <f aca="false">IF('Data Entry'!L1130="","na",'Data Entry'!L1130)</f>
        <v>na</v>
      </c>
    </row>
    <row r="1124" customFormat="false" ht="15" hidden="false" customHeight="false" outlineLevel="0" collapsed="false">
      <c r="A1124" s="89" t="n">
        <f aca="false">'Data Entry'!A1131</f>
        <v>0</v>
      </c>
      <c r="B1124" s="90" t="n">
        <f aca="false">(('Data Entry'!B1131+2415019)+('Data Entry'!E1131-0.5))-'Data Entry'!$F$11-DAY('Data Entry'!B1131)+2450000</f>
        <v>2455927.5</v>
      </c>
      <c r="C1124" s="91" t="n">
        <f aca="false">'Data Entry'!G1131</f>
        <v>0</v>
      </c>
      <c r="D1124" s="80" t="str">
        <f aca="false">IF('Data Entry'!K1131=0,"na",'Data Entry'!K1131)</f>
        <v>na</v>
      </c>
      <c r="E1124" s="92" t="n">
        <f aca="false">'Data Entry'!H1131</f>
        <v>0</v>
      </c>
      <c r="F1124" s="92" t="n">
        <f aca="false">'Data Entry'!I1131</f>
        <v>0</v>
      </c>
      <c r="G1124" s="93" t="e">
        <f aca="false">'Data Entry'!J1131</f>
        <v>#N/A</v>
      </c>
      <c r="H1124" s="80" t="str">
        <f aca="false">IF('Data Entry'!L1131="","na",'Data Entry'!L1131)</f>
        <v>na</v>
      </c>
    </row>
    <row r="1125" customFormat="false" ht="15" hidden="false" customHeight="false" outlineLevel="0" collapsed="false">
      <c r="A1125" s="89" t="n">
        <f aca="false">'Data Entry'!A1132</f>
        <v>0</v>
      </c>
      <c r="B1125" s="90" t="n">
        <f aca="false">(('Data Entry'!B1132+2415019)+('Data Entry'!E1132-0.5))-'Data Entry'!$F$11-DAY('Data Entry'!B1132)+2450000</f>
        <v>2455927.5</v>
      </c>
      <c r="C1125" s="91" t="n">
        <f aca="false">'Data Entry'!G1132</f>
        <v>0</v>
      </c>
      <c r="D1125" s="80" t="str">
        <f aca="false">IF('Data Entry'!K1132=0,"na",'Data Entry'!K1132)</f>
        <v>na</v>
      </c>
      <c r="E1125" s="92" t="n">
        <f aca="false">'Data Entry'!H1132</f>
        <v>0</v>
      </c>
      <c r="F1125" s="92" t="n">
        <f aca="false">'Data Entry'!I1132</f>
        <v>0</v>
      </c>
      <c r="G1125" s="93" t="e">
        <f aca="false">'Data Entry'!J1132</f>
        <v>#N/A</v>
      </c>
      <c r="H1125" s="80" t="str">
        <f aca="false">IF('Data Entry'!L1132="","na",'Data Entry'!L1132)</f>
        <v>na</v>
      </c>
    </row>
    <row r="1126" customFormat="false" ht="15" hidden="false" customHeight="false" outlineLevel="0" collapsed="false">
      <c r="A1126" s="89" t="n">
        <f aca="false">'Data Entry'!A1133</f>
        <v>0</v>
      </c>
      <c r="B1126" s="90" t="n">
        <f aca="false">(('Data Entry'!B1133+2415019)+('Data Entry'!E1133-0.5))-'Data Entry'!$F$11-DAY('Data Entry'!B1133)+2450000</f>
        <v>2455927.5</v>
      </c>
      <c r="C1126" s="91" t="n">
        <f aca="false">'Data Entry'!G1133</f>
        <v>0</v>
      </c>
      <c r="D1126" s="80" t="str">
        <f aca="false">IF('Data Entry'!K1133=0,"na",'Data Entry'!K1133)</f>
        <v>na</v>
      </c>
      <c r="E1126" s="92" t="n">
        <f aca="false">'Data Entry'!H1133</f>
        <v>0</v>
      </c>
      <c r="F1126" s="92" t="n">
        <f aca="false">'Data Entry'!I1133</f>
        <v>0</v>
      </c>
      <c r="G1126" s="93" t="e">
        <f aca="false">'Data Entry'!J1133</f>
        <v>#N/A</v>
      </c>
      <c r="H1126" s="80" t="str">
        <f aca="false">IF('Data Entry'!L1133="","na",'Data Entry'!L1133)</f>
        <v>na</v>
      </c>
    </row>
    <row r="1127" customFormat="false" ht="15" hidden="false" customHeight="false" outlineLevel="0" collapsed="false">
      <c r="A1127" s="89" t="n">
        <f aca="false">'Data Entry'!A1134</f>
        <v>0</v>
      </c>
      <c r="B1127" s="90" t="n">
        <f aca="false">(('Data Entry'!B1134+2415019)+('Data Entry'!E1134-0.5))-'Data Entry'!$F$11-DAY('Data Entry'!B1134)+2450000</f>
        <v>2455927.5</v>
      </c>
      <c r="C1127" s="91" t="n">
        <f aca="false">'Data Entry'!G1134</f>
        <v>0</v>
      </c>
      <c r="D1127" s="80" t="str">
        <f aca="false">IF('Data Entry'!K1134=0,"na",'Data Entry'!K1134)</f>
        <v>na</v>
      </c>
      <c r="E1127" s="92" t="n">
        <f aca="false">'Data Entry'!H1134</f>
        <v>0</v>
      </c>
      <c r="F1127" s="92" t="n">
        <f aca="false">'Data Entry'!I1134</f>
        <v>0</v>
      </c>
      <c r="G1127" s="93" t="e">
        <f aca="false">'Data Entry'!J1134</f>
        <v>#N/A</v>
      </c>
      <c r="H1127" s="80" t="str">
        <f aca="false">IF('Data Entry'!L1134="","na",'Data Entry'!L1134)</f>
        <v>na</v>
      </c>
    </row>
    <row r="1128" customFormat="false" ht="15" hidden="false" customHeight="false" outlineLevel="0" collapsed="false">
      <c r="A1128" s="89" t="n">
        <f aca="false">'Data Entry'!A1135</f>
        <v>0</v>
      </c>
      <c r="B1128" s="90" t="n">
        <f aca="false">(('Data Entry'!B1135+2415019)+('Data Entry'!E1135-0.5))-'Data Entry'!$F$11-DAY('Data Entry'!B1135)+2450000</f>
        <v>2455927.5</v>
      </c>
      <c r="C1128" s="91" t="n">
        <f aca="false">'Data Entry'!G1135</f>
        <v>0</v>
      </c>
      <c r="D1128" s="80" t="str">
        <f aca="false">IF('Data Entry'!K1135=0,"na",'Data Entry'!K1135)</f>
        <v>na</v>
      </c>
      <c r="E1128" s="92" t="n">
        <f aca="false">'Data Entry'!H1135</f>
        <v>0</v>
      </c>
      <c r="F1128" s="92" t="n">
        <f aca="false">'Data Entry'!I1135</f>
        <v>0</v>
      </c>
      <c r="G1128" s="93" t="e">
        <f aca="false">'Data Entry'!J1135</f>
        <v>#N/A</v>
      </c>
      <c r="H1128" s="80" t="str">
        <f aca="false">IF('Data Entry'!L1135="","na",'Data Entry'!L1135)</f>
        <v>na</v>
      </c>
    </row>
    <row r="1129" customFormat="false" ht="15" hidden="false" customHeight="false" outlineLevel="0" collapsed="false">
      <c r="A1129" s="89" t="n">
        <f aca="false">'Data Entry'!A1136</f>
        <v>0</v>
      </c>
      <c r="B1129" s="90" t="n">
        <f aca="false">(('Data Entry'!B1136+2415019)+('Data Entry'!E1136-0.5))-'Data Entry'!$F$11-DAY('Data Entry'!B1136)+2450000</f>
        <v>2455927.5</v>
      </c>
      <c r="C1129" s="91" t="n">
        <f aca="false">'Data Entry'!G1136</f>
        <v>0</v>
      </c>
      <c r="D1129" s="80" t="str">
        <f aca="false">IF('Data Entry'!K1136=0,"na",'Data Entry'!K1136)</f>
        <v>na</v>
      </c>
      <c r="E1129" s="92" t="n">
        <f aca="false">'Data Entry'!H1136</f>
        <v>0</v>
      </c>
      <c r="F1129" s="92" t="n">
        <f aca="false">'Data Entry'!I1136</f>
        <v>0</v>
      </c>
      <c r="G1129" s="93" t="e">
        <f aca="false">'Data Entry'!J1136</f>
        <v>#N/A</v>
      </c>
      <c r="H1129" s="80" t="str">
        <f aca="false">IF('Data Entry'!L1136="","na",'Data Entry'!L1136)</f>
        <v>na</v>
      </c>
    </row>
    <row r="1130" customFormat="false" ht="15" hidden="false" customHeight="false" outlineLevel="0" collapsed="false">
      <c r="A1130" s="89" t="n">
        <f aca="false">'Data Entry'!A1137</f>
        <v>0</v>
      </c>
      <c r="B1130" s="90" t="n">
        <f aca="false">(('Data Entry'!B1137+2415019)+('Data Entry'!E1137-0.5))-'Data Entry'!$F$11-DAY('Data Entry'!B1137)+2450000</f>
        <v>2455927.5</v>
      </c>
      <c r="C1130" s="91" t="n">
        <f aca="false">'Data Entry'!G1137</f>
        <v>0</v>
      </c>
      <c r="D1130" s="80" t="str">
        <f aca="false">IF('Data Entry'!K1137=0,"na",'Data Entry'!K1137)</f>
        <v>na</v>
      </c>
      <c r="E1130" s="92" t="n">
        <f aca="false">'Data Entry'!H1137</f>
        <v>0</v>
      </c>
      <c r="F1130" s="92" t="n">
        <f aca="false">'Data Entry'!I1137</f>
        <v>0</v>
      </c>
      <c r="G1130" s="93" t="e">
        <f aca="false">'Data Entry'!J1137</f>
        <v>#N/A</v>
      </c>
      <c r="H1130" s="80" t="str">
        <f aca="false">IF('Data Entry'!L1137="","na",'Data Entry'!L1137)</f>
        <v>na</v>
      </c>
    </row>
    <row r="1131" customFormat="false" ht="15" hidden="false" customHeight="false" outlineLevel="0" collapsed="false">
      <c r="A1131" s="89" t="n">
        <f aca="false">'Data Entry'!A1138</f>
        <v>0</v>
      </c>
      <c r="B1131" s="90" t="n">
        <f aca="false">(('Data Entry'!B1138+2415019)+('Data Entry'!E1138-0.5))-'Data Entry'!$F$11-DAY('Data Entry'!B1138)+2450000</f>
        <v>2455927.5</v>
      </c>
      <c r="C1131" s="91" t="n">
        <f aca="false">'Data Entry'!G1138</f>
        <v>0</v>
      </c>
      <c r="D1131" s="80" t="str">
        <f aca="false">IF('Data Entry'!K1138=0,"na",'Data Entry'!K1138)</f>
        <v>na</v>
      </c>
      <c r="E1131" s="92" t="n">
        <f aca="false">'Data Entry'!H1138</f>
        <v>0</v>
      </c>
      <c r="F1131" s="92" t="n">
        <f aca="false">'Data Entry'!I1138</f>
        <v>0</v>
      </c>
      <c r="G1131" s="93" t="e">
        <f aca="false">'Data Entry'!J1138</f>
        <v>#N/A</v>
      </c>
      <c r="H1131" s="80" t="str">
        <f aca="false">IF('Data Entry'!L1138="","na",'Data Entry'!L1138)</f>
        <v>na</v>
      </c>
    </row>
    <row r="1132" customFormat="false" ht="15" hidden="false" customHeight="false" outlineLevel="0" collapsed="false">
      <c r="A1132" s="89" t="n">
        <f aca="false">'Data Entry'!A1139</f>
        <v>0</v>
      </c>
      <c r="B1132" s="90" t="n">
        <f aca="false">(('Data Entry'!B1139+2415019)+('Data Entry'!E1139-0.5))-'Data Entry'!$F$11-DAY('Data Entry'!B1139)+2450000</f>
        <v>2455927.5</v>
      </c>
      <c r="C1132" s="91" t="n">
        <f aca="false">'Data Entry'!G1139</f>
        <v>0</v>
      </c>
      <c r="D1132" s="80" t="str">
        <f aca="false">IF('Data Entry'!K1139=0,"na",'Data Entry'!K1139)</f>
        <v>na</v>
      </c>
      <c r="E1132" s="92" t="n">
        <f aca="false">'Data Entry'!H1139</f>
        <v>0</v>
      </c>
      <c r="F1132" s="92" t="n">
        <f aca="false">'Data Entry'!I1139</f>
        <v>0</v>
      </c>
      <c r="G1132" s="93" t="e">
        <f aca="false">'Data Entry'!J1139</f>
        <v>#N/A</v>
      </c>
      <c r="H1132" s="80" t="str">
        <f aca="false">IF('Data Entry'!L1139="","na",'Data Entry'!L1139)</f>
        <v>na</v>
      </c>
    </row>
    <row r="1133" customFormat="false" ht="15" hidden="false" customHeight="false" outlineLevel="0" collapsed="false">
      <c r="A1133" s="89" t="n">
        <f aca="false">'Data Entry'!A1140</f>
        <v>0</v>
      </c>
      <c r="B1133" s="90" t="n">
        <f aca="false">(('Data Entry'!B1140+2415019)+('Data Entry'!E1140-0.5))-'Data Entry'!$F$11-DAY('Data Entry'!B1140)+2450000</f>
        <v>2455927.5</v>
      </c>
      <c r="C1133" s="91" t="n">
        <f aca="false">'Data Entry'!G1140</f>
        <v>0</v>
      </c>
      <c r="D1133" s="80" t="str">
        <f aca="false">IF('Data Entry'!K1140=0,"na",'Data Entry'!K1140)</f>
        <v>na</v>
      </c>
      <c r="E1133" s="92" t="n">
        <f aca="false">'Data Entry'!H1140</f>
        <v>0</v>
      </c>
      <c r="F1133" s="92" t="n">
        <f aca="false">'Data Entry'!I1140</f>
        <v>0</v>
      </c>
      <c r="G1133" s="93" t="e">
        <f aca="false">'Data Entry'!J1140</f>
        <v>#N/A</v>
      </c>
      <c r="H1133" s="80" t="str">
        <f aca="false">IF('Data Entry'!L1140="","na",'Data Entry'!L1140)</f>
        <v>na</v>
      </c>
    </row>
    <row r="1134" customFormat="false" ht="15" hidden="false" customHeight="false" outlineLevel="0" collapsed="false">
      <c r="A1134" s="89" t="n">
        <f aca="false">'Data Entry'!A1141</f>
        <v>0</v>
      </c>
      <c r="B1134" s="90" t="n">
        <f aca="false">(('Data Entry'!B1141+2415019)+('Data Entry'!E1141-0.5))-'Data Entry'!$F$11-DAY('Data Entry'!B1141)+2450000</f>
        <v>2455927.5</v>
      </c>
      <c r="C1134" s="91" t="n">
        <f aca="false">'Data Entry'!G1141</f>
        <v>0</v>
      </c>
      <c r="D1134" s="80" t="str">
        <f aca="false">IF('Data Entry'!K1141=0,"na",'Data Entry'!K1141)</f>
        <v>na</v>
      </c>
      <c r="E1134" s="92" t="n">
        <f aca="false">'Data Entry'!H1141</f>
        <v>0</v>
      </c>
      <c r="F1134" s="92" t="n">
        <f aca="false">'Data Entry'!I1141</f>
        <v>0</v>
      </c>
      <c r="G1134" s="93" t="e">
        <f aca="false">'Data Entry'!J1141</f>
        <v>#N/A</v>
      </c>
      <c r="H1134" s="80" t="str">
        <f aca="false">IF('Data Entry'!L1141="","na",'Data Entry'!L1141)</f>
        <v>na</v>
      </c>
    </row>
    <row r="1135" customFormat="false" ht="15" hidden="false" customHeight="false" outlineLevel="0" collapsed="false">
      <c r="A1135" s="89" t="n">
        <f aca="false">'Data Entry'!A1142</f>
        <v>0</v>
      </c>
      <c r="B1135" s="90" t="n">
        <f aca="false">(('Data Entry'!B1142+2415019)+('Data Entry'!E1142-0.5))-'Data Entry'!$F$11-DAY('Data Entry'!B1142)+2450000</f>
        <v>2455927.5</v>
      </c>
      <c r="C1135" s="91" t="n">
        <f aca="false">'Data Entry'!G1142</f>
        <v>0</v>
      </c>
      <c r="D1135" s="80" t="str">
        <f aca="false">IF('Data Entry'!K1142=0,"na",'Data Entry'!K1142)</f>
        <v>na</v>
      </c>
      <c r="E1135" s="92" t="n">
        <f aca="false">'Data Entry'!H1142</f>
        <v>0</v>
      </c>
      <c r="F1135" s="92" t="n">
        <f aca="false">'Data Entry'!I1142</f>
        <v>0</v>
      </c>
      <c r="G1135" s="93" t="e">
        <f aca="false">'Data Entry'!J1142</f>
        <v>#N/A</v>
      </c>
      <c r="H1135" s="80" t="str">
        <f aca="false">IF('Data Entry'!L1142="","na",'Data Entry'!L1142)</f>
        <v>na</v>
      </c>
    </row>
    <row r="1136" customFormat="false" ht="15" hidden="false" customHeight="false" outlineLevel="0" collapsed="false">
      <c r="A1136" s="89" t="n">
        <f aca="false">'Data Entry'!A1143</f>
        <v>0</v>
      </c>
      <c r="B1136" s="90" t="n">
        <f aca="false">(('Data Entry'!B1143+2415019)+('Data Entry'!E1143-0.5))-'Data Entry'!$F$11-DAY('Data Entry'!B1143)+2450000</f>
        <v>2455927.5</v>
      </c>
      <c r="C1136" s="91" t="n">
        <f aca="false">'Data Entry'!G1143</f>
        <v>0</v>
      </c>
      <c r="D1136" s="80" t="str">
        <f aca="false">IF('Data Entry'!K1143=0,"na",'Data Entry'!K1143)</f>
        <v>na</v>
      </c>
      <c r="E1136" s="92" t="n">
        <f aca="false">'Data Entry'!H1143</f>
        <v>0</v>
      </c>
      <c r="F1136" s="92" t="n">
        <f aca="false">'Data Entry'!I1143</f>
        <v>0</v>
      </c>
      <c r="G1136" s="93" t="e">
        <f aca="false">'Data Entry'!J1143</f>
        <v>#N/A</v>
      </c>
      <c r="H1136" s="80" t="str">
        <f aca="false">IF('Data Entry'!L1143="","na",'Data Entry'!L1143)</f>
        <v>na</v>
      </c>
    </row>
    <row r="1137" customFormat="false" ht="15" hidden="false" customHeight="false" outlineLevel="0" collapsed="false">
      <c r="A1137" s="89" t="n">
        <f aca="false">'Data Entry'!A1144</f>
        <v>0</v>
      </c>
      <c r="B1137" s="90" t="n">
        <f aca="false">(('Data Entry'!B1144+2415019)+('Data Entry'!E1144-0.5))-'Data Entry'!$F$11-DAY('Data Entry'!B1144)+2450000</f>
        <v>2455927.5</v>
      </c>
      <c r="C1137" s="91" t="n">
        <f aca="false">'Data Entry'!G1144</f>
        <v>0</v>
      </c>
      <c r="D1137" s="80" t="str">
        <f aca="false">IF('Data Entry'!K1144=0,"na",'Data Entry'!K1144)</f>
        <v>na</v>
      </c>
      <c r="E1137" s="92" t="n">
        <f aca="false">'Data Entry'!H1144</f>
        <v>0</v>
      </c>
      <c r="F1137" s="92" t="n">
        <f aca="false">'Data Entry'!I1144</f>
        <v>0</v>
      </c>
      <c r="G1137" s="93" t="e">
        <f aca="false">'Data Entry'!J1144</f>
        <v>#N/A</v>
      </c>
      <c r="H1137" s="80" t="str">
        <f aca="false">IF('Data Entry'!L1144="","na",'Data Entry'!L1144)</f>
        <v>na</v>
      </c>
    </row>
    <row r="1138" customFormat="false" ht="15" hidden="false" customHeight="false" outlineLevel="0" collapsed="false">
      <c r="A1138" s="89" t="n">
        <f aca="false">'Data Entry'!A1145</f>
        <v>0</v>
      </c>
      <c r="B1138" s="90" t="n">
        <f aca="false">(('Data Entry'!B1145+2415019)+('Data Entry'!E1145-0.5))-'Data Entry'!$F$11-DAY('Data Entry'!B1145)+2450000</f>
        <v>2455927.5</v>
      </c>
      <c r="C1138" s="91" t="n">
        <f aca="false">'Data Entry'!G1145</f>
        <v>0</v>
      </c>
      <c r="D1138" s="80" t="str">
        <f aca="false">IF('Data Entry'!K1145=0,"na",'Data Entry'!K1145)</f>
        <v>na</v>
      </c>
      <c r="E1138" s="92" t="n">
        <f aca="false">'Data Entry'!H1145</f>
        <v>0</v>
      </c>
      <c r="F1138" s="92" t="n">
        <f aca="false">'Data Entry'!I1145</f>
        <v>0</v>
      </c>
      <c r="G1138" s="93" t="e">
        <f aca="false">'Data Entry'!J1145</f>
        <v>#N/A</v>
      </c>
      <c r="H1138" s="80" t="str">
        <f aca="false">IF('Data Entry'!L1145="","na",'Data Entry'!L1145)</f>
        <v>na</v>
      </c>
    </row>
    <row r="1139" customFormat="false" ht="15" hidden="false" customHeight="false" outlineLevel="0" collapsed="false">
      <c r="A1139" s="89" t="n">
        <f aca="false">'Data Entry'!A1146</f>
        <v>0</v>
      </c>
      <c r="B1139" s="90" t="n">
        <f aca="false">(('Data Entry'!B1146+2415019)+('Data Entry'!E1146-0.5))-'Data Entry'!$F$11-DAY('Data Entry'!B1146)+2450000</f>
        <v>2455927.5</v>
      </c>
      <c r="C1139" s="91" t="n">
        <f aca="false">'Data Entry'!G1146</f>
        <v>0</v>
      </c>
      <c r="D1139" s="80" t="str">
        <f aca="false">IF('Data Entry'!K1146=0,"na",'Data Entry'!K1146)</f>
        <v>na</v>
      </c>
      <c r="E1139" s="92" t="n">
        <f aca="false">'Data Entry'!H1146</f>
        <v>0</v>
      </c>
      <c r="F1139" s="92" t="n">
        <f aca="false">'Data Entry'!I1146</f>
        <v>0</v>
      </c>
      <c r="G1139" s="93" t="e">
        <f aca="false">'Data Entry'!J1146</f>
        <v>#N/A</v>
      </c>
      <c r="H1139" s="80" t="str">
        <f aca="false">IF('Data Entry'!L1146="","na",'Data Entry'!L1146)</f>
        <v>na</v>
      </c>
    </row>
    <row r="1140" customFormat="false" ht="15" hidden="false" customHeight="false" outlineLevel="0" collapsed="false">
      <c r="A1140" s="89" t="n">
        <f aca="false">'Data Entry'!A1147</f>
        <v>0</v>
      </c>
      <c r="B1140" s="90" t="n">
        <f aca="false">(('Data Entry'!B1147+2415019)+('Data Entry'!E1147-0.5))-'Data Entry'!$F$11-DAY('Data Entry'!B1147)+2450000</f>
        <v>2455927.5</v>
      </c>
      <c r="C1140" s="91" t="n">
        <f aca="false">'Data Entry'!G1147</f>
        <v>0</v>
      </c>
      <c r="D1140" s="80" t="str">
        <f aca="false">IF('Data Entry'!K1147=0,"na",'Data Entry'!K1147)</f>
        <v>na</v>
      </c>
      <c r="E1140" s="92" t="n">
        <f aca="false">'Data Entry'!H1147</f>
        <v>0</v>
      </c>
      <c r="F1140" s="92" t="n">
        <f aca="false">'Data Entry'!I1147</f>
        <v>0</v>
      </c>
      <c r="G1140" s="93" t="e">
        <f aca="false">'Data Entry'!J1147</f>
        <v>#N/A</v>
      </c>
      <c r="H1140" s="80" t="str">
        <f aca="false">IF('Data Entry'!L1147="","na",'Data Entry'!L1147)</f>
        <v>na</v>
      </c>
    </row>
    <row r="1141" customFormat="false" ht="15" hidden="false" customHeight="false" outlineLevel="0" collapsed="false">
      <c r="A1141" s="89" t="n">
        <f aca="false">'Data Entry'!A1148</f>
        <v>0</v>
      </c>
      <c r="B1141" s="90" t="n">
        <f aca="false">(('Data Entry'!B1148+2415019)+('Data Entry'!E1148-0.5))-'Data Entry'!$F$11-DAY('Data Entry'!B1148)+2450000</f>
        <v>2455927.5</v>
      </c>
      <c r="C1141" s="91" t="n">
        <f aca="false">'Data Entry'!G1148</f>
        <v>0</v>
      </c>
      <c r="D1141" s="80" t="str">
        <f aca="false">IF('Data Entry'!K1148=0,"na",'Data Entry'!K1148)</f>
        <v>na</v>
      </c>
      <c r="E1141" s="92" t="n">
        <f aca="false">'Data Entry'!H1148</f>
        <v>0</v>
      </c>
      <c r="F1141" s="92" t="n">
        <f aca="false">'Data Entry'!I1148</f>
        <v>0</v>
      </c>
      <c r="G1141" s="93" t="e">
        <f aca="false">'Data Entry'!J1148</f>
        <v>#N/A</v>
      </c>
      <c r="H1141" s="80" t="str">
        <f aca="false">IF('Data Entry'!L1148="","na",'Data Entry'!L1148)</f>
        <v>na</v>
      </c>
    </row>
    <row r="1142" customFormat="false" ht="15" hidden="false" customHeight="false" outlineLevel="0" collapsed="false">
      <c r="A1142" s="89" t="n">
        <f aca="false">'Data Entry'!A1149</f>
        <v>0</v>
      </c>
      <c r="B1142" s="90" t="n">
        <f aca="false">(('Data Entry'!B1149+2415019)+('Data Entry'!E1149-0.5))-'Data Entry'!$F$11-DAY('Data Entry'!B1149)+2450000</f>
        <v>2455927.5</v>
      </c>
      <c r="C1142" s="91" t="n">
        <f aca="false">'Data Entry'!G1149</f>
        <v>0</v>
      </c>
      <c r="D1142" s="80" t="str">
        <f aca="false">IF('Data Entry'!K1149=0,"na",'Data Entry'!K1149)</f>
        <v>na</v>
      </c>
      <c r="E1142" s="92" t="n">
        <f aca="false">'Data Entry'!H1149</f>
        <v>0</v>
      </c>
      <c r="F1142" s="92" t="n">
        <f aca="false">'Data Entry'!I1149</f>
        <v>0</v>
      </c>
      <c r="G1142" s="93" t="e">
        <f aca="false">'Data Entry'!J1149</f>
        <v>#N/A</v>
      </c>
      <c r="H1142" s="80" t="str">
        <f aca="false">IF('Data Entry'!L1149="","na",'Data Entry'!L1149)</f>
        <v>na</v>
      </c>
    </row>
    <row r="1143" customFormat="false" ht="15" hidden="false" customHeight="false" outlineLevel="0" collapsed="false">
      <c r="A1143" s="89" t="n">
        <f aca="false">'Data Entry'!A1150</f>
        <v>0</v>
      </c>
      <c r="B1143" s="90" t="n">
        <f aca="false">(('Data Entry'!B1150+2415019)+('Data Entry'!E1150-0.5))-'Data Entry'!$F$11-DAY('Data Entry'!B1150)+2450000</f>
        <v>2455927.5</v>
      </c>
      <c r="C1143" s="91" t="n">
        <f aca="false">'Data Entry'!G1150</f>
        <v>0</v>
      </c>
      <c r="D1143" s="80" t="str">
        <f aca="false">IF('Data Entry'!K1150=0,"na",'Data Entry'!K1150)</f>
        <v>na</v>
      </c>
      <c r="E1143" s="92" t="n">
        <f aca="false">'Data Entry'!H1150</f>
        <v>0</v>
      </c>
      <c r="F1143" s="92" t="n">
        <f aca="false">'Data Entry'!I1150</f>
        <v>0</v>
      </c>
      <c r="G1143" s="93" t="e">
        <f aca="false">'Data Entry'!J1150</f>
        <v>#N/A</v>
      </c>
      <c r="H1143" s="80" t="str">
        <f aca="false">IF('Data Entry'!L1150="","na",'Data Entry'!L1150)</f>
        <v>na</v>
      </c>
    </row>
    <row r="1144" customFormat="false" ht="15" hidden="false" customHeight="false" outlineLevel="0" collapsed="false">
      <c r="A1144" s="89" t="n">
        <f aca="false">'Data Entry'!A1151</f>
        <v>0</v>
      </c>
      <c r="B1144" s="90" t="n">
        <f aca="false">(('Data Entry'!B1151+2415019)+('Data Entry'!E1151-0.5))-'Data Entry'!$F$11-DAY('Data Entry'!B1151)+2450000</f>
        <v>2455927.5</v>
      </c>
      <c r="C1144" s="91" t="n">
        <f aca="false">'Data Entry'!G1151</f>
        <v>0</v>
      </c>
      <c r="D1144" s="80" t="str">
        <f aca="false">IF('Data Entry'!K1151=0,"na",'Data Entry'!K1151)</f>
        <v>na</v>
      </c>
      <c r="E1144" s="92" t="n">
        <f aca="false">'Data Entry'!H1151</f>
        <v>0</v>
      </c>
      <c r="F1144" s="92" t="n">
        <f aca="false">'Data Entry'!I1151</f>
        <v>0</v>
      </c>
      <c r="G1144" s="93" t="e">
        <f aca="false">'Data Entry'!J1151</f>
        <v>#N/A</v>
      </c>
      <c r="H1144" s="80" t="str">
        <f aca="false">IF('Data Entry'!L1151="","na",'Data Entry'!L1151)</f>
        <v>na</v>
      </c>
    </row>
    <row r="1145" customFormat="false" ht="15" hidden="false" customHeight="false" outlineLevel="0" collapsed="false">
      <c r="A1145" s="89" t="n">
        <f aca="false">'Data Entry'!A1152</f>
        <v>0</v>
      </c>
      <c r="B1145" s="90" t="n">
        <f aca="false">(('Data Entry'!B1152+2415019)+('Data Entry'!E1152-0.5))-'Data Entry'!$F$11-DAY('Data Entry'!B1152)+2450000</f>
        <v>2455927.5</v>
      </c>
      <c r="C1145" s="91" t="n">
        <f aca="false">'Data Entry'!G1152</f>
        <v>0</v>
      </c>
      <c r="D1145" s="80" t="str">
        <f aca="false">IF('Data Entry'!K1152=0,"na",'Data Entry'!K1152)</f>
        <v>na</v>
      </c>
      <c r="E1145" s="92" t="n">
        <f aca="false">'Data Entry'!H1152</f>
        <v>0</v>
      </c>
      <c r="F1145" s="92" t="n">
        <f aca="false">'Data Entry'!I1152</f>
        <v>0</v>
      </c>
      <c r="G1145" s="93" t="e">
        <f aca="false">'Data Entry'!J1152</f>
        <v>#N/A</v>
      </c>
      <c r="H1145" s="80" t="str">
        <f aca="false">IF('Data Entry'!L1152="","na",'Data Entry'!L1152)</f>
        <v>na</v>
      </c>
    </row>
    <row r="1146" customFormat="false" ht="15" hidden="false" customHeight="false" outlineLevel="0" collapsed="false">
      <c r="A1146" s="89" t="n">
        <f aca="false">'Data Entry'!A1153</f>
        <v>0</v>
      </c>
      <c r="B1146" s="90" t="n">
        <f aca="false">(('Data Entry'!B1153+2415019)+('Data Entry'!E1153-0.5))-'Data Entry'!$F$11-DAY('Data Entry'!B1153)+2450000</f>
        <v>2455927.5</v>
      </c>
      <c r="C1146" s="91" t="n">
        <f aca="false">'Data Entry'!G1153</f>
        <v>0</v>
      </c>
      <c r="D1146" s="80" t="str">
        <f aca="false">IF('Data Entry'!K1153=0,"na",'Data Entry'!K1153)</f>
        <v>na</v>
      </c>
      <c r="E1146" s="92" t="n">
        <f aca="false">'Data Entry'!H1153</f>
        <v>0</v>
      </c>
      <c r="F1146" s="92" t="n">
        <f aca="false">'Data Entry'!I1153</f>
        <v>0</v>
      </c>
      <c r="G1146" s="93" t="e">
        <f aca="false">'Data Entry'!J1153</f>
        <v>#N/A</v>
      </c>
      <c r="H1146" s="80" t="str">
        <f aca="false">IF('Data Entry'!L1153="","na",'Data Entry'!L1153)</f>
        <v>na</v>
      </c>
    </row>
    <row r="1147" customFormat="false" ht="15" hidden="false" customHeight="false" outlineLevel="0" collapsed="false">
      <c r="A1147" s="89" t="n">
        <f aca="false">'Data Entry'!A1154</f>
        <v>0</v>
      </c>
      <c r="B1147" s="90" t="n">
        <f aca="false">(('Data Entry'!B1154+2415019)+('Data Entry'!E1154-0.5))-'Data Entry'!$F$11-DAY('Data Entry'!B1154)+2450000</f>
        <v>2455927.5</v>
      </c>
      <c r="C1147" s="91" t="n">
        <f aca="false">'Data Entry'!G1154</f>
        <v>0</v>
      </c>
      <c r="D1147" s="80" t="str">
        <f aca="false">IF('Data Entry'!K1154=0,"na",'Data Entry'!K1154)</f>
        <v>na</v>
      </c>
      <c r="E1147" s="92" t="n">
        <f aca="false">'Data Entry'!H1154</f>
        <v>0</v>
      </c>
      <c r="F1147" s="92" t="n">
        <f aca="false">'Data Entry'!I1154</f>
        <v>0</v>
      </c>
      <c r="G1147" s="93" t="e">
        <f aca="false">'Data Entry'!J1154</f>
        <v>#N/A</v>
      </c>
      <c r="H1147" s="80" t="str">
        <f aca="false">IF('Data Entry'!L1154="","na",'Data Entry'!L1154)</f>
        <v>na</v>
      </c>
    </row>
    <row r="1148" customFormat="false" ht="15" hidden="false" customHeight="false" outlineLevel="0" collapsed="false">
      <c r="A1148" s="89" t="n">
        <f aca="false">'Data Entry'!A1155</f>
        <v>0</v>
      </c>
      <c r="B1148" s="90" t="n">
        <f aca="false">(('Data Entry'!B1155+2415019)+('Data Entry'!E1155-0.5))-'Data Entry'!$F$11-DAY('Data Entry'!B1155)+2450000</f>
        <v>2455927.5</v>
      </c>
      <c r="C1148" s="91" t="n">
        <f aca="false">'Data Entry'!G1155</f>
        <v>0</v>
      </c>
      <c r="D1148" s="80" t="str">
        <f aca="false">IF('Data Entry'!K1155=0,"na",'Data Entry'!K1155)</f>
        <v>na</v>
      </c>
      <c r="E1148" s="92" t="n">
        <f aca="false">'Data Entry'!H1155</f>
        <v>0</v>
      </c>
      <c r="F1148" s="92" t="n">
        <f aca="false">'Data Entry'!I1155</f>
        <v>0</v>
      </c>
      <c r="G1148" s="93" t="e">
        <f aca="false">'Data Entry'!J1155</f>
        <v>#N/A</v>
      </c>
      <c r="H1148" s="80" t="str">
        <f aca="false">IF('Data Entry'!L1155="","na",'Data Entry'!L1155)</f>
        <v>na</v>
      </c>
    </row>
    <row r="1149" customFormat="false" ht="15" hidden="false" customHeight="false" outlineLevel="0" collapsed="false">
      <c r="A1149" s="89" t="n">
        <f aca="false">'Data Entry'!A1156</f>
        <v>0</v>
      </c>
      <c r="B1149" s="90" t="n">
        <f aca="false">(('Data Entry'!B1156+2415019)+('Data Entry'!E1156-0.5))-'Data Entry'!$F$11-DAY('Data Entry'!B1156)+2450000</f>
        <v>2455927.5</v>
      </c>
      <c r="C1149" s="91" t="n">
        <f aca="false">'Data Entry'!G1156</f>
        <v>0</v>
      </c>
      <c r="D1149" s="80" t="str">
        <f aca="false">IF('Data Entry'!K1156=0,"na",'Data Entry'!K1156)</f>
        <v>na</v>
      </c>
      <c r="E1149" s="92" t="n">
        <f aca="false">'Data Entry'!H1156</f>
        <v>0</v>
      </c>
      <c r="F1149" s="92" t="n">
        <f aca="false">'Data Entry'!I1156</f>
        <v>0</v>
      </c>
      <c r="G1149" s="93" t="e">
        <f aca="false">'Data Entry'!J1156</f>
        <v>#N/A</v>
      </c>
      <c r="H1149" s="80" t="str">
        <f aca="false">IF('Data Entry'!L1156="","na",'Data Entry'!L1156)</f>
        <v>na</v>
      </c>
    </row>
    <row r="1150" customFormat="false" ht="15" hidden="false" customHeight="false" outlineLevel="0" collapsed="false">
      <c r="A1150" s="89" t="n">
        <f aca="false">'Data Entry'!A1157</f>
        <v>0</v>
      </c>
      <c r="B1150" s="90" t="n">
        <f aca="false">(('Data Entry'!B1157+2415019)+('Data Entry'!E1157-0.5))-'Data Entry'!$F$11-DAY('Data Entry'!B1157)+2450000</f>
        <v>2455927.5</v>
      </c>
      <c r="C1150" s="91" t="n">
        <f aca="false">'Data Entry'!G1157</f>
        <v>0</v>
      </c>
      <c r="D1150" s="80" t="str">
        <f aca="false">IF('Data Entry'!K1157=0,"na",'Data Entry'!K1157)</f>
        <v>na</v>
      </c>
      <c r="E1150" s="92" t="n">
        <f aca="false">'Data Entry'!H1157</f>
        <v>0</v>
      </c>
      <c r="F1150" s="92" t="n">
        <f aca="false">'Data Entry'!I1157</f>
        <v>0</v>
      </c>
      <c r="G1150" s="93" t="e">
        <f aca="false">'Data Entry'!J1157</f>
        <v>#N/A</v>
      </c>
      <c r="H1150" s="80" t="str">
        <f aca="false">IF('Data Entry'!L1157="","na",'Data Entry'!L1157)</f>
        <v>na</v>
      </c>
    </row>
    <row r="1151" customFormat="false" ht="15" hidden="false" customHeight="false" outlineLevel="0" collapsed="false">
      <c r="A1151" s="89" t="n">
        <f aca="false">'Data Entry'!A1158</f>
        <v>0</v>
      </c>
      <c r="B1151" s="90" t="n">
        <f aca="false">(('Data Entry'!B1158+2415019)+('Data Entry'!E1158-0.5))-'Data Entry'!$F$11-DAY('Data Entry'!B1158)+2450000</f>
        <v>2455927.5</v>
      </c>
      <c r="C1151" s="91" t="n">
        <f aca="false">'Data Entry'!G1158</f>
        <v>0</v>
      </c>
      <c r="D1151" s="80" t="str">
        <f aca="false">IF('Data Entry'!K1158=0,"na",'Data Entry'!K1158)</f>
        <v>na</v>
      </c>
      <c r="E1151" s="92" t="n">
        <f aca="false">'Data Entry'!H1158</f>
        <v>0</v>
      </c>
      <c r="F1151" s="92" t="n">
        <f aca="false">'Data Entry'!I1158</f>
        <v>0</v>
      </c>
      <c r="G1151" s="93" t="e">
        <f aca="false">'Data Entry'!J1158</f>
        <v>#N/A</v>
      </c>
      <c r="H1151" s="80" t="str">
        <f aca="false">IF('Data Entry'!L1158="","na",'Data Entry'!L1158)</f>
        <v>na</v>
      </c>
    </row>
    <row r="1152" customFormat="false" ht="15" hidden="false" customHeight="false" outlineLevel="0" collapsed="false">
      <c r="A1152" s="89" t="n">
        <f aca="false">'Data Entry'!A1159</f>
        <v>0</v>
      </c>
      <c r="B1152" s="90" t="n">
        <f aca="false">(('Data Entry'!B1159+2415019)+('Data Entry'!E1159-0.5))-'Data Entry'!$F$11-DAY('Data Entry'!B1159)+2450000</f>
        <v>2455927.5</v>
      </c>
      <c r="C1152" s="91" t="n">
        <f aca="false">'Data Entry'!G1159</f>
        <v>0</v>
      </c>
      <c r="D1152" s="80" t="str">
        <f aca="false">IF('Data Entry'!K1159=0,"na",'Data Entry'!K1159)</f>
        <v>na</v>
      </c>
      <c r="E1152" s="92" t="n">
        <f aca="false">'Data Entry'!H1159</f>
        <v>0</v>
      </c>
      <c r="F1152" s="92" t="n">
        <f aca="false">'Data Entry'!I1159</f>
        <v>0</v>
      </c>
      <c r="G1152" s="93" t="e">
        <f aca="false">'Data Entry'!J1159</f>
        <v>#N/A</v>
      </c>
      <c r="H1152" s="80" t="str">
        <f aca="false">IF('Data Entry'!L1159="","na",'Data Entry'!L1159)</f>
        <v>na</v>
      </c>
    </row>
    <row r="1153" customFormat="false" ht="15" hidden="false" customHeight="false" outlineLevel="0" collapsed="false">
      <c r="A1153" s="89" t="n">
        <f aca="false">'Data Entry'!A1160</f>
        <v>0</v>
      </c>
      <c r="B1153" s="90" t="n">
        <f aca="false">(('Data Entry'!B1160+2415019)+('Data Entry'!E1160-0.5))-'Data Entry'!$F$11-DAY('Data Entry'!B1160)+2450000</f>
        <v>2455927.5</v>
      </c>
      <c r="C1153" s="91" t="n">
        <f aca="false">'Data Entry'!G1160</f>
        <v>0</v>
      </c>
      <c r="D1153" s="80" t="str">
        <f aca="false">IF('Data Entry'!K1160=0,"na",'Data Entry'!K1160)</f>
        <v>na</v>
      </c>
      <c r="E1153" s="92" t="n">
        <f aca="false">'Data Entry'!H1160</f>
        <v>0</v>
      </c>
      <c r="F1153" s="92" t="n">
        <f aca="false">'Data Entry'!I1160</f>
        <v>0</v>
      </c>
      <c r="G1153" s="93" t="e">
        <f aca="false">'Data Entry'!J1160</f>
        <v>#N/A</v>
      </c>
      <c r="H1153" s="80" t="str">
        <f aca="false">IF('Data Entry'!L1160="","na",'Data Entry'!L1160)</f>
        <v>na</v>
      </c>
    </row>
    <row r="1154" customFormat="false" ht="15" hidden="false" customHeight="false" outlineLevel="0" collapsed="false">
      <c r="A1154" s="89" t="n">
        <f aca="false">'Data Entry'!A1161</f>
        <v>0</v>
      </c>
      <c r="B1154" s="90" t="n">
        <f aca="false">(('Data Entry'!B1161+2415019)+('Data Entry'!E1161-0.5))-'Data Entry'!$F$11-DAY('Data Entry'!B1161)+2450000</f>
        <v>2455927.5</v>
      </c>
      <c r="C1154" s="91" t="n">
        <f aca="false">'Data Entry'!G1161</f>
        <v>0</v>
      </c>
      <c r="D1154" s="80" t="str">
        <f aca="false">IF('Data Entry'!K1161=0,"na",'Data Entry'!K1161)</f>
        <v>na</v>
      </c>
      <c r="E1154" s="92" t="n">
        <f aca="false">'Data Entry'!H1161</f>
        <v>0</v>
      </c>
      <c r="F1154" s="92" t="n">
        <f aca="false">'Data Entry'!I1161</f>
        <v>0</v>
      </c>
      <c r="G1154" s="93" t="e">
        <f aca="false">'Data Entry'!J1161</f>
        <v>#N/A</v>
      </c>
      <c r="H1154" s="80" t="str">
        <f aca="false">IF('Data Entry'!L1161="","na",'Data Entry'!L1161)</f>
        <v>na</v>
      </c>
    </row>
    <row r="1155" customFormat="false" ht="15" hidden="false" customHeight="false" outlineLevel="0" collapsed="false">
      <c r="A1155" s="89" t="n">
        <f aca="false">'Data Entry'!A1162</f>
        <v>0</v>
      </c>
      <c r="B1155" s="90" t="n">
        <f aca="false">(('Data Entry'!B1162+2415019)+('Data Entry'!E1162-0.5))-'Data Entry'!$F$11-DAY('Data Entry'!B1162)+2450000</f>
        <v>2455927.5</v>
      </c>
      <c r="C1155" s="91" t="n">
        <f aca="false">'Data Entry'!G1162</f>
        <v>0</v>
      </c>
      <c r="D1155" s="80" t="str">
        <f aca="false">IF('Data Entry'!K1162=0,"na",'Data Entry'!K1162)</f>
        <v>na</v>
      </c>
      <c r="E1155" s="92" t="n">
        <f aca="false">'Data Entry'!H1162</f>
        <v>0</v>
      </c>
      <c r="F1155" s="92" t="n">
        <f aca="false">'Data Entry'!I1162</f>
        <v>0</v>
      </c>
      <c r="G1155" s="93" t="e">
        <f aca="false">'Data Entry'!J1162</f>
        <v>#N/A</v>
      </c>
      <c r="H1155" s="80" t="str">
        <f aca="false">IF('Data Entry'!L1162="","na",'Data Entry'!L1162)</f>
        <v>na</v>
      </c>
    </row>
    <row r="1156" customFormat="false" ht="15" hidden="false" customHeight="false" outlineLevel="0" collapsed="false">
      <c r="A1156" s="89" t="n">
        <f aca="false">'Data Entry'!A1163</f>
        <v>0</v>
      </c>
      <c r="B1156" s="90" t="n">
        <f aca="false">(('Data Entry'!B1163+2415019)+('Data Entry'!E1163-0.5))-'Data Entry'!$F$11-DAY('Data Entry'!B1163)+2450000</f>
        <v>2455927.5</v>
      </c>
      <c r="C1156" s="91" t="n">
        <f aca="false">'Data Entry'!G1163</f>
        <v>0</v>
      </c>
      <c r="D1156" s="80" t="str">
        <f aca="false">IF('Data Entry'!K1163=0,"na",'Data Entry'!K1163)</f>
        <v>na</v>
      </c>
      <c r="E1156" s="92" t="n">
        <f aca="false">'Data Entry'!H1163</f>
        <v>0</v>
      </c>
      <c r="F1156" s="92" t="n">
        <f aca="false">'Data Entry'!I1163</f>
        <v>0</v>
      </c>
      <c r="G1156" s="93" t="e">
        <f aca="false">'Data Entry'!J1163</f>
        <v>#N/A</v>
      </c>
      <c r="H1156" s="80" t="str">
        <f aca="false">IF('Data Entry'!L1163="","na",'Data Entry'!L1163)</f>
        <v>na</v>
      </c>
    </row>
    <row r="1157" customFormat="false" ht="15" hidden="false" customHeight="false" outlineLevel="0" collapsed="false">
      <c r="A1157" s="89" t="n">
        <f aca="false">'Data Entry'!A1164</f>
        <v>0</v>
      </c>
      <c r="B1157" s="90" t="n">
        <f aca="false">(('Data Entry'!B1164+2415019)+('Data Entry'!E1164-0.5))-'Data Entry'!$F$11-DAY('Data Entry'!B1164)+2450000</f>
        <v>2455927.5</v>
      </c>
      <c r="C1157" s="91" t="n">
        <f aca="false">'Data Entry'!G1164</f>
        <v>0</v>
      </c>
      <c r="D1157" s="80" t="str">
        <f aca="false">IF('Data Entry'!K1164=0,"na",'Data Entry'!K1164)</f>
        <v>na</v>
      </c>
      <c r="E1157" s="92" t="n">
        <f aca="false">'Data Entry'!H1164</f>
        <v>0</v>
      </c>
      <c r="F1157" s="92" t="n">
        <f aca="false">'Data Entry'!I1164</f>
        <v>0</v>
      </c>
      <c r="G1157" s="93" t="e">
        <f aca="false">'Data Entry'!J1164</f>
        <v>#N/A</v>
      </c>
      <c r="H1157" s="80" t="str">
        <f aca="false">IF('Data Entry'!L1164="","na",'Data Entry'!L1164)</f>
        <v>na</v>
      </c>
    </row>
    <row r="1158" customFormat="false" ht="15" hidden="false" customHeight="false" outlineLevel="0" collapsed="false">
      <c r="A1158" s="89" t="n">
        <f aca="false">'Data Entry'!A1165</f>
        <v>0</v>
      </c>
      <c r="B1158" s="90" t="n">
        <f aca="false">(('Data Entry'!B1165+2415019)+('Data Entry'!E1165-0.5))-'Data Entry'!$F$11-DAY('Data Entry'!B1165)+2450000</f>
        <v>2455927.5</v>
      </c>
      <c r="C1158" s="91" t="n">
        <f aca="false">'Data Entry'!G1165</f>
        <v>0</v>
      </c>
      <c r="D1158" s="80" t="str">
        <f aca="false">IF('Data Entry'!K1165=0,"na",'Data Entry'!K1165)</f>
        <v>na</v>
      </c>
      <c r="E1158" s="92" t="n">
        <f aca="false">'Data Entry'!H1165</f>
        <v>0</v>
      </c>
      <c r="F1158" s="92" t="n">
        <f aca="false">'Data Entry'!I1165</f>
        <v>0</v>
      </c>
      <c r="G1158" s="93" t="e">
        <f aca="false">'Data Entry'!J1165</f>
        <v>#N/A</v>
      </c>
      <c r="H1158" s="80" t="str">
        <f aca="false">IF('Data Entry'!L1165="","na",'Data Entry'!L1165)</f>
        <v>na</v>
      </c>
    </row>
    <row r="1159" customFormat="false" ht="15" hidden="false" customHeight="false" outlineLevel="0" collapsed="false">
      <c r="A1159" s="89" t="n">
        <f aca="false">'Data Entry'!A1166</f>
        <v>0</v>
      </c>
      <c r="B1159" s="90" t="n">
        <f aca="false">(('Data Entry'!B1166+2415019)+('Data Entry'!E1166-0.5))-'Data Entry'!$F$11-DAY('Data Entry'!B1166)+2450000</f>
        <v>2455927.5</v>
      </c>
      <c r="C1159" s="91" t="n">
        <f aca="false">'Data Entry'!G1166</f>
        <v>0</v>
      </c>
      <c r="D1159" s="80" t="str">
        <f aca="false">IF('Data Entry'!K1166=0,"na",'Data Entry'!K1166)</f>
        <v>na</v>
      </c>
      <c r="E1159" s="92" t="n">
        <f aca="false">'Data Entry'!H1166</f>
        <v>0</v>
      </c>
      <c r="F1159" s="92" t="n">
        <f aca="false">'Data Entry'!I1166</f>
        <v>0</v>
      </c>
      <c r="G1159" s="93" t="e">
        <f aca="false">'Data Entry'!J1166</f>
        <v>#N/A</v>
      </c>
      <c r="H1159" s="80" t="str">
        <f aca="false">IF('Data Entry'!L1166="","na",'Data Entry'!L1166)</f>
        <v>na</v>
      </c>
    </row>
    <row r="1160" customFormat="false" ht="15" hidden="false" customHeight="false" outlineLevel="0" collapsed="false">
      <c r="A1160" s="89" t="n">
        <f aca="false">'Data Entry'!A1167</f>
        <v>0</v>
      </c>
      <c r="B1160" s="90" t="n">
        <f aca="false">(('Data Entry'!B1167+2415019)+('Data Entry'!E1167-0.5))-'Data Entry'!$F$11-DAY('Data Entry'!B1167)+2450000</f>
        <v>2455927.5</v>
      </c>
      <c r="C1160" s="91" t="n">
        <f aca="false">'Data Entry'!G1167</f>
        <v>0</v>
      </c>
      <c r="D1160" s="80" t="str">
        <f aca="false">IF('Data Entry'!K1167=0,"na",'Data Entry'!K1167)</f>
        <v>na</v>
      </c>
      <c r="E1160" s="92" t="n">
        <f aca="false">'Data Entry'!H1167</f>
        <v>0</v>
      </c>
      <c r="F1160" s="92" t="n">
        <f aca="false">'Data Entry'!I1167</f>
        <v>0</v>
      </c>
      <c r="G1160" s="93" t="e">
        <f aca="false">'Data Entry'!J1167</f>
        <v>#N/A</v>
      </c>
      <c r="H1160" s="80" t="str">
        <f aca="false">IF('Data Entry'!L1167="","na",'Data Entry'!L1167)</f>
        <v>na</v>
      </c>
    </row>
    <row r="1161" customFormat="false" ht="15" hidden="false" customHeight="false" outlineLevel="0" collapsed="false">
      <c r="A1161" s="89" t="n">
        <f aca="false">'Data Entry'!A1168</f>
        <v>0</v>
      </c>
      <c r="B1161" s="90" t="n">
        <f aca="false">(('Data Entry'!B1168+2415019)+('Data Entry'!E1168-0.5))-'Data Entry'!$F$11-DAY('Data Entry'!B1168)+2450000</f>
        <v>2455927.5</v>
      </c>
      <c r="C1161" s="91" t="n">
        <f aca="false">'Data Entry'!G1168</f>
        <v>0</v>
      </c>
      <c r="D1161" s="80" t="str">
        <f aca="false">IF('Data Entry'!K1168=0,"na",'Data Entry'!K1168)</f>
        <v>na</v>
      </c>
      <c r="E1161" s="92" t="n">
        <f aca="false">'Data Entry'!H1168</f>
        <v>0</v>
      </c>
      <c r="F1161" s="92" t="n">
        <f aca="false">'Data Entry'!I1168</f>
        <v>0</v>
      </c>
      <c r="G1161" s="93" t="e">
        <f aca="false">'Data Entry'!J1168</f>
        <v>#N/A</v>
      </c>
      <c r="H1161" s="80" t="str">
        <f aca="false">IF('Data Entry'!L1168="","na",'Data Entry'!L1168)</f>
        <v>na</v>
      </c>
    </row>
    <row r="1162" customFormat="false" ht="15" hidden="false" customHeight="false" outlineLevel="0" collapsed="false">
      <c r="A1162" s="89" t="n">
        <f aca="false">'Data Entry'!A1169</f>
        <v>0</v>
      </c>
      <c r="B1162" s="90" t="n">
        <f aca="false">(('Data Entry'!B1169+2415019)+('Data Entry'!E1169-0.5))-'Data Entry'!$F$11-DAY('Data Entry'!B1169)+2450000</f>
        <v>2455927.5</v>
      </c>
      <c r="C1162" s="91" t="n">
        <f aca="false">'Data Entry'!G1169</f>
        <v>0</v>
      </c>
      <c r="D1162" s="80" t="str">
        <f aca="false">IF('Data Entry'!K1169=0,"na",'Data Entry'!K1169)</f>
        <v>na</v>
      </c>
      <c r="E1162" s="92" t="n">
        <f aca="false">'Data Entry'!H1169</f>
        <v>0</v>
      </c>
      <c r="F1162" s="92" t="n">
        <f aca="false">'Data Entry'!I1169</f>
        <v>0</v>
      </c>
      <c r="G1162" s="93" t="e">
        <f aca="false">'Data Entry'!J1169</f>
        <v>#N/A</v>
      </c>
      <c r="H1162" s="80" t="str">
        <f aca="false">IF('Data Entry'!L1169="","na",'Data Entry'!L1169)</f>
        <v>na</v>
      </c>
    </row>
    <row r="1163" customFormat="false" ht="15" hidden="false" customHeight="false" outlineLevel="0" collapsed="false">
      <c r="A1163" s="89" t="n">
        <f aca="false">'Data Entry'!A1170</f>
        <v>0</v>
      </c>
      <c r="B1163" s="90" t="n">
        <f aca="false">(('Data Entry'!B1170+2415019)+('Data Entry'!E1170-0.5))-'Data Entry'!$F$11-DAY('Data Entry'!B1170)+2450000</f>
        <v>2455927.5</v>
      </c>
      <c r="C1163" s="91" t="n">
        <f aca="false">'Data Entry'!G1170</f>
        <v>0</v>
      </c>
      <c r="D1163" s="80" t="str">
        <f aca="false">IF('Data Entry'!K1170=0,"na",'Data Entry'!K1170)</f>
        <v>na</v>
      </c>
      <c r="E1163" s="92" t="n">
        <f aca="false">'Data Entry'!H1170</f>
        <v>0</v>
      </c>
      <c r="F1163" s="92" t="n">
        <f aca="false">'Data Entry'!I1170</f>
        <v>0</v>
      </c>
      <c r="G1163" s="93" t="e">
        <f aca="false">'Data Entry'!J1170</f>
        <v>#N/A</v>
      </c>
      <c r="H1163" s="80" t="str">
        <f aca="false">IF('Data Entry'!L1170="","na",'Data Entry'!L1170)</f>
        <v>na</v>
      </c>
    </row>
    <row r="1164" customFormat="false" ht="15" hidden="false" customHeight="false" outlineLevel="0" collapsed="false">
      <c r="A1164" s="89" t="n">
        <f aca="false">'Data Entry'!A1171</f>
        <v>0</v>
      </c>
      <c r="B1164" s="90" t="n">
        <f aca="false">(('Data Entry'!B1171+2415019)+('Data Entry'!E1171-0.5))-'Data Entry'!$F$11-DAY('Data Entry'!B1171)+2450000</f>
        <v>2455927.5</v>
      </c>
      <c r="C1164" s="91" t="n">
        <f aca="false">'Data Entry'!G1171</f>
        <v>0</v>
      </c>
      <c r="D1164" s="80" t="str">
        <f aca="false">IF('Data Entry'!K1171=0,"na",'Data Entry'!K1171)</f>
        <v>na</v>
      </c>
      <c r="E1164" s="92" t="n">
        <f aca="false">'Data Entry'!H1171</f>
        <v>0</v>
      </c>
      <c r="F1164" s="92" t="n">
        <f aca="false">'Data Entry'!I1171</f>
        <v>0</v>
      </c>
      <c r="G1164" s="93" t="e">
        <f aca="false">'Data Entry'!J1171</f>
        <v>#N/A</v>
      </c>
      <c r="H1164" s="80" t="str">
        <f aca="false">IF('Data Entry'!L1171="","na",'Data Entry'!L1171)</f>
        <v>na</v>
      </c>
    </row>
    <row r="1165" customFormat="false" ht="15" hidden="false" customHeight="false" outlineLevel="0" collapsed="false">
      <c r="A1165" s="89" t="n">
        <f aca="false">'Data Entry'!A1172</f>
        <v>0</v>
      </c>
      <c r="B1165" s="90" t="n">
        <f aca="false">(('Data Entry'!B1172+2415019)+('Data Entry'!E1172-0.5))-'Data Entry'!$F$11-DAY('Data Entry'!B1172)+2450000</f>
        <v>2455927.5</v>
      </c>
      <c r="C1165" s="91" t="n">
        <f aca="false">'Data Entry'!G1172</f>
        <v>0</v>
      </c>
      <c r="D1165" s="80" t="str">
        <f aca="false">IF('Data Entry'!K1172=0,"na",'Data Entry'!K1172)</f>
        <v>na</v>
      </c>
      <c r="E1165" s="92" t="n">
        <f aca="false">'Data Entry'!H1172</f>
        <v>0</v>
      </c>
      <c r="F1165" s="92" t="n">
        <f aca="false">'Data Entry'!I1172</f>
        <v>0</v>
      </c>
      <c r="G1165" s="93" t="e">
        <f aca="false">'Data Entry'!J1172</f>
        <v>#N/A</v>
      </c>
      <c r="H1165" s="80" t="str">
        <f aca="false">IF('Data Entry'!L1172="","na",'Data Entry'!L1172)</f>
        <v>na</v>
      </c>
    </row>
    <row r="1166" customFormat="false" ht="15" hidden="false" customHeight="false" outlineLevel="0" collapsed="false">
      <c r="A1166" s="89" t="n">
        <f aca="false">'Data Entry'!A1173</f>
        <v>0</v>
      </c>
      <c r="B1166" s="90" t="n">
        <f aca="false">(('Data Entry'!B1173+2415019)+('Data Entry'!E1173-0.5))-'Data Entry'!$F$11-DAY('Data Entry'!B1173)+2450000</f>
        <v>2455927.5</v>
      </c>
      <c r="C1166" s="91" t="n">
        <f aca="false">'Data Entry'!G1173</f>
        <v>0</v>
      </c>
      <c r="D1166" s="80" t="str">
        <f aca="false">IF('Data Entry'!K1173=0,"na",'Data Entry'!K1173)</f>
        <v>na</v>
      </c>
      <c r="E1166" s="92" t="n">
        <f aca="false">'Data Entry'!H1173</f>
        <v>0</v>
      </c>
      <c r="F1166" s="92" t="n">
        <f aca="false">'Data Entry'!I1173</f>
        <v>0</v>
      </c>
      <c r="G1166" s="93" t="e">
        <f aca="false">'Data Entry'!J1173</f>
        <v>#N/A</v>
      </c>
      <c r="H1166" s="80" t="str">
        <f aca="false">IF('Data Entry'!L1173="","na",'Data Entry'!L1173)</f>
        <v>na</v>
      </c>
    </row>
    <row r="1167" customFormat="false" ht="15" hidden="false" customHeight="false" outlineLevel="0" collapsed="false">
      <c r="A1167" s="89" t="n">
        <f aca="false">'Data Entry'!A1174</f>
        <v>0</v>
      </c>
      <c r="B1167" s="90" t="n">
        <f aca="false">(('Data Entry'!B1174+2415019)+('Data Entry'!E1174-0.5))-'Data Entry'!$F$11-DAY('Data Entry'!B1174)+2450000</f>
        <v>2455927.5</v>
      </c>
      <c r="C1167" s="91" t="n">
        <f aca="false">'Data Entry'!G1174</f>
        <v>0</v>
      </c>
      <c r="D1167" s="80" t="str">
        <f aca="false">IF('Data Entry'!K1174=0,"na",'Data Entry'!K1174)</f>
        <v>na</v>
      </c>
      <c r="E1167" s="92" t="n">
        <f aca="false">'Data Entry'!H1174</f>
        <v>0</v>
      </c>
      <c r="F1167" s="92" t="n">
        <f aca="false">'Data Entry'!I1174</f>
        <v>0</v>
      </c>
      <c r="G1167" s="93" t="e">
        <f aca="false">'Data Entry'!J1174</f>
        <v>#N/A</v>
      </c>
      <c r="H1167" s="80" t="str">
        <f aca="false">IF('Data Entry'!L1174="","na",'Data Entry'!L1174)</f>
        <v>na</v>
      </c>
    </row>
    <row r="1168" customFormat="false" ht="15" hidden="false" customHeight="false" outlineLevel="0" collapsed="false">
      <c r="A1168" s="89" t="n">
        <f aca="false">'Data Entry'!A1175</f>
        <v>0</v>
      </c>
      <c r="B1168" s="90" t="n">
        <f aca="false">(('Data Entry'!B1175+2415019)+('Data Entry'!E1175-0.5))-'Data Entry'!$F$11-DAY('Data Entry'!B1175)+2450000</f>
        <v>2455927.5</v>
      </c>
      <c r="C1168" s="91" t="n">
        <f aca="false">'Data Entry'!G1175</f>
        <v>0</v>
      </c>
      <c r="D1168" s="80" t="str">
        <f aca="false">IF('Data Entry'!K1175=0,"na",'Data Entry'!K1175)</f>
        <v>na</v>
      </c>
      <c r="E1168" s="92" t="n">
        <f aca="false">'Data Entry'!H1175</f>
        <v>0</v>
      </c>
      <c r="F1168" s="92" t="n">
        <f aca="false">'Data Entry'!I1175</f>
        <v>0</v>
      </c>
      <c r="G1168" s="93" t="e">
        <f aca="false">'Data Entry'!J1175</f>
        <v>#N/A</v>
      </c>
      <c r="H1168" s="80" t="str">
        <f aca="false">IF('Data Entry'!L1175="","na",'Data Entry'!L1175)</f>
        <v>na</v>
      </c>
    </row>
    <row r="1169" customFormat="false" ht="15" hidden="false" customHeight="false" outlineLevel="0" collapsed="false">
      <c r="A1169" s="89" t="n">
        <f aca="false">'Data Entry'!A1176</f>
        <v>0</v>
      </c>
      <c r="B1169" s="90" t="n">
        <f aca="false">(('Data Entry'!B1176+2415019)+('Data Entry'!E1176-0.5))-'Data Entry'!$F$11-DAY('Data Entry'!B1176)+2450000</f>
        <v>2455927.5</v>
      </c>
      <c r="C1169" s="91" t="n">
        <f aca="false">'Data Entry'!G1176</f>
        <v>0</v>
      </c>
      <c r="D1169" s="80" t="str">
        <f aca="false">IF('Data Entry'!K1176=0,"na",'Data Entry'!K1176)</f>
        <v>na</v>
      </c>
      <c r="E1169" s="92" t="n">
        <f aca="false">'Data Entry'!H1176</f>
        <v>0</v>
      </c>
      <c r="F1169" s="92" t="n">
        <f aca="false">'Data Entry'!I1176</f>
        <v>0</v>
      </c>
      <c r="G1169" s="93" t="e">
        <f aca="false">'Data Entry'!J1176</f>
        <v>#N/A</v>
      </c>
      <c r="H1169" s="80" t="str">
        <f aca="false">IF('Data Entry'!L1176="","na",'Data Entry'!L1176)</f>
        <v>na</v>
      </c>
    </row>
    <row r="1170" customFormat="false" ht="15" hidden="false" customHeight="false" outlineLevel="0" collapsed="false">
      <c r="A1170" s="89" t="n">
        <f aca="false">'Data Entry'!A1177</f>
        <v>0</v>
      </c>
      <c r="B1170" s="90" t="n">
        <f aca="false">(('Data Entry'!B1177+2415019)+('Data Entry'!E1177-0.5))-'Data Entry'!$F$11-DAY('Data Entry'!B1177)+2450000</f>
        <v>2455927.5</v>
      </c>
      <c r="C1170" s="91" t="n">
        <f aca="false">'Data Entry'!G1177</f>
        <v>0</v>
      </c>
      <c r="D1170" s="80" t="str">
        <f aca="false">IF('Data Entry'!K1177=0,"na",'Data Entry'!K1177)</f>
        <v>na</v>
      </c>
      <c r="E1170" s="92" t="n">
        <f aca="false">'Data Entry'!H1177</f>
        <v>0</v>
      </c>
      <c r="F1170" s="92" t="n">
        <f aca="false">'Data Entry'!I1177</f>
        <v>0</v>
      </c>
      <c r="G1170" s="93" t="e">
        <f aca="false">'Data Entry'!J1177</f>
        <v>#N/A</v>
      </c>
      <c r="H1170" s="80" t="str">
        <f aca="false">IF('Data Entry'!L1177="","na",'Data Entry'!L1177)</f>
        <v>na</v>
      </c>
    </row>
    <row r="1171" customFormat="false" ht="15" hidden="false" customHeight="false" outlineLevel="0" collapsed="false">
      <c r="A1171" s="89" t="n">
        <f aca="false">'Data Entry'!A1178</f>
        <v>0</v>
      </c>
      <c r="B1171" s="90" t="n">
        <f aca="false">(('Data Entry'!B1178+2415019)+('Data Entry'!E1178-0.5))-'Data Entry'!$F$11-DAY('Data Entry'!B1178)+2450000</f>
        <v>2455927.5</v>
      </c>
      <c r="C1171" s="91" t="n">
        <f aca="false">'Data Entry'!G1178</f>
        <v>0</v>
      </c>
      <c r="D1171" s="80" t="str">
        <f aca="false">IF('Data Entry'!K1178=0,"na",'Data Entry'!K1178)</f>
        <v>na</v>
      </c>
      <c r="E1171" s="92" t="n">
        <f aca="false">'Data Entry'!H1178</f>
        <v>0</v>
      </c>
      <c r="F1171" s="92" t="n">
        <f aca="false">'Data Entry'!I1178</f>
        <v>0</v>
      </c>
      <c r="G1171" s="93" t="e">
        <f aca="false">'Data Entry'!J1178</f>
        <v>#N/A</v>
      </c>
      <c r="H1171" s="80" t="str">
        <f aca="false">IF('Data Entry'!L1178="","na",'Data Entry'!L1178)</f>
        <v>na</v>
      </c>
    </row>
    <row r="1172" customFormat="false" ht="15" hidden="false" customHeight="false" outlineLevel="0" collapsed="false">
      <c r="A1172" s="89" t="n">
        <f aca="false">'Data Entry'!A1179</f>
        <v>0</v>
      </c>
      <c r="B1172" s="90" t="n">
        <f aca="false">(('Data Entry'!B1179+2415019)+('Data Entry'!E1179-0.5))-'Data Entry'!$F$11-DAY('Data Entry'!B1179)+2450000</f>
        <v>2455927.5</v>
      </c>
      <c r="C1172" s="91" t="n">
        <f aca="false">'Data Entry'!G1179</f>
        <v>0</v>
      </c>
      <c r="D1172" s="80" t="str">
        <f aca="false">IF('Data Entry'!K1179=0,"na",'Data Entry'!K1179)</f>
        <v>na</v>
      </c>
      <c r="E1172" s="92" t="n">
        <f aca="false">'Data Entry'!H1179</f>
        <v>0</v>
      </c>
      <c r="F1172" s="92" t="n">
        <f aca="false">'Data Entry'!I1179</f>
        <v>0</v>
      </c>
      <c r="G1172" s="93" t="e">
        <f aca="false">'Data Entry'!J1179</f>
        <v>#N/A</v>
      </c>
      <c r="H1172" s="80" t="str">
        <f aca="false">IF('Data Entry'!L1179="","na",'Data Entry'!L1179)</f>
        <v>na</v>
      </c>
    </row>
    <row r="1173" customFormat="false" ht="15" hidden="false" customHeight="false" outlineLevel="0" collapsed="false">
      <c r="A1173" s="89" t="n">
        <f aca="false">'Data Entry'!A1180</f>
        <v>0</v>
      </c>
      <c r="B1173" s="90" t="n">
        <f aca="false">(('Data Entry'!B1180+2415019)+('Data Entry'!E1180-0.5))-'Data Entry'!$F$11-DAY('Data Entry'!B1180)+2450000</f>
        <v>2455927.5</v>
      </c>
      <c r="C1173" s="91" t="n">
        <f aca="false">'Data Entry'!G1180</f>
        <v>0</v>
      </c>
      <c r="D1173" s="80" t="str">
        <f aca="false">IF('Data Entry'!K1180=0,"na",'Data Entry'!K1180)</f>
        <v>na</v>
      </c>
      <c r="E1173" s="92" t="n">
        <f aca="false">'Data Entry'!H1180</f>
        <v>0</v>
      </c>
      <c r="F1173" s="92" t="n">
        <f aca="false">'Data Entry'!I1180</f>
        <v>0</v>
      </c>
      <c r="G1173" s="93" t="e">
        <f aca="false">'Data Entry'!J1180</f>
        <v>#N/A</v>
      </c>
      <c r="H1173" s="80" t="str">
        <f aca="false">IF('Data Entry'!L1180="","na",'Data Entry'!L1180)</f>
        <v>na</v>
      </c>
    </row>
    <row r="1174" customFormat="false" ht="15" hidden="false" customHeight="false" outlineLevel="0" collapsed="false">
      <c r="A1174" s="89" t="n">
        <f aca="false">'Data Entry'!A1181</f>
        <v>0</v>
      </c>
      <c r="B1174" s="90" t="n">
        <f aca="false">(('Data Entry'!B1181+2415019)+('Data Entry'!E1181-0.5))-'Data Entry'!$F$11-DAY('Data Entry'!B1181)+2450000</f>
        <v>2455927.5</v>
      </c>
      <c r="C1174" s="91" t="n">
        <f aca="false">'Data Entry'!G1181</f>
        <v>0</v>
      </c>
      <c r="D1174" s="80" t="str">
        <f aca="false">IF('Data Entry'!K1181=0,"na",'Data Entry'!K1181)</f>
        <v>na</v>
      </c>
      <c r="E1174" s="92" t="n">
        <f aca="false">'Data Entry'!H1181</f>
        <v>0</v>
      </c>
      <c r="F1174" s="92" t="n">
        <f aca="false">'Data Entry'!I1181</f>
        <v>0</v>
      </c>
      <c r="G1174" s="93" t="e">
        <f aca="false">'Data Entry'!J1181</f>
        <v>#N/A</v>
      </c>
      <c r="H1174" s="80" t="str">
        <f aca="false">IF('Data Entry'!L1181="","na",'Data Entry'!L1181)</f>
        <v>na</v>
      </c>
    </row>
    <row r="1175" customFormat="false" ht="15" hidden="false" customHeight="false" outlineLevel="0" collapsed="false">
      <c r="A1175" s="89" t="n">
        <f aca="false">'Data Entry'!A1182</f>
        <v>0</v>
      </c>
      <c r="B1175" s="90" t="n">
        <f aca="false">(('Data Entry'!B1182+2415019)+('Data Entry'!E1182-0.5))-'Data Entry'!$F$11-DAY('Data Entry'!B1182)+2450000</f>
        <v>2455927.5</v>
      </c>
      <c r="C1175" s="91" t="n">
        <f aca="false">'Data Entry'!G1182</f>
        <v>0</v>
      </c>
      <c r="D1175" s="80" t="str">
        <f aca="false">IF('Data Entry'!K1182=0,"na",'Data Entry'!K1182)</f>
        <v>na</v>
      </c>
      <c r="E1175" s="92" t="n">
        <f aca="false">'Data Entry'!H1182</f>
        <v>0</v>
      </c>
      <c r="F1175" s="92" t="n">
        <f aca="false">'Data Entry'!I1182</f>
        <v>0</v>
      </c>
      <c r="G1175" s="93" t="e">
        <f aca="false">'Data Entry'!J1182</f>
        <v>#N/A</v>
      </c>
      <c r="H1175" s="80" t="str">
        <f aca="false">IF('Data Entry'!L1182="","na",'Data Entry'!L1182)</f>
        <v>na</v>
      </c>
    </row>
    <row r="1176" customFormat="false" ht="15" hidden="false" customHeight="false" outlineLevel="0" collapsed="false">
      <c r="A1176" s="89" t="n">
        <f aca="false">'Data Entry'!A1183</f>
        <v>0</v>
      </c>
      <c r="B1176" s="90" t="n">
        <f aca="false">(('Data Entry'!B1183+2415019)+('Data Entry'!E1183-0.5))-'Data Entry'!$F$11-DAY('Data Entry'!B1183)+2450000</f>
        <v>2455927.5</v>
      </c>
      <c r="C1176" s="91" t="n">
        <f aca="false">'Data Entry'!G1183</f>
        <v>0</v>
      </c>
      <c r="D1176" s="80" t="str">
        <f aca="false">IF('Data Entry'!K1183=0,"na",'Data Entry'!K1183)</f>
        <v>na</v>
      </c>
      <c r="E1176" s="92" t="n">
        <f aca="false">'Data Entry'!H1183</f>
        <v>0</v>
      </c>
      <c r="F1176" s="92" t="n">
        <f aca="false">'Data Entry'!I1183</f>
        <v>0</v>
      </c>
      <c r="G1176" s="93" t="e">
        <f aca="false">'Data Entry'!J1183</f>
        <v>#N/A</v>
      </c>
      <c r="H1176" s="80" t="str">
        <f aca="false">IF('Data Entry'!L1183="","na",'Data Entry'!L1183)</f>
        <v>na</v>
      </c>
    </row>
    <row r="1177" customFormat="false" ht="15" hidden="false" customHeight="false" outlineLevel="0" collapsed="false">
      <c r="A1177" s="89" t="n">
        <f aca="false">'Data Entry'!A1184</f>
        <v>0</v>
      </c>
      <c r="B1177" s="90" t="n">
        <f aca="false">(('Data Entry'!B1184+2415019)+('Data Entry'!E1184-0.5))-'Data Entry'!$F$11-DAY('Data Entry'!B1184)+2450000</f>
        <v>2455927.5</v>
      </c>
      <c r="C1177" s="91" t="n">
        <f aca="false">'Data Entry'!G1184</f>
        <v>0</v>
      </c>
      <c r="D1177" s="80" t="str">
        <f aca="false">IF('Data Entry'!K1184=0,"na",'Data Entry'!K1184)</f>
        <v>na</v>
      </c>
      <c r="E1177" s="92" t="n">
        <f aca="false">'Data Entry'!H1184</f>
        <v>0</v>
      </c>
      <c r="F1177" s="92" t="n">
        <f aca="false">'Data Entry'!I1184</f>
        <v>0</v>
      </c>
      <c r="G1177" s="93" t="e">
        <f aca="false">'Data Entry'!J1184</f>
        <v>#N/A</v>
      </c>
      <c r="H1177" s="80" t="str">
        <f aca="false">IF('Data Entry'!L1184="","na",'Data Entry'!L1184)</f>
        <v>na</v>
      </c>
    </row>
    <row r="1178" customFormat="false" ht="15" hidden="false" customHeight="false" outlineLevel="0" collapsed="false">
      <c r="A1178" s="89" t="n">
        <f aca="false">'Data Entry'!A1185</f>
        <v>0</v>
      </c>
      <c r="B1178" s="90" t="n">
        <f aca="false">(('Data Entry'!B1185+2415019)+('Data Entry'!E1185-0.5))-'Data Entry'!$F$11-DAY('Data Entry'!B1185)+2450000</f>
        <v>2455927.5</v>
      </c>
      <c r="C1178" s="91" t="n">
        <f aca="false">'Data Entry'!G1185</f>
        <v>0</v>
      </c>
      <c r="D1178" s="80" t="str">
        <f aca="false">IF('Data Entry'!K1185=0,"na",'Data Entry'!K1185)</f>
        <v>na</v>
      </c>
      <c r="E1178" s="92" t="n">
        <f aca="false">'Data Entry'!H1185</f>
        <v>0</v>
      </c>
      <c r="F1178" s="92" t="n">
        <f aca="false">'Data Entry'!I1185</f>
        <v>0</v>
      </c>
      <c r="G1178" s="93" t="e">
        <f aca="false">'Data Entry'!J1185</f>
        <v>#N/A</v>
      </c>
      <c r="H1178" s="80" t="str">
        <f aca="false">IF('Data Entry'!L1185="","na",'Data Entry'!L1185)</f>
        <v>na</v>
      </c>
    </row>
    <row r="1179" customFormat="false" ht="15" hidden="false" customHeight="false" outlineLevel="0" collapsed="false">
      <c r="A1179" s="89" t="n">
        <f aca="false">'Data Entry'!A1186</f>
        <v>0</v>
      </c>
      <c r="B1179" s="90" t="n">
        <f aca="false">(('Data Entry'!B1186+2415019)+('Data Entry'!E1186-0.5))-'Data Entry'!$F$11-DAY('Data Entry'!B1186)+2450000</f>
        <v>2455927.5</v>
      </c>
      <c r="C1179" s="91" t="n">
        <f aca="false">'Data Entry'!G1186</f>
        <v>0</v>
      </c>
      <c r="D1179" s="80" t="str">
        <f aca="false">IF('Data Entry'!K1186=0,"na",'Data Entry'!K1186)</f>
        <v>na</v>
      </c>
      <c r="E1179" s="92" t="n">
        <f aca="false">'Data Entry'!H1186</f>
        <v>0</v>
      </c>
      <c r="F1179" s="92" t="n">
        <f aca="false">'Data Entry'!I1186</f>
        <v>0</v>
      </c>
      <c r="G1179" s="93" t="e">
        <f aca="false">'Data Entry'!J1186</f>
        <v>#N/A</v>
      </c>
      <c r="H1179" s="80" t="str">
        <f aca="false">IF('Data Entry'!L1186="","na",'Data Entry'!L1186)</f>
        <v>na</v>
      </c>
    </row>
    <row r="1180" customFormat="false" ht="15" hidden="false" customHeight="false" outlineLevel="0" collapsed="false">
      <c r="A1180" s="89" t="n">
        <f aca="false">'Data Entry'!A1187</f>
        <v>0</v>
      </c>
      <c r="B1180" s="90" t="n">
        <f aca="false">(('Data Entry'!B1187+2415019)+('Data Entry'!E1187-0.5))-'Data Entry'!$F$11-DAY('Data Entry'!B1187)+2450000</f>
        <v>2455927.5</v>
      </c>
      <c r="C1180" s="91" t="n">
        <f aca="false">'Data Entry'!G1187</f>
        <v>0</v>
      </c>
      <c r="D1180" s="80" t="str">
        <f aca="false">IF('Data Entry'!K1187=0,"na",'Data Entry'!K1187)</f>
        <v>na</v>
      </c>
      <c r="E1180" s="92" t="n">
        <f aca="false">'Data Entry'!H1187</f>
        <v>0</v>
      </c>
      <c r="F1180" s="92" t="n">
        <f aca="false">'Data Entry'!I1187</f>
        <v>0</v>
      </c>
      <c r="G1180" s="93" t="e">
        <f aca="false">'Data Entry'!J1187</f>
        <v>#N/A</v>
      </c>
      <c r="H1180" s="80" t="str">
        <f aca="false">IF('Data Entry'!L1187="","na",'Data Entry'!L1187)</f>
        <v>na</v>
      </c>
    </row>
    <row r="1181" customFormat="false" ht="15" hidden="false" customHeight="false" outlineLevel="0" collapsed="false">
      <c r="A1181" s="89" t="n">
        <f aca="false">'Data Entry'!A1188</f>
        <v>0</v>
      </c>
      <c r="B1181" s="90" t="n">
        <f aca="false">(('Data Entry'!B1188+2415019)+('Data Entry'!E1188-0.5))-'Data Entry'!$F$11-DAY('Data Entry'!B1188)+2450000</f>
        <v>2455927.5</v>
      </c>
      <c r="C1181" s="91" t="n">
        <f aca="false">'Data Entry'!G1188</f>
        <v>0</v>
      </c>
      <c r="D1181" s="80" t="str">
        <f aca="false">IF('Data Entry'!K1188=0,"na",'Data Entry'!K1188)</f>
        <v>na</v>
      </c>
      <c r="E1181" s="92" t="n">
        <f aca="false">'Data Entry'!H1188</f>
        <v>0</v>
      </c>
      <c r="F1181" s="92" t="n">
        <f aca="false">'Data Entry'!I1188</f>
        <v>0</v>
      </c>
      <c r="G1181" s="93" t="e">
        <f aca="false">'Data Entry'!J1188</f>
        <v>#N/A</v>
      </c>
      <c r="H1181" s="80" t="str">
        <f aca="false">IF('Data Entry'!L1188="","na",'Data Entry'!L1188)</f>
        <v>na</v>
      </c>
    </row>
    <row r="1182" customFormat="false" ht="15" hidden="false" customHeight="false" outlineLevel="0" collapsed="false">
      <c r="A1182" s="89" t="n">
        <f aca="false">'Data Entry'!A1189</f>
        <v>0</v>
      </c>
      <c r="B1182" s="90" t="n">
        <f aca="false">(('Data Entry'!B1189+2415019)+('Data Entry'!E1189-0.5))-'Data Entry'!$F$11-DAY('Data Entry'!B1189)+2450000</f>
        <v>2455927.5</v>
      </c>
      <c r="C1182" s="91" t="n">
        <f aca="false">'Data Entry'!G1189</f>
        <v>0</v>
      </c>
      <c r="D1182" s="80" t="str">
        <f aca="false">IF('Data Entry'!K1189=0,"na",'Data Entry'!K1189)</f>
        <v>na</v>
      </c>
      <c r="E1182" s="92" t="n">
        <f aca="false">'Data Entry'!H1189</f>
        <v>0</v>
      </c>
      <c r="F1182" s="92" t="n">
        <f aca="false">'Data Entry'!I1189</f>
        <v>0</v>
      </c>
      <c r="G1182" s="93" t="e">
        <f aca="false">'Data Entry'!J1189</f>
        <v>#N/A</v>
      </c>
      <c r="H1182" s="80" t="str">
        <f aca="false">IF('Data Entry'!L1189="","na",'Data Entry'!L1189)</f>
        <v>na</v>
      </c>
    </row>
    <row r="1183" customFormat="false" ht="15" hidden="false" customHeight="false" outlineLevel="0" collapsed="false">
      <c r="A1183" s="89" t="n">
        <f aca="false">'Data Entry'!A1190</f>
        <v>0</v>
      </c>
      <c r="B1183" s="90" t="n">
        <f aca="false">(('Data Entry'!B1190+2415019)+('Data Entry'!E1190-0.5))-'Data Entry'!$F$11-DAY('Data Entry'!B1190)+2450000</f>
        <v>2455927.5</v>
      </c>
      <c r="C1183" s="91" t="n">
        <f aca="false">'Data Entry'!G1190</f>
        <v>0</v>
      </c>
      <c r="D1183" s="80" t="str">
        <f aca="false">IF('Data Entry'!K1190=0,"na",'Data Entry'!K1190)</f>
        <v>na</v>
      </c>
      <c r="E1183" s="92" t="n">
        <f aca="false">'Data Entry'!H1190</f>
        <v>0</v>
      </c>
      <c r="F1183" s="92" t="n">
        <f aca="false">'Data Entry'!I1190</f>
        <v>0</v>
      </c>
      <c r="G1183" s="93" t="e">
        <f aca="false">'Data Entry'!J1190</f>
        <v>#N/A</v>
      </c>
      <c r="H1183" s="80" t="str">
        <f aca="false">IF('Data Entry'!L1190="","na",'Data Entry'!L1190)</f>
        <v>na</v>
      </c>
    </row>
    <row r="1184" customFormat="false" ht="15" hidden="false" customHeight="false" outlineLevel="0" collapsed="false">
      <c r="A1184" s="89" t="n">
        <f aca="false">'Data Entry'!A1191</f>
        <v>0</v>
      </c>
      <c r="B1184" s="90" t="n">
        <f aca="false">(('Data Entry'!B1191+2415019)+('Data Entry'!E1191-0.5))-'Data Entry'!$F$11-DAY('Data Entry'!B1191)+2450000</f>
        <v>2455927.5</v>
      </c>
      <c r="C1184" s="91" t="n">
        <f aca="false">'Data Entry'!G1191</f>
        <v>0</v>
      </c>
      <c r="D1184" s="80" t="str">
        <f aca="false">IF('Data Entry'!K1191=0,"na",'Data Entry'!K1191)</f>
        <v>na</v>
      </c>
      <c r="E1184" s="92" t="n">
        <f aca="false">'Data Entry'!H1191</f>
        <v>0</v>
      </c>
      <c r="F1184" s="92" t="n">
        <f aca="false">'Data Entry'!I1191</f>
        <v>0</v>
      </c>
      <c r="G1184" s="93" t="e">
        <f aca="false">'Data Entry'!J1191</f>
        <v>#N/A</v>
      </c>
      <c r="H1184" s="80" t="str">
        <f aca="false">IF('Data Entry'!L1191="","na",'Data Entry'!L1191)</f>
        <v>na</v>
      </c>
    </row>
    <row r="1185" customFormat="false" ht="15" hidden="false" customHeight="false" outlineLevel="0" collapsed="false">
      <c r="A1185" s="89" t="n">
        <f aca="false">'Data Entry'!A1192</f>
        <v>0</v>
      </c>
      <c r="B1185" s="90" t="n">
        <f aca="false">(('Data Entry'!B1192+2415019)+('Data Entry'!E1192-0.5))-'Data Entry'!$F$11-DAY('Data Entry'!B1192)+2450000</f>
        <v>2455927.5</v>
      </c>
      <c r="C1185" s="91" t="n">
        <f aca="false">'Data Entry'!G1192</f>
        <v>0</v>
      </c>
      <c r="D1185" s="80" t="str">
        <f aca="false">IF('Data Entry'!K1192=0,"na",'Data Entry'!K1192)</f>
        <v>na</v>
      </c>
      <c r="E1185" s="92" t="n">
        <f aca="false">'Data Entry'!H1192</f>
        <v>0</v>
      </c>
      <c r="F1185" s="92" t="n">
        <f aca="false">'Data Entry'!I1192</f>
        <v>0</v>
      </c>
      <c r="G1185" s="93" t="e">
        <f aca="false">'Data Entry'!J1192</f>
        <v>#N/A</v>
      </c>
      <c r="H1185" s="80" t="str">
        <f aca="false">IF('Data Entry'!L1192="","na",'Data Entry'!L1192)</f>
        <v>na</v>
      </c>
    </row>
    <row r="1186" customFormat="false" ht="15" hidden="false" customHeight="false" outlineLevel="0" collapsed="false">
      <c r="A1186" s="89" t="n">
        <f aca="false">'Data Entry'!A1193</f>
        <v>0</v>
      </c>
      <c r="B1186" s="90" t="n">
        <f aca="false">(('Data Entry'!B1193+2415019)+('Data Entry'!E1193-0.5))-'Data Entry'!$F$11-DAY('Data Entry'!B1193)+2450000</f>
        <v>2455927.5</v>
      </c>
      <c r="C1186" s="91" t="n">
        <f aca="false">'Data Entry'!G1193</f>
        <v>0</v>
      </c>
      <c r="D1186" s="80" t="str">
        <f aca="false">IF('Data Entry'!K1193=0,"na",'Data Entry'!K1193)</f>
        <v>na</v>
      </c>
      <c r="E1186" s="92" t="n">
        <f aca="false">'Data Entry'!H1193</f>
        <v>0</v>
      </c>
      <c r="F1186" s="92" t="n">
        <f aca="false">'Data Entry'!I1193</f>
        <v>0</v>
      </c>
      <c r="G1186" s="93" t="e">
        <f aca="false">'Data Entry'!J1193</f>
        <v>#N/A</v>
      </c>
      <c r="H1186" s="80" t="str">
        <f aca="false">IF('Data Entry'!L1193="","na",'Data Entry'!L1193)</f>
        <v>na</v>
      </c>
    </row>
    <row r="1187" customFormat="false" ht="15" hidden="false" customHeight="false" outlineLevel="0" collapsed="false">
      <c r="A1187" s="89" t="n">
        <f aca="false">'Data Entry'!A1194</f>
        <v>0</v>
      </c>
      <c r="B1187" s="90" t="n">
        <f aca="false">(('Data Entry'!B1194+2415019)+('Data Entry'!E1194-0.5))-'Data Entry'!$F$11-DAY('Data Entry'!B1194)+2450000</f>
        <v>2455927.5</v>
      </c>
      <c r="C1187" s="91" t="n">
        <f aca="false">'Data Entry'!G1194</f>
        <v>0</v>
      </c>
      <c r="D1187" s="80" t="str">
        <f aca="false">IF('Data Entry'!K1194=0,"na",'Data Entry'!K1194)</f>
        <v>na</v>
      </c>
      <c r="E1187" s="92" t="n">
        <f aca="false">'Data Entry'!H1194</f>
        <v>0</v>
      </c>
      <c r="F1187" s="92" t="n">
        <f aca="false">'Data Entry'!I1194</f>
        <v>0</v>
      </c>
      <c r="G1187" s="93" t="e">
        <f aca="false">'Data Entry'!J1194</f>
        <v>#N/A</v>
      </c>
      <c r="H1187" s="80" t="str">
        <f aca="false">IF('Data Entry'!L1194="","na",'Data Entry'!L1194)</f>
        <v>na</v>
      </c>
    </row>
    <row r="1188" customFormat="false" ht="15" hidden="false" customHeight="false" outlineLevel="0" collapsed="false">
      <c r="A1188" s="89" t="n">
        <f aca="false">'Data Entry'!A1195</f>
        <v>0</v>
      </c>
      <c r="B1188" s="90" t="n">
        <f aca="false">(('Data Entry'!B1195+2415019)+('Data Entry'!E1195-0.5))-'Data Entry'!$F$11-DAY('Data Entry'!B1195)+2450000</f>
        <v>2455927.5</v>
      </c>
      <c r="C1188" s="91" t="n">
        <f aca="false">'Data Entry'!G1195</f>
        <v>0</v>
      </c>
      <c r="D1188" s="80" t="str">
        <f aca="false">IF('Data Entry'!K1195=0,"na",'Data Entry'!K1195)</f>
        <v>na</v>
      </c>
      <c r="E1188" s="92" t="n">
        <f aca="false">'Data Entry'!H1195</f>
        <v>0</v>
      </c>
      <c r="F1188" s="92" t="n">
        <f aca="false">'Data Entry'!I1195</f>
        <v>0</v>
      </c>
      <c r="G1188" s="93" t="e">
        <f aca="false">'Data Entry'!J1195</f>
        <v>#N/A</v>
      </c>
      <c r="H1188" s="80" t="str">
        <f aca="false">IF('Data Entry'!L1195="","na",'Data Entry'!L1195)</f>
        <v>na</v>
      </c>
    </row>
    <row r="1189" customFormat="false" ht="15" hidden="false" customHeight="false" outlineLevel="0" collapsed="false">
      <c r="A1189" s="89" t="n">
        <f aca="false">'Data Entry'!A1196</f>
        <v>0</v>
      </c>
      <c r="B1189" s="90" t="n">
        <f aca="false">(('Data Entry'!B1196+2415019)+('Data Entry'!E1196-0.5))-'Data Entry'!$F$11-DAY('Data Entry'!B1196)+2450000</f>
        <v>2455927.5</v>
      </c>
      <c r="C1189" s="91" t="n">
        <f aca="false">'Data Entry'!G1196</f>
        <v>0</v>
      </c>
      <c r="D1189" s="80" t="str">
        <f aca="false">IF('Data Entry'!K1196=0,"na",'Data Entry'!K1196)</f>
        <v>na</v>
      </c>
      <c r="E1189" s="92" t="n">
        <f aca="false">'Data Entry'!H1196</f>
        <v>0</v>
      </c>
      <c r="F1189" s="92" t="n">
        <f aca="false">'Data Entry'!I1196</f>
        <v>0</v>
      </c>
      <c r="G1189" s="93" t="e">
        <f aca="false">'Data Entry'!J1196</f>
        <v>#N/A</v>
      </c>
      <c r="H1189" s="80" t="str">
        <f aca="false">IF('Data Entry'!L1196="","na",'Data Entry'!L1196)</f>
        <v>na</v>
      </c>
    </row>
    <row r="1190" customFormat="false" ht="15" hidden="false" customHeight="false" outlineLevel="0" collapsed="false">
      <c r="A1190" s="89" t="n">
        <f aca="false">'Data Entry'!A1197</f>
        <v>0</v>
      </c>
      <c r="B1190" s="90" t="n">
        <f aca="false">(('Data Entry'!B1197+2415019)+('Data Entry'!E1197-0.5))-'Data Entry'!$F$11-DAY('Data Entry'!B1197)+2450000</f>
        <v>2455927.5</v>
      </c>
      <c r="C1190" s="91" t="n">
        <f aca="false">'Data Entry'!G1197</f>
        <v>0</v>
      </c>
      <c r="D1190" s="80" t="str">
        <f aca="false">IF('Data Entry'!K1197=0,"na",'Data Entry'!K1197)</f>
        <v>na</v>
      </c>
      <c r="E1190" s="92" t="n">
        <f aca="false">'Data Entry'!H1197</f>
        <v>0</v>
      </c>
      <c r="F1190" s="92" t="n">
        <f aca="false">'Data Entry'!I1197</f>
        <v>0</v>
      </c>
      <c r="G1190" s="93" t="e">
        <f aca="false">'Data Entry'!J1197</f>
        <v>#N/A</v>
      </c>
      <c r="H1190" s="80" t="str">
        <f aca="false">IF('Data Entry'!L1197="","na",'Data Entry'!L1197)</f>
        <v>na</v>
      </c>
    </row>
    <row r="1191" customFormat="false" ht="15" hidden="false" customHeight="false" outlineLevel="0" collapsed="false">
      <c r="A1191" s="89" t="n">
        <f aca="false">'Data Entry'!A1198</f>
        <v>0</v>
      </c>
      <c r="B1191" s="90" t="n">
        <f aca="false">(('Data Entry'!B1198+2415019)+('Data Entry'!E1198-0.5))-'Data Entry'!$F$11-DAY('Data Entry'!B1198)+2450000</f>
        <v>2455927.5</v>
      </c>
      <c r="C1191" s="91" t="n">
        <f aca="false">'Data Entry'!G1198</f>
        <v>0</v>
      </c>
      <c r="D1191" s="80" t="str">
        <f aca="false">IF('Data Entry'!K1198=0,"na",'Data Entry'!K1198)</f>
        <v>na</v>
      </c>
      <c r="E1191" s="92" t="n">
        <f aca="false">'Data Entry'!H1198</f>
        <v>0</v>
      </c>
      <c r="F1191" s="92" t="n">
        <f aca="false">'Data Entry'!I1198</f>
        <v>0</v>
      </c>
      <c r="G1191" s="93" t="e">
        <f aca="false">'Data Entry'!J1198</f>
        <v>#N/A</v>
      </c>
      <c r="H1191" s="80" t="str">
        <f aca="false">IF('Data Entry'!L1198="","na",'Data Entry'!L1198)</f>
        <v>na</v>
      </c>
    </row>
    <row r="1192" customFormat="false" ht="15" hidden="false" customHeight="false" outlineLevel="0" collapsed="false">
      <c r="A1192" s="89" t="n">
        <f aca="false">'Data Entry'!A1199</f>
        <v>0</v>
      </c>
      <c r="B1192" s="90" t="n">
        <f aca="false">(('Data Entry'!B1199+2415019)+('Data Entry'!E1199-0.5))-'Data Entry'!$F$11-DAY('Data Entry'!B1199)+2450000</f>
        <v>2455927.5</v>
      </c>
      <c r="C1192" s="91" t="n">
        <f aca="false">'Data Entry'!G1199</f>
        <v>0</v>
      </c>
      <c r="D1192" s="80" t="str">
        <f aca="false">IF('Data Entry'!K1199=0,"na",'Data Entry'!K1199)</f>
        <v>na</v>
      </c>
      <c r="E1192" s="92" t="n">
        <f aca="false">'Data Entry'!H1199</f>
        <v>0</v>
      </c>
      <c r="F1192" s="92" t="n">
        <f aca="false">'Data Entry'!I1199</f>
        <v>0</v>
      </c>
      <c r="G1192" s="93" t="e">
        <f aca="false">'Data Entry'!J1199</f>
        <v>#N/A</v>
      </c>
      <c r="H1192" s="80" t="str">
        <f aca="false">IF('Data Entry'!L1199="","na",'Data Entry'!L1199)</f>
        <v>na</v>
      </c>
    </row>
    <row r="1193" customFormat="false" ht="15" hidden="false" customHeight="false" outlineLevel="0" collapsed="false">
      <c r="A1193" s="89" t="n">
        <f aca="false">'Data Entry'!A1200</f>
        <v>0</v>
      </c>
      <c r="B1193" s="90" t="n">
        <f aca="false">(('Data Entry'!B1200+2415019)+('Data Entry'!E1200-0.5))-'Data Entry'!$F$11-DAY('Data Entry'!B1200)+2450000</f>
        <v>2455927.5</v>
      </c>
      <c r="C1193" s="91" t="n">
        <f aca="false">'Data Entry'!G1200</f>
        <v>0</v>
      </c>
      <c r="D1193" s="80" t="str">
        <f aca="false">IF('Data Entry'!K1200=0,"na",'Data Entry'!K1200)</f>
        <v>na</v>
      </c>
      <c r="E1193" s="92" t="n">
        <f aca="false">'Data Entry'!H1200</f>
        <v>0</v>
      </c>
      <c r="F1193" s="92" t="n">
        <f aca="false">'Data Entry'!I1200</f>
        <v>0</v>
      </c>
      <c r="G1193" s="93" t="e">
        <f aca="false">'Data Entry'!J1200</f>
        <v>#N/A</v>
      </c>
      <c r="H1193" s="80" t="str">
        <f aca="false">IF('Data Entry'!L1200="","na",'Data Entry'!L1200)</f>
        <v>na</v>
      </c>
    </row>
    <row r="1194" customFormat="false" ht="15" hidden="false" customHeight="false" outlineLevel="0" collapsed="false">
      <c r="A1194" s="89" t="n">
        <f aca="false">'Data Entry'!A1201</f>
        <v>0</v>
      </c>
      <c r="B1194" s="90" t="n">
        <f aca="false">(('Data Entry'!B1201+2415019)+('Data Entry'!E1201-0.5))-'Data Entry'!$F$11-DAY('Data Entry'!B1201)+2450000</f>
        <v>2455927.5</v>
      </c>
      <c r="C1194" s="91" t="n">
        <f aca="false">'Data Entry'!G1201</f>
        <v>0</v>
      </c>
      <c r="D1194" s="80" t="str">
        <f aca="false">IF('Data Entry'!K1201=0,"na",'Data Entry'!K1201)</f>
        <v>na</v>
      </c>
      <c r="E1194" s="92" t="n">
        <f aca="false">'Data Entry'!H1201</f>
        <v>0</v>
      </c>
      <c r="F1194" s="92" t="n">
        <f aca="false">'Data Entry'!I1201</f>
        <v>0</v>
      </c>
      <c r="G1194" s="93" t="e">
        <f aca="false">'Data Entry'!J1201</f>
        <v>#N/A</v>
      </c>
      <c r="H1194" s="80" t="str">
        <f aca="false">IF('Data Entry'!L1201="","na",'Data Entry'!L1201)</f>
        <v>na</v>
      </c>
    </row>
    <row r="1195" customFormat="false" ht="15" hidden="false" customHeight="false" outlineLevel="0" collapsed="false">
      <c r="A1195" s="89" t="n">
        <f aca="false">'Data Entry'!A1202</f>
        <v>0</v>
      </c>
      <c r="B1195" s="90" t="n">
        <f aca="false">(('Data Entry'!B1202+2415019)+('Data Entry'!E1202-0.5))-'Data Entry'!$F$11-DAY('Data Entry'!B1202)+2450000</f>
        <v>2455927.5</v>
      </c>
      <c r="C1195" s="91" t="n">
        <f aca="false">'Data Entry'!G1202</f>
        <v>0</v>
      </c>
      <c r="D1195" s="80" t="str">
        <f aca="false">IF('Data Entry'!K1202=0,"na",'Data Entry'!K1202)</f>
        <v>na</v>
      </c>
      <c r="E1195" s="92" t="n">
        <f aca="false">'Data Entry'!H1202</f>
        <v>0</v>
      </c>
      <c r="F1195" s="92" t="n">
        <f aca="false">'Data Entry'!I1202</f>
        <v>0</v>
      </c>
      <c r="G1195" s="93" t="e">
        <f aca="false">'Data Entry'!J1202</f>
        <v>#N/A</v>
      </c>
      <c r="H1195" s="80" t="str">
        <f aca="false">IF('Data Entry'!L1202="","na",'Data Entry'!L1202)</f>
        <v>na</v>
      </c>
    </row>
    <row r="1196" customFormat="false" ht="15" hidden="false" customHeight="false" outlineLevel="0" collapsed="false">
      <c r="A1196" s="89" t="n">
        <f aca="false">'Data Entry'!A1203</f>
        <v>0</v>
      </c>
      <c r="B1196" s="90" t="n">
        <f aca="false">(('Data Entry'!B1203+2415019)+('Data Entry'!E1203-0.5))-'Data Entry'!$F$11-DAY('Data Entry'!B1203)+2450000</f>
        <v>2455927.5</v>
      </c>
      <c r="C1196" s="91" t="n">
        <f aca="false">'Data Entry'!G1203</f>
        <v>0</v>
      </c>
      <c r="D1196" s="80" t="str">
        <f aca="false">IF('Data Entry'!K1203=0,"na",'Data Entry'!K1203)</f>
        <v>na</v>
      </c>
      <c r="E1196" s="92" t="n">
        <f aca="false">'Data Entry'!H1203</f>
        <v>0</v>
      </c>
      <c r="F1196" s="92" t="n">
        <f aca="false">'Data Entry'!I1203</f>
        <v>0</v>
      </c>
      <c r="G1196" s="93" t="e">
        <f aca="false">'Data Entry'!J1203</f>
        <v>#N/A</v>
      </c>
      <c r="H1196" s="80" t="str">
        <f aca="false">IF('Data Entry'!L1203="","na",'Data Entry'!L1203)</f>
        <v>na</v>
      </c>
    </row>
    <row r="1197" customFormat="false" ht="15" hidden="false" customHeight="false" outlineLevel="0" collapsed="false">
      <c r="A1197" s="89" t="n">
        <f aca="false">'Data Entry'!A1204</f>
        <v>0</v>
      </c>
      <c r="B1197" s="90" t="n">
        <f aca="false">(('Data Entry'!B1204+2415019)+('Data Entry'!E1204-0.5))-'Data Entry'!$F$11-DAY('Data Entry'!B1204)+2450000</f>
        <v>2455927.5</v>
      </c>
      <c r="C1197" s="91" t="n">
        <f aca="false">'Data Entry'!G1204</f>
        <v>0</v>
      </c>
      <c r="D1197" s="80" t="str">
        <f aca="false">IF('Data Entry'!K1204=0,"na",'Data Entry'!K1204)</f>
        <v>na</v>
      </c>
      <c r="E1197" s="92" t="n">
        <f aca="false">'Data Entry'!H1204</f>
        <v>0</v>
      </c>
      <c r="F1197" s="92" t="n">
        <f aca="false">'Data Entry'!I1204</f>
        <v>0</v>
      </c>
      <c r="G1197" s="93" t="e">
        <f aca="false">'Data Entry'!J1204</f>
        <v>#N/A</v>
      </c>
      <c r="H1197" s="80" t="str">
        <f aca="false">IF('Data Entry'!L1204="","na",'Data Entry'!L1204)</f>
        <v>na</v>
      </c>
    </row>
    <row r="1198" customFormat="false" ht="15" hidden="false" customHeight="false" outlineLevel="0" collapsed="false">
      <c r="A1198" s="89" t="n">
        <f aca="false">'Data Entry'!A1205</f>
        <v>0</v>
      </c>
      <c r="B1198" s="90" t="n">
        <f aca="false">(('Data Entry'!B1205+2415019)+('Data Entry'!E1205-0.5))-'Data Entry'!$F$11-DAY('Data Entry'!B1205)+2450000</f>
        <v>2455927.5</v>
      </c>
      <c r="C1198" s="91" t="n">
        <f aca="false">'Data Entry'!G1205</f>
        <v>0</v>
      </c>
      <c r="D1198" s="80" t="str">
        <f aca="false">IF('Data Entry'!K1205=0,"na",'Data Entry'!K1205)</f>
        <v>na</v>
      </c>
      <c r="E1198" s="92" t="n">
        <f aca="false">'Data Entry'!H1205</f>
        <v>0</v>
      </c>
      <c r="F1198" s="92" t="n">
        <f aca="false">'Data Entry'!I1205</f>
        <v>0</v>
      </c>
      <c r="G1198" s="93" t="e">
        <f aca="false">'Data Entry'!J1205</f>
        <v>#N/A</v>
      </c>
      <c r="H1198" s="80" t="str">
        <f aca="false">IF('Data Entry'!L1205="","na",'Data Entry'!L1205)</f>
        <v>na</v>
      </c>
    </row>
    <row r="1199" customFormat="false" ht="15" hidden="false" customHeight="false" outlineLevel="0" collapsed="false">
      <c r="A1199" s="89" t="n">
        <f aca="false">'Data Entry'!A1206</f>
        <v>0</v>
      </c>
      <c r="B1199" s="90" t="n">
        <f aca="false">(('Data Entry'!B1206+2415019)+('Data Entry'!E1206-0.5))-'Data Entry'!$F$11-DAY('Data Entry'!B1206)+2450000</f>
        <v>2455927.5</v>
      </c>
      <c r="C1199" s="91" t="n">
        <f aca="false">'Data Entry'!G1206</f>
        <v>0</v>
      </c>
      <c r="D1199" s="80" t="str">
        <f aca="false">IF('Data Entry'!K1206=0,"na",'Data Entry'!K1206)</f>
        <v>na</v>
      </c>
      <c r="E1199" s="92" t="n">
        <f aca="false">'Data Entry'!H1206</f>
        <v>0</v>
      </c>
      <c r="F1199" s="92" t="n">
        <f aca="false">'Data Entry'!I1206</f>
        <v>0</v>
      </c>
      <c r="G1199" s="93" t="e">
        <f aca="false">'Data Entry'!J1206</f>
        <v>#N/A</v>
      </c>
      <c r="H1199" s="80" t="str">
        <f aca="false">IF('Data Entry'!L1206="","na",'Data Entry'!L1206)</f>
        <v>na</v>
      </c>
    </row>
    <row r="1200" customFormat="false" ht="15" hidden="false" customHeight="false" outlineLevel="0" collapsed="false">
      <c r="A1200" s="89" t="n">
        <f aca="false">'Data Entry'!A1207</f>
        <v>0</v>
      </c>
      <c r="B1200" s="90" t="n">
        <f aca="false">(('Data Entry'!B1207+2415019)+('Data Entry'!E1207-0.5))-'Data Entry'!$F$11-DAY('Data Entry'!B1207)+2450000</f>
        <v>2455927.5</v>
      </c>
      <c r="C1200" s="91" t="n">
        <f aca="false">'Data Entry'!G1207</f>
        <v>0</v>
      </c>
      <c r="D1200" s="80" t="str">
        <f aca="false">IF('Data Entry'!K1207=0,"na",'Data Entry'!K1207)</f>
        <v>na</v>
      </c>
      <c r="E1200" s="92" t="n">
        <f aca="false">'Data Entry'!H1207</f>
        <v>0</v>
      </c>
      <c r="F1200" s="92" t="n">
        <f aca="false">'Data Entry'!I1207</f>
        <v>0</v>
      </c>
      <c r="G1200" s="93" t="e">
        <f aca="false">'Data Entry'!J1207</f>
        <v>#N/A</v>
      </c>
      <c r="H1200" s="80" t="str">
        <f aca="false">IF('Data Entry'!L1207="","na",'Data Entry'!L1207)</f>
        <v>na</v>
      </c>
    </row>
    <row r="1201" customFormat="false" ht="15" hidden="false" customHeight="false" outlineLevel="0" collapsed="false">
      <c r="A1201" s="89" t="n">
        <f aca="false">'Data Entry'!A1208</f>
        <v>0</v>
      </c>
      <c r="B1201" s="90" t="n">
        <f aca="false">(('Data Entry'!B1208+2415019)+('Data Entry'!E1208-0.5))-'Data Entry'!$F$11-DAY('Data Entry'!B1208)+2450000</f>
        <v>2455927.5</v>
      </c>
      <c r="C1201" s="91" t="n">
        <f aca="false">'Data Entry'!G1208</f>
        <v>0</v>
      </c>
      <c r="D1201" s="80" t="str">
        <f aca="false">IF('Data Entry'!K1208=0,"na",'Data Entry'!K1208)</f>
        <v>na</v>
      </c>
      <c r="E1201" s="92" t="n">
        <f aca="false">'Data Entry'!H1208</f>
        <v>0</v>
      </c>
      <c r="F1201" s="92" t="n">
        <f aca="false">'Data Entry'!I1208</f>
        <v>0</v>
      </c>
      <c r="G1201" s="93" t="e">
        <f aca="false">'Data Entry'!J1208</f>
        <v>#N/A</v>
      </c>
      <c r="H1201" s="80" t="str">
        <f aca="false">IF('Data Entry'!L1208="","na",'Data Entry'!L1208)</f>
        <v>na</v>
      </c>
    </row>
    <row r="1202" customFormat="false" ht="15" hidden="false" customHeight="false" outlineLevel="0" collapsed="false">
      <c r="A1202" s="89" t="n">
        <f aca="false">'Data Entry'!A1209</f>
        <v>0</v>
      </c>
      <c r="B1202" s="90" t="n">
        <f aca="false">(('Data Entry'!B1209+2415019)+('Data Entry'!E1209-0.5))-'Data Entry'!$F$11-DAY('Data Entry'!B1209)+2450000</f>
        <v>2455927.5</v>
      </c>
      <c r="C1202" s="91" t="n">
        <f aca="false">'Data Entry'!G1209</f>
        <v>0</v>
      </c>
      <c r="D1202" s="80" t="str">
        <f aca="false">IF('Data Entry'!K1209=0,"na",'Data Entry'!K1209)</f>
        <v>na</v>
      </c>
      <c r="E1202" s="92" t="n">
        <f aca="false">'Data Entry'!H1209</f>
        <v>0</v>
      </c>
      <c r="F1202" s="92" t="n">
        <f aca="false">'Data Entry'!I1209</f>
        <v>0</v>
      </c>
      <c r="G1202" s="93" t="e">
        <f aca="false">'Data Entry'!J1209</f>
        <v>#N/A</v>
      </c>
      <c r="H1202" s="80" t="str">
        <f aca="false">IF('Data Entry'!L1209="","na",'Data Entry'!L1209)</f>
        <v>na</v>
      </c>
    </row>
    <row r="1203" customFormat="false" ht="15" hidden="false" customHeight="false" outlineLevel="0" collapsed="false">
      <c r="A1203" s="89" t="n">
        <f aca="false">'Data Entry'!A1210</f>
        <v>0</v>
      </c>
      <c r="B1203" s="90" t="n">
        <f aca="false">(('Data Entry'!B1210+2415019)+('Data Entry'!E1210-0.5))-'Data Entry'!$F$11-DAY('Data Entry'!B1210)+2450000</f>
        <v>2455927.5</v>
      </c>
      <c r="C1203" s="91" t="n">
        <f aca="false">'Data Entry'!G1210</f>
        <v>0</v>
      </c>
      <c r="D1203" s="80" t="str">
        <f aca="false">IF('Data Entry'!K1210=0,"na",'Data Entry'!K1210)</f>
        <v>na</v>
      </c>
      <c r="E1203" s="92" t="n">
        <f aca="false">'Data Entry'!H1210</f>
        <v>0</v>
      </c>
      <c r="F1203" s="92" t="n">
        <f aca="false">'Data Entry'!I1210</f>
        <v>0</v>
      </c>
      <c r="G1203" s="93" t="e">
        <f aca="false">'Data Entry'!J1210</f>
        <v>#N/A</v>
      </c>
      <c r="H1203" s="80" t="str">
        <f aca="false">IF('Data Entry'!L1210="","na",'Data Entry'!L1210)</f>
        <v>na</v>
      </c>
    </row>
    <row r="1204" customFormat="false" ht="15" hidden="false" customHeight="false" outlineLevel="0" collapsed="false">
      <c r="A1204" s="89" t="n">
        <f aca="false">'Data Entry'!A1211</f>
        <v>0</v>
      </c>
      <c r="B1204" s="90" t="n">
        <f aca="false">(('Data Entry'!B1211+2415019)+('Data Entry'!E1211-0.5))-'Data Entry'!$F$11-DAY('Data Entry'!B1211)+2450000</f>
        <v>2455927.5</v>
      </c>
      <c r="C1204" s="91" t="n">
        <f aca="false">'Data Entry'!G1211</f>
        <v>0</v>
      </c>
      <c r="D1204" s="80" t="str">
        <f aca="false">IF('Data Entry'!K1211=0,"na",'Data Entry'!K1211)</f>
        <v>na</v>
      </c>
      <c r="E1204" s="92" t="n">
        <f aca="false">'Data Entry'!H1211</f>
        <v>0</v>
      </c>
      <c r="F1204" s="92" t="n">
        <f aca="false">'Data Entry'!I1211</f>
        <v>0</v>
      </c>
      <c r="G1204" s="93" t="e">
        <f aca="false">'Data Entry'!J1211</f>
        <v>#N/A</v>
      </c>
      <c r="H1204" s="80" t="str">
        <f aca="false">IF('Data Entry'!L1211="","na",'Data Entry'!L1211)</f>
        <v>na</v>
      </c>
    </row>
    <row r="1205" customFormat="false" ht="15" hidden="false" customHeight="false" outlineLevel="0" collapsed="false">
      <c r="A1205" s="89" t="n">
        <f aca="false">'Data Entry'!A1212</f>
        <v>0</v>
      </c>
      <c r="B1205" s="90" t="n">
        <f aca="false">(('Data Entry'!B1212+2415019)+('Data Entry'!E1212-0.5))-'Data Entry'!$F$11-DAY('Data Entry'!B1212)+2450000</f>
        <v>2455927.5</v>
      </c>
      <c r="C1205" s="91" t="n">
        <f aca="false">'Data Entry'!G1212</f>
        <v>0</v>
      </c>
      <c r="D1205" s="80" t="str">
        <f aca="false">IF('Data Entry'!K1212=0,"na",'Data Entry'!K1212)</f>
        <v>na</v>
      </c>
      <c r="E1205" s="92" t="n">
        <f aca="false">'Data Entry'!H1212</f>
        <v>0</v>
      </c>
      <c r="F1205" s="92" t="n">
        <f aca="false">'Data Entry'!I1212</f>
        <v>0</v>
      </c>
      <c r="G1205" s="93" t="e">
        <f aca="false">'Data Entry'!J1212</f>
        <v>#N/A</v>
      </c>
      <c r="H1205" s="80" t="str">
        <f aca="false">IF('Data Entry'!L1212="","na",'Data Entry'!L1212)</f>
        <v>na</v>
      </c>
    </row>
    <row r="1206" customFormat="false" ht="15" hidden="false" customHeight="false" outlineLevel="0" collapsed="false">
      <c r="A1206" s="89" t="n">
        <f aca="false">'Data Entry'!A1213</f>
        <v>0</v>
      </c>
      <c r="B1206" s="90" t="n">
        <f aca="false">(('Data Entry'!B1213+2415019)+('Data Entry'!E1213-0.5))-'Data Entry'!$F$11-DAY('Data Entry'!B1213)+2450000</f>
        <v>2455927.5</v>
      </c>
      <c r="C1206" s="91" t="n">
        <f aca="false">'Data Entry'!G1213</f>
        <v>0</v>
      </c>
      <c r="D1206" s="80" t="str">
        <f aca="false">IF('Data Entry'!K1213=0,"na",'Data Entry'!K1213)</f>
        <v>na</v>
      </c>
      <c r="E1206" s="92" t="n">
        <f aca="false">'Data Entry'!H1213</f>
        <v>0</v>
      </c>
      <c r="F1206" s="92" t="n">
        <f aca="false">'Data Entry'!I1213</f>
        <v>0</v>
      </c>
      <c r="G1206" s="93" t="e">
        <f aca="false">'Data Entry'!J1213</f>
        <v>#N/A</v>
      </c>
      <c r="H1206" s="80" t="str">
        <f aca="false">IF('Data Entry'!L1213="","na",'Data Entry'!L1213)</f>
        <v>na</v>
      </c>
    </row>
    <row r="1207" customFormat="false" ht="15" hidden="false" customHeight="false" outlineLevel="0" collapsed="false">
      <c r="A1207" s="89" t="n">
        <f aca="false">'Data Entry'!A1214</f>
        <v>0</v>
      </c>
      <c r="B1207" s="90" t="n">
        <f aca="false">(('Data Entry'!B1214+2415019)+('Data Entry'!E1214-0.5))-'Data Entry'!$F$11-DAY('Data Entry'!B1214)+2450000</f>
        <v>2455927.5</v>
      </c>
      <c r="C1207" s="91" t="n">
        <f aca="false">'Data Entry'!G1214</f>
        <v>0</v>
      </c>
      <c r="D1207" s="80" t="str">
        <f aca="false">IF('Data Entry'!K1214=0,"na",'Data Entry'!K1214)</f>
        <v>na</v>
      </c>
      <c r="E1207" s="92" t="n">
        <f aca="false">'Data Entry'!H1214</f>
        <v>0</v>
      </c>
      <c r="F1207" s="92" t="n">
        <f aca="false">'Data Entry'!I1214</f>
        <v>0</v>
      </c>
      <c r="G1207" s="93" t="e">
        <f aca="false">'Data Entry'!J1214</f>
        <v>#N/A</v>
      </c>
      <c r="H1207" s="80" t="str">
        <f aca="false">IF('Data Entry'!L1214="","na",'Data Entry'!L1214)</f>
        <v>na</v>
      </c>
    </row>
    <row r="1208" customFormat="false" ht="15" hidden="false" customHeight="false" outlineLevel="0" collapsed="false">
      <c r="A1208" s="89" t="n">
        <f aca="false">'Data Entry'!A1215</f>
        <v>0</v>
      </c>
      <c r="B1208" s="90" t="n">
        <f aca="false">(('Data Entry'!B1215+2415019)+('Data Entry'!E1215-0.5))-'Data Entry'!$F$11-DAY('Data Entry'!B1215)+2450000</f>
        <v>2455927.5</v>
      </c>
      <c r="C1208" s="91" t="n">
        <f aca="false">'Data Entry'!G1215</f>
        <v>0</v>
      </c>
      <c r="D1208" s="80" t="str">
        <f aca="false">IF('Data Entry'!K1215=0,"na",'Data Entry'!K1215)</f>
        <v>na</v>
      </c>
      <c r="E1208" s="92" t="n">
        <f aca="false">'Data Entry'!H1215</f>
        <v>0</v>
      </c>
      <c r="F1208" s="92" t="n">
        <f aca="false">'Data Entry'!I1215</f>
        <v>0</v>
      </c>
      <c r="G1208" s="93" t="e">
        <f aca="false">'Data Entry'!J1215</f>
        <v>#N/A</v>
      </c>
      <c r="H1208" s="80" t="str">
        <f aca="false">IF('Data Entry'!L1215="","na",'Data Entry'!L1215)</f>
        <v>na</v>
      </c>
    </row>
    <row r="1209" customFormat="false" ht="15" hidden="false" customHeight="false" outlineLevel="0" collapsed="false">
      <c r="A1209" s="89" t="n">
        <f aca="false">'Data Entry'!A1216</f>
        <v>0</v>
      </c>
      <c r="B1209" s="90" t="n">
        <f aca="false">(('Data Entry'!B1216+2415019)+('Data Entry'!E1216-0.5))-'Data Entry'!$F$11-DAY('Data Entry'!B1216)+2450000</f>
        <v>2455927.5</v>
      </c>
      <c r="C1209" s="91" t="n">
        <f aca="false">'Data Entry'!G1216</f>
        <v>0</v>
      </c>
      <c r="D1209" s="80" t="str">
        <f aca="false">IF('Data Entry'!K1216=0,"na",'Data Entry'!K1216)</f>
        <v>na</v>
      </c>
      <c r="E1209" s="92" t="n">
        <f aca="false">'Data Entry'!H1216</f>
        <v>0</v>
      </c>
      <c r="F1209" s="92" t="n">
        <f aca="false">'Data Entry'!I1216</f>
        <v>0</v>
      </c>
      <c r="G1209" s="93" t="e">
        <f aca="false">'Data Entry'!J1216</f>
        <v>#N/A</v>
      </c>
      <c r="H1209" s="80" t="str">
        <f aca="false">IF('Data Entry'!L1216="","na",'Data Entry'!L1216)</f>
        <v>na</v>
      </c>
    </row>
    <row r="1210" customFormat="false" ht="15" hidden="false" customHeight="false" outlineLevel="0" collapsed="false">
      <c r="A1210" s="89" t="n">
        <f aca="false">'Data Entry'!A1217</f>
        <v>0</v>
      </c>
      <c r="B1210" s="90" t="n">
        <f aca="false">(('Data Entry'!B1217+2415019)+('Data Entry'!E1217-0.5))-'Data Entry'!$F$11-DAY('Data Entry'!B1217)+2450000</f>
        <v>2455927.5</v>
      </c>
      <c r="C1210" s="91" t="n">
        <f aca="false">'Data Entry'!G1217</f>
        <v>0</v>
      </c>
      <c r="D1210" s="80" t="str">
        <f aca="false">IF('Data Entry'!K1217=0,"na",'Data Entry'!K1217)</f>
        <v>na</v>
      </c>
      <c r="E1210" s="92" t="n">
        <f aca="false">'Data Entry'!H1217</f>
        <v>0</v>
      </c>
      <c r="F1210" s="92" t="n">
        <f aca="false">'Data Entry'!I1217</f>
        <v>0</v>
      </c>
      <c r="G1210" s="93" t="e">
        <f aca="false">'Data Entry'!J1217</f>
        <v>#N/A</v>
      </c>
      <c r="H1210" s="80" t="str">
        <f aca="false">IF('Data Entry'!L1217="","na",'Data Entry'!L1217)</f>
        <v>na</v>
      </c>
    </row>
    <row r="1211" customFormat="false" ht="15" hidden="false" customHeight="false" outlineLevel="0" collapsed="false">
      <c r="A1211" s="89" t="n">
        <f aca="false">'Data Entry'!A1218</f>
        <v>0</v>
      </c>
      <c r="B1211" s="90" t="n">
        <f aca="false">(('Data Entry'!B1218+2415019)+('Data Entry'!E1218-0.5))-'Data Entry'!$F$11-DAY('Data Entry'!B1218)+2450000</f>
        <v>2455927.5</v>
      </c>
      <c r="C1211" s="91" t="n">
        <f aca="false">'Data Entry'!G1218</f>
        <v>0</v>
      </c>
      <c r="D1211" s="80" t="str">
        <f aca="false">IF('Data Entry'!K1218=0,"na",'Data Entry'!K1218)</f>
        <v>na</v>
      </c>
      <c r="E1211" s="92" t="n">
        <f aca="false">'Data Entry'!H1218</f>
        <v>0</v>
      </c>
      <c r="F1211" s="92" t="n">
        <f aca="false">'Data Entry'!I1218</f>
        <v>0</v>
      </c>
      <c r="G1211" s="93" t="e">
        <f aca="false">'Data Entry'!J1218</f>
        <v>#N/A</v>
      </c>
      <c r="H1211" s="80" t="str">
        <f aca="false">IF('Data Entry'!L1218="","na",'Data Entry'!L1218)</f>
        <v>na</v>
      </c>
    </row>
    <row r="1212" customFormat="false" ht="15" hidden="false" customHeight="false" outlineLevel="0" collapsed="false">
      <c r="A1212" s="89" t="n">
        <f aca="false">'Data Entry'!A1219</f>
        <v>0</v>
      </c>
      <c r="B1212" s="90" t="n">
        <f aca="false">(('Data Entry'!B1219+2415019)+('Data Entry'!E1219-0.5))-'Data Entry'!$F$11-DAY('Data Entry'!B1219)+2450000</f>
        <v>2455927.5</v>
      </c>
      <c r="C1212" s="91" t="n">
        <f aca="false">'Data Entry'!G1219</f>
        <v>0</v>
      </c>
      <c r="D1212" s="80" t="str">
        <f aca="false">IF('Data Entry'!K1219=0,"na",'Data Entry'!K1219)</f>
        <v>na</v>
      </c>
      <c r="E1212" s="92" t="n">
        <f aca="false">'Data Entry'!H1219</f>
        <v>0</v>
      </c>
      <c r="F1212" s="92" t="n">
        <f aca="false">'Data Entry'!I1219</f>
        <v>0</v>
      </c>
      <c r="G1212" s="93" t="e">
        <f aca="false">'Data Entry'!J1219</f>
        <v>#N/A</v>
      </c>
      <c r="H1212" s="80" t="str">
        <f aca="false">IF('Data Entry'!L1219="","na",'Data Entry'!L1219)</f>
        <v>na</v>
      </c>
    </row>
    <row r="1213" customFormat="false" ht="15" hidden="false" customHeight="false" outlineLevel="0" collapsed="false">
      <c r="A1213" s="89" t="n">
        <f aca="false">'Data Entry'!A1220</f>
        <v>0</v>
      </c>
      <c r="B1213" s="90" t="n">
        <f aca="false">(('Data Entry'!B1220+2415019)+('Data Entry'!E1220-0.5))-'Data Entry'!$F$11-DAY('Data Entry'!B1220)+2450000</f>
        <v>2455927.5</v>
      </c>
      <c r="C1213" s="91" t="n">
        <f aca="false">'Data Entry'!G1220</f>
        <v>0</v>
      </c>
      <c r="D1213" s="80" t="str">
        <f aca="false">IF('Data Entry'!K1220=0,"na",'Data Entry'!K1220)</f>
        <v>na</v>
      </c>
      <c r="E1213" s="92" t="n">
        <f aca="false">'Data Entry'!H1220</f>
        <v>0</v>
      </c>
      <c r="F1213" s="92" t="n">
        <f aca="false">'Data Entry'!I1220</f>
        <v>0</v>
      </c>
      <c r="G1213" s="93" t="e">
        <f aca="false">'Data Entry'!J1220</f>
        <v>#N/A</v>
      </c>
      <c r="H1213" s="80" t="str">
        <f aca="false">IF('Data Entry'!L1220="","na",'Data Entry'!L1220)</f>
        <v>na</v>
      </c>
    </row>
    <row r="1214" customFormat="false" ht="15" hidden="false" customHeight="false" outlineLevel="0" collapsed="false">
      <c r="A1214" s="89" t="n">
        <f aca="false">'Data Entry'!A1221</f>
        <v>0</v>
      </c>
      <c r="B1214" s="90" t="n">
        <f aca="false">(('Data Entry'!B1221+2415019)+('Data Entry'!E1221-0.5))-'Data Entry'!$F$11-DAY('Data Entry'!B1221)+2450000</f>
        <v>2455927.5</v>
      </c>
      <c r="C1214" s="91" t="n">
        <f aca="false">'Data Entry'!G1221</f>
        <v>0</v>
      </c>
      <c r="D1214" s="80" t="str">
        <f aca="false">IF('Data Entry'!K1221=0,"na",'Data Entry'!K1221)</f>
        <v>na</v>
      </c>
      <c r="E1214" s="92" t="n">
        <f aca="false">'Data Entry'!H1221</f>
        <v>0</v>
      </c>
      <c r="F1214" s="92" t="n">
        <f aca="false">'Data Entry'!I1221</f>
        <v>0</v>
      </c>
      <c r="G1214" s="93" t="e">
        <f aca="false">'Data Entry'!J1221</f>
        <v>#N/A</v>
      </c>
      <c r="H1214" s="80" t="str">
        <f aca="false">IF('Data Entry'!L1221="","na",'Data Entry'!L1221)</f>
        <v>na</v>
      </c>
    </row>
    <row r="1215" customFormat="false" ht="15" hidden="false" customHeight="false" outlineLevel="0" collapsed="false">
      <c r="A1215" s="89" t="n">
        <f aca="false">'Data Entry'!A1222</f>
        <v>0</v>
      </c>
      <c r="B1215" s="90" t="n">
        <f aca="false">(('Data Entry'!B1222+2415019)+('Data Entry'!E1222-0.5))-'Data Entry'!$F$11-DAY('Data Entry'!B1222)+2450000</f>
        <v>2455927.5</v>
      </c>
      <c r="C1215" s="91" t="n">
        <f aca="false">'Data Entry'!G1222</f>
        <v>0</v>
      </c>
      <c r="D1215" s="80" t="str">
        <f aca="false">IF('Data Entry'!K1222=0,"na",'Data Entry'!K1222)</f>
        <v>na</v>
      </c>
      <c r="E1215" s="92" t="n">
        <f aca="false">'Data Entry'!H1222</f>
        <v>0</v>
      </c>
      <c r="F1215" s="92" t="n">
        <f aca="false">'Data Entry'!I1222</f>
        <v>0</v>
      </c>
      <c r="G1215" s="93" t="e">
        <f aca="false">'Data Entry'!J1222</f>
        <v>#N/A</v>
      </c>
      <c r="H1215" s="80" t="str">
        <f aca="false">IF('Data Entry'!L1222="","na",'Data Entry'!L1222)</f>
        <v>na</v>
      </c>
    </row>
    <row r="1216" customFormat="false" ht="15" hidden="false" customHeight="false" outlineLevel="0" collapsed="false">
      <c r="A1216" s="89" t="n">
        <f aca="false">'Data Entry'!A1223</f>
        <v>0</v>
      </c>
      <c r="B1216" s="90" t="n">
        <f aca="false">(('Data Entry'!B1223+2415019)+('Data Entry'!E1223-0.5))-'Data Entry'!$F$11-DAY('Data Entry'!B1223)+2450000</f>
        <v>2455927.5</v>
      </c>
      <c r="C1216" s="91" t="n">
        <f aca="false">'Data Entry'!G1223</f>
        <v>0</v>
      </c>
      <c r="D1216" s="80" t="str">
        <f aca="false">IF('Data Entry'!K1223=0,"na",'Data Entry'!K1223)</f>
        <v>na</v>
      </c>
      <c r="E1216" s="92" t="n">
        <f aca="false">'Data Entry'!H1223</f>
        <v>0</v>
      </c>
      <c r="F1216" s="92" t="n">
        <f aca="false">'Data Entry'!I1223</f>
        <v>0</v>
      </c>
      <c r="G1216" s="93" t="e">
        <f aca="false">'Data Entry'!J1223</f>
        <v>#N/A</v>
      </c>
      <c r="H1216" s="80" t="str">
        <f aca="false">IF('Data Entry'!L1223="","na",'Data Entry'!L1223)</f>
        <v>na</v>
      </c>
    </row>
    <row r="1217" customFormat="false" ht="15" hidden="false" customHeight="false" outlineLevel="0" collapsed="false">
      <c r="A1217" s="89" t="n">
        <f aca="false">'Data Entry'!A1224</f>
        <v>0</v>
      </c>
      <c r="B1217" s="90" t="n">
        <f aca="false">(('Data Entry'!B1224+2415019)+('Data Entry'!E1224-0.5))-'Data Entry'!$F$11-DAY('Data Entry'!B1224)+2450000</f>
        <v>2455927.5</v>
      </c>
      <c r="C1217" s="91" t="n">
        <f aca="false">'Data Entry'!G1224</f>
        <v>0</v>
      </c>
      <c r="D1217" s="80" t="str">
        <f aca="false">IF('Data Entry'!K1224=0,"na",'Data Entry'!K1224)</f>
        <v>na</v>
      </c>
      <c r="E1217" s="92" t="n">
        <f aca="false">'Data Entry'!H1224</f>
        <v>0</v>
      </c>
      <c r="F1217" s="92" t="n">
        <f aca="false">'Data Entry'!I1224</f>
        <v>0</v>
      </c>
      <c r="G1217" s="93" t="e">
        <f aca="false">'Data Entry'!J1224</f>
        <v>#N/A</v>
      </c>
      <c r="H1217" s="80" t="str">
        <f aca="false">IF('Data Entry'!L1224="","na",'Data Entry'!L1224)</f>
        <v>na</v>
      </c>
    </row>
    <row r="1218" customFormat="false" ht="15" hidden="false" customHeight="false" outlineLevel="0" collapsed="false">
      <c r="A1218" s="89" t="n">
        <f aca="false">'Data Entry'!A1225</f>
        <v>0</v>
      </c>
      <c r="B1218" s="90" t="n">
        <f aca="false">(('Data Entry'!B1225+2415019)+('Data Entry'!E1225-0.5))-'Data Entry'!$F$11-DAY('Data Entry'!B1225)+2450000</f>
        <v>2455927.5</v>
      </c>
      <c r="C1218" s="91" t="n">
        <f aca="false">'Data Entry'!G1225</f>
        <v>0</v>
      </c>
      <c r="D1218" s="80" t="str">
        <f aca="false">IF('Data Entry'!K1225=0,"na",'Data Entry'!K1225)</f>
        <v>na</v>
      </c>
      <c r="E1218" s="92" t="n">
        <f aca="false">'Data Entry'!H1225</f>
        <v>0</v>
      </c>
      <c r="F1218" s="92" t="n">
        <f aca="false">'Data Entry'!I1225</f>
        <v>0</v>
      </c>
      <c r="G1218" s="93" t="e">
        <f aca="false">'Data Entry'!J1225</f>
        <v>#N/A</v>
      </c>
      <c r="H1218" s="80" t="str">
        <f aca="false">IF('Data Entry'!L1225="","na",'Data Entry'!L1225)</f>
        <v>na</v>
      </c>
    </row>
    <row r="1219" customFormat="false" ht="15" hidden="false" customHeight="false" outlineLevel="0" collapsed="false">
      <c r="A1219" s="89" t="n">
        <f aca="false">'Data Entry'!A1226</f>
        <v>0</v>
      </c>
      <c r="B1219" s="90" t="n">
        <f aca="false">(('Data Entry'!B1226+2415019)+('Data Entry'!E1226-0.5))-'Data Entry'!$F$11-DAY('Data Entry'!B1226)+2450000</f>
        <v>2455927.5</v>
      </c>
      <c r="C1219" s="91" t="n">
        <f aca="false">'Data Entry'!G1226</f>
        <v>0</v>
      </c>
      <c r="D1219" s="80" t="str">
        <f aca="false">IF('Data Entry'!K1226=0,"na",'Data Entry'!K1226)</f>
        <v>na</v>
      </c>
      <c r="E1219" s="92" t="n">
        <f aca="false">'Data Entry'!H1226</f>
        <v>0</v>
      </c>
      <c r="F1219" s="92" t="n">
        <f aca="false">'Data Entry'!I1226</f>
        <v>0</v>
      </c>
      <c r="G1219" s="93" t="e">
        <f aca="false">'Data Entry'!J1226</f>
        <v>#N/A</v>
      </c>
      <c r="H1219" s="80" t="str">
        <f aca="false">IF('Data Entry'!L1226="","na",'Data Entry'!L1226)</f>
        <v>na</v>
      </c>
    </row>
    <row r="1220" customFormat="false" ht="15" hidden="false" customHeight="false" outlineLevel="0" collapsed="false">
      <c r="A1220" s="89" t="n">
        <f aca="false">'Data Entry'!A1227</f>
        <v>0</v>
      </c>
      <c r="B1220" s="90" t="n">
        <f aca="false">(('Data Entry'!B1227+2415019)+('Data Entry'!E1227-0.5))-'Data Entry'!$F$11-DAY('Data Entry'!B1227)+2450000</f>
        <v>2455927.5</v>
      </c>
      <c r="C1220" s="91" t="n">
        <f aca="false">'Data Entry'!G1227</f>
        <v>0</v>
      </c>
      <c r="D1220" s="80" t="str">
        <f aca="false">IF('Data Entry'!K1227=0,"na",'Data Entry'!K1227)</f>
        <v>na</v>
      </c>
      <c r="E1220" s="92" t="n">
        <f aca="false">'Data Entry'!H1227</f>
        <v>0</v>
      </c>
      <c r="F1220" s="92" t="n">
        <f aca="false">'Data Entry'!I1227</f>
        <v>0</v>
      </c>
      <c r="G1220" s="93" t="e">
        <f aca="false">'Data Entry'!J1227</f>
        <v>#N/A</v>
      </c>
      <c r="H1220" s="80" t="str">
        <f aca="false">IF('Data Entry'!L1227="","na",'Data Entry'!L1227)</f>
        <v>na</v>
      </c>
    </row>
    <row r="1221" customFormat="false" ht="15" hidden="false" customHeight="false" outlineLevel="0" collapsed="false">
      <c r="A1221" s="89" t="n">
        <f aca="false">'Data Entry'!A1228</f>
        <v>0</v>
      </c>
      <c r="B1221" s="90" t="n">
        <f aca="false">(('Data Entry'!B1228+2415019)+('Data Entry'!E1228-0.5))-'Data Entry'!$F$11-DAY('Data Entry'!B1228)+2450000</f>
        <v>2455927.5</v>
      </c>
      <c r="C1221" s="91" t="n">
        <f aca="false">'Data Entry'!G1228</f>
        <v>0</v>
      </c>
      <c r="D1221" s="80" t="str">
        <f aca="false">IF('Data Entry'!K1228=0,"na",'Data Entry'!K1228)</f>
        <v>na</v>
      </c>
      <c r="E1221" s="92" t="n">
        <f aca="false">'Data Entry'!H1228</f>
        <v>0</v>
      </c>
      <c r="F1221" s="92" t="n">
        <f aca="false">'Data Entry'!I1228</f>
        <v>0</v>
      </c>
      <c r="G1221" s="93" t="e">
        <f aca="false">'Data Entry'!J1228</f>
        <v>#N/A</v>
      </c>
      <c r="H1221" s="80" t="str">
        <f aca="false">IF('Data Entry'!L1228="","na",'Data Entry'!L1228)</f>
        <v>na</v>
      </c>
    </row>
    <row r="1222" customFormat="false" ht="15" hidden="false" customHeight="false" outlineLevel="0" collapsed="false">
      <c r="A1222" s="89" t="n">
        <f aca="false">'Data Entry'!A1229</f>
        <v>0</v>
      </c>
      <c r="B1222" s="90" t="n">
        <f aca="false">(('Data Entry'!B1229+2415019)+('Data Entry'!E1229-0.5))-'Data Entry'!$F$11-DAY('Data Entry'!B1229)+2450000</f>
        <v>2455927.5</v>
      </c>
      <c r="C1222" s="91" t="n">
        <f aca="false">'Data Entry'!G1229</f>
        <v>0</v>
      </c>
      <c r="D1222" s="80" t="str">
        <f aca="false">IF('Data Entry'!K1229=0,"na",'Data Entry'!K1229)</f>
        <v>na</v>
      </c>
      <c r="E1222" s="92" t="n">
        <f aca="false">'Data Entry'!H1229</f>
        <v>0</v>
      </c>
      <c r="F1222" s="92" t="n">
        <f aca="false">'Data Entry'!I1229</f>
        <v>0</v>
      </c>
      <c r="G1222" s="93" t="e">
        <f aca="false">'Data Entry'!J1229</f>
        <v>#N/A</v>
      </c>
      <c r="H1222" s="80" t="str">
        <f aca="false">IF('Data Entry'!L1229="","na",'Data Entry'!L1229)</f>
        <v>na</v>
      </c>
    </row>
    <row r="1223" customFormat="false" ht="15" hidden="false" customHeight="false" outlineLevel="0" collapsed="false">
      <c r="A1223" s="89" t="n">
        <f aca="false">'Data Entry'!A1230</f>
        <v>0</v>
      </c>
      <c r="B1223" s="90" t="n">
        <f aca="false">(('Data Entry'!B1230+2415019)+('Data Entry'!E1230-0.5))-'Data Entry'!$F$11-DAY('Data Entry'!B1230)+2450000</f>
        <v>2455927.5</v>
      </c>
      <c r="C1223" s="91" t="n">
        <f aca="false">'Data Entry'!G1230</f>
        <v>0</v>
      </c>
      <c r="D1223" s="80" t="str">
        <f aca="false">IF('Data Entry'!K1230=0,"na",'Data Entry'!K1230)</f>
        <v>na</v>
      </c>
      <c r="E1223" s="92" t="n">
        <f aca="false">'Data Entry'!H1230</f>
        <v>0</v>
      </c>
      <c r="F1223" s="92" t="n">
        <f aca="false">'Data Entry'!I1230</f>
        <v>0</v>
      </c>
      <c r="G1223" s="93" t="e">
        <f aca="false">'Data Entry'!J1230</f>
        <v>#N/A</v>
      </c>
      <c r="H1223" s="80" t="str">
        <f aca="false">IF('Data Entry'!L1230="","na",'Data Entry'!L1230)</f>
        <v>na</v>
      </c>
    </row>
    <row r="1224" customFormat="false" ht="15" hidden="false" customHeight="false" outlineLevel="0" collapsed="false">
      <c r="A1224" s="89" t="n">
        <f aca="false">'Data Entry'!A1231</f>
        <v>0</v>
      </c>
      <c r="B1224" s="90" t="n">
        <f aca="false">(('Data Entry'!B1231+2415019)+('Data Entry'!E1231-0.5))-'Data Entry'!$F$11-DAY('Data Entry'!B1231)+2450000</f>
        <v>2455927.5</v>
      </c>
      <c r="C1224" s="91" t="n">
        <f aca="false">'Data Entry'!G1231</f>
        <v>0</v>
      </c>
      <c r="D1224" s="80" t="str">
        <f aca="false">IF('Data Entry'!K1231=0,"na",'Data Entry'!K1231)</f>
        <v>na</v>
      </c>
      <c r="E1224" s="92" t="n">
        <f aca="false">'Data Entry'!H1231</f>
        <v>0</v>
      </c>
      <c r="F1224" s="92" t="n">
        <f aca="false">'Data Entry'!I1231</f>
        <v>0</v>
      </c>
      <c r="G1224" s="93" t="e">
        <f aca="false">'Data Entry'!J1231</f>
        <v>#N/A</v>
      </c>
      <c r="H1224" s="80" t="str">
        <f aca="false">IF('Data Entry'!L1231="","na",'Data Entry'!L1231)</f>
        <v>na</v>
      </c>
    </row>
    <row r="1225" customFormat="false" ht="15" hidden="false" customHeight="false" outlineLevel="0" collapsed="false">
      <c r="A1225" s="89" t="n">
        <f aca="false">'Data Entry'!A1232</f>
        <v>0</v>
      </c>
      <c r="B1225" s="90" t="n">
        <f aca="false">(('Data Entry'!B1232+2415019)+('Data Entry'!E1232-0.5))-'Data Entry'!$F$11-DAY('Data Entry'!B1232)+2450000</f>
        <v>2455927.5</v>
      </c>
      <c r="C1225" s="91" t="n">
        <f aca="false">'Data Entry'!G1232</f>
        <v>0</v>
      </c>
      <c r="D1225" s="80" t="str">
        <f aca="false">IF('Data Entry'!K1232=0,"na",'Data Entry'!K1232)</f>
        <v>na</v>
      </c>
      <c r="E1225" s="92" t="n">
        <f aca="false">'Data Entry'!H1232</f>
        <v>0</v>
      </c>
      <c r="F1225" s="92" t="n">
        <f aca="false">'Data Entry'!I1232</f>
        <v>0</v>
      </c>
      <c r="G1225" s="93" t="e">
        <f aca="false">'Data Entry'!J1232</f>
        <v>#N/A</v>
      </c>
      <c r="H1225" s="80" t="str">
        <f aca="false">IF('Data Entry'!L1232="","na",'Data Entry'!L1232)</f>
        <v>na</v>
      </c>
    </row>
    <row r="1226" customFormat="false" ht="15" hidden="false" customHeight="false" outlineLevel="0" collapsed="false">
      <c r="A1226" s="89" t="n">
        <f aca="false">'Data Entry'!A1233</f>
        <v>0</v>
      </c>
      <c r="B1226" s="90" t="n">
        <f aca="false">(('Data Entry'!B1233+2415019)+('Data Entry'!E1233-0.5))-'Data Entry'!$F$11-DAY('Data Entry'!B1233)+2450000</f>
        <v>2455927.5</v>
      </c>
      <c r="C1226" s="91" t="n">
        <f aca="false">'Data Entry'!G1233</f>
        <v>0</v>
      </c>
      <c r="D1226" s="80" t="str">
        <f aca="false">IF('Data Entry'!K1233=0,"na",'Data Entry'!K1233)</f>
        <v>na</v>
      </c>
      <c r="E1226" s="92" t="n">
        <f aca="false">'Data Entry'!H1233</f>
        <v>0</v>
      </c>
      <c r="F1226" s="92" t="n">
        <f aca="false">'Data Entry'!I1233</f>
        <v>0</v>
      </c>
      <c r="G1226" s="93" t="e">
        <f aca="false">'Data Entry'!J1233</f>
        <v>#N/A</v>
      </c>
      <c r="H1226" s="80" t="str">
        <f aca="false">IF('Data Entry'!L1233="","na",'Data Entry'!L1233)</f>
        <v>na</v>
      </c>
    </row>
    <row r="1227" customFormat="false" ht="15" hidden="false" customHeight="false" outlineLevel="0" collapsed="false">
      <c r="A1227" s="89" t="n">
        <f aca="false">'Data Entry'!A1234</f>
        <v>0</v>
      </c>
      <c r="B1227" s="90" t="n">
        <f aca="false">(('Data Entry'!B1234+2415019)+('Data Entry'!E1234-0.5))-'Data Entry'!$F$11-DAY('Data Entry'!B1234)+2450000</f>
        <v>2455927.5</v>
      </c>
      <c r="C1227" s="91" t="n">
        <f aca="false">'Data Entry'!G1234</f>
        <v>0</v>
      </c>
      <c r="D1227" s="80" t="str">
        <f aca="false">IF('Data Entry'!K1234=0,"na",'Data Entry'!K1234)</f>
        <v>na</v>
      </c>
      <c r="E1227" s="92" t="n">
        <f aca="false">'Data Entry'!H1234</f>
        <v>0</v>
      </c>
      <c r="F1227" s="92" t="n">
        <f aca="false">'Data Entry'!I1234</f>
        <v>0</v>
      </c>
      <c r="G1227" s="93" t="e">
        <f aca="false">'Data Entry'!J1234</f>
        <v>#N/A</v>
      </c>
      <c r="H1227" s="80" t="str">
        <f aca="false">IF('Data Entry'!L1234="","na",'Data Entry'!L1234)</f>
        <v>na</v>
      </c>
    </row>
    <row r="1228" customFormat="false" ht="15" hidden="false" customHeight="false" outlineLevel="0" collapsed="false">
      <c r="A1228" s="89" t="n">
        <f aca="false">'Data Entry'!A1235</f>
        <v>0</v>
      </c>
      <c r="B1228" s="90" t="n">
        <f aca="false">(('Data Entry'!B1235+2415019)+('Data Entry'!E1235-0.5))-'Data Entry'!$F$11-DAY('Data Entry'!B1235)+2450000</f>
        <v>2455927.5</v>
      </c>
      <c r="C1228" s="91" t="n">
        <f aca="false">'Data Entry'!G1235</f>
        <v>0</v>
      </c>
      <c r="D1228" s="80" t="str">
        <f aca="false">IF('Data Entry'!K1235=0,"na",'Data Entry'!K1235)</f>
        <v>na</v>
      </c>
      <c r="E1228" s="92" t="n">
        <f aca="false">'Data Entry'!H1235</f>
        <v>0</v>
      </c>
      <c r="F1228" s="92" t="n">
        <f aca="false">'Data Entry'!I1235</f>
        <v>0</v>
      </c>
      <c r="G1228" s="93" t="e">
        <f aca="false">'Data Entry'!J1235</f>
        <v>#N/A</v>
      </c>
      <c r="H1228" s="80" t="str">
        <f aca="false">IF('Data Entry'!L1235="","na",'Data Entry'!L1235)</f>
        <v>na</v>
      </c>
    </row>
    <row r="1229" customFormat="false" ht="15" hidden="false" customHeight="false" outlineLevel="0" collapsed="false">
      <c r="A1229" s="89" t="n">
        <f aca="false">'Data Entry'!A1236</f>
        <v>0</v>
      </c>
      <c r="B1229" s="90" t="n">
        <f aca="false">(('Data Entry'!B1236+2415019)+('Data Entry'!E1236-0.5))-'Data Entry'!$F$11-DAY('Data Entry'!B1236)+2450000</f>
        <v>2455927.5</v>
      </c>
      <c r="C1229" s="91" t="n">
        <f aca="false">'Data Entry'!G1236</f>
        <v>0</v>
      </c>
      <c r="D1229" s="80" t="str">
        <f aca="false">IF('Data Entry'!K1236=0,"na",'Data Entry'!K1236)</f>
        <v>na</v>
      </c>
      <c r="E1229" s="92" t="n">
        <f aca="false">'Data Entry'!H1236</f>
        <v>0</v>
      </c>
      <c r="F1229" s="92" t="n">
        <f aca="false">'Data Entry'!I1236</f>
        <v>0</v>
      </c>
      <c r="G1229" s="93" t="e">
        <f aca="false">'Data Entry'!J1236</f>
        <v>#N/A</v>
      </c>
      <c r="H1229" s="80" t="str">
        <f aca="false">IF('Data Entry'!L1236="","na",'Data Entry'!L1236)</f>
        <v>na</v>
      </c>
    </row>
    <row r="1230" customFormat="false" ht="15" hidden="false" customHeight="false" outlineLevel="0" collapsed="false">
      <c r="A1230" s="89" t="n">
        <f aca="false">'Data Entry'!A1237</f>
        <v>0</v>
      </c>
      <c r="B1230" s="90" t="n">
        <f aca="false">(('Data Entry'!B1237+2415019)+('Data Entry'!E1237-0.5))-'Data Entry'!$F$11-DAY('Data Entry'!B1237)+2450000</f>
        <v>2455927.5</v>
      </c>
      <c r="C1230" s="91" t="n">
        <f aca="false">'Data Entry'!G1237</f>
        <v>0</v>
      </c>
      <c r="D1230" s="80" t="str">
        <f aca="false">IF('Data Entry'!K1237=0,"na",'Data Entry'!K1237)</f>
        <v>na</v>
      </c>
      <c r="E1230" s="92" t="n">
        <f aca="false">'Data Entry'!H1237</f>
        <v>0</v>
      </c>
      <c r="F1230" s="92" t="n">
        <f aca="false">'Data Entry'!I1237</f>
        <v>0</v>
      </c>
      <c r="G1230" s="93" t="e">
        <f aca="false">'Data Entry'!J1237</f>
        <v>#N/A</v>
      </c>
      <c r="H1230" s="80" t="str">
        <f aca="false">IF('Data Entry'!L1237="","na",'Data Entry'!L1237)</f>
        <v>na</v>
      </c>
    </row>
    <row r="1231" customFormat="false" ht="15" hidden="false" customHeight="false" outlineLevel="0" collapsed="false">
      <c r="A1231" s="89" t="n">
        <f aca="false">'Data Entry'!A1238</f>
        <v>0</v>
      </c>
      <c r="B1231" s="90" t="n">
        <f aca="false">(('Data Entry'!B1238+2415019)+('Data Entry'!E1238-0.5))-'Data Entry'!$F$11-DAY('Data Entry'!B1238)+2450000</f>
        <v>2455927.5</v>
      </c>
      <c r="C1231" s="91" t="n">
        <f aca="false">'Data Entry'!G1238</f>
        <v>0</v>
      </c>
      <c r="D1231" s="80" t="str">
        <f aca="false">IF('Data Entry'!K1238=0,"na",'Data Entry'!K1238)</f>
        <v>na</v>
      </c>
      <c r="E1231" s="92" t="n">
        <f aca="false">'Data Entry'!H1238</f>
        <v>0</v>
      </c>
      <c r="F1231" s="92" t="n">
        <f aca="false">'Data Entry'!I1238</f>
        <v>0</v>
      </c>
      <c r="G1231" s="93" t="e">
        <f aca="false">'Data Entry'!J1238</f>
        <v>#N/A</v>
      </c>
      <c r="H1231" s="80" t="str">
        <f aca="false">IF('Data Entry'!L1238="","na",'Data Entry'!L1238)</f>
        <v>na</v>
      </c>
    </row>
    <row r="1232" customFormat="false" ht="15" hidden="false" customHeight="false" outlineLevel="0" collapsed="false">
      <c r="A1232" s="89" t="n">
        <f aca="false">'Data Entry'!A1239</f>
        <v>0</v>
      </c>
      <c r="B1232" s="90" t="n">
        <f aca="false">(('Data Entry'!B1239+2415019)+('Data Entry'!E1239-0.5))-'Data Entry'!$F$11-DAY('Data Entry'!B1239)+2450000</f>
        <v>2455927.5</v>
      </c>
      <c r="C1232" s="91" t="n">
        <f aca="false">'Data Entry'!G1239</f>
        <v>0</v>
      </c>
      <c r="D1232" s="80" t="str">
        <f aca="false">IF('Data Entry'!K1239=0,"na",'Data Entry'!K1239)</f>
        <v>na</v>
      </c>
      <c r="E1232" s="92" t="n">
        <f aca="false">'Data Entry'!H1239</f>
        <v>0</v>
      </c>
      <c r="F1232" s="92" t="n">
        <f aca="false">'Data Entry'!I1239</f>
        <v>0</v>
      </c>
      <c r="G1232" s="93" t="e">
        <f aca="false">'Data Entry'!J1239</f>
        <v>#N/A</v>
      </c>
      <c r="H1232" s="80" t="str">
        <f aca="false">IF('Data Entry'!L1239="","na",'Data Entry'!L1239)</f>
        <v>na</v>
      </c>
    </row>
    <row r="1233" customFormat="false" ht="15" hidden="false" customHeight="false" outlineLevel="0" collapsed="false">
      <c r="A1233" s="89" t="n">
        <f aca="false">'Data Entry'!A1240</f>
        <v>0</v>
      </c>
      <c r="B1233" s="90" t="n">
        <f aca="false">(('Data Entry'!B1240+2415019)+('Data Entry'!E1240-0.5))-'Data Entry'!$F$11-DAY('Data Entry'!B1240)+2450000</f>
        <v>2455927.5</v>
      </c>
      <c r="C1233" s="91" t="n">
        <f aca="false">'Data Entry'!G1240</f>
        <v>0</v>
      </c>
      <c r="D1233" s="80" t="str">
        <f aca="false">IF('Data Entry'!K1240=0,"na",'Data Entry'!K1240)</f>
        <v>na</v>
      </c>
      <c r="E1233" s="92" t="n">
        <f aca="false">'Data Entry'!H1240</f>
        <v>0</v>
      </c>
      <c r="F1233" s="92" t="n">
        <f aca="false">'Data Entry'!I1240</f>
        <v>0</v>
      </c>
      <c r="G1233" s="93" t="e">
        <f aca="false">'Data Entry'!J1240</f>
        <v>#N/A</v>
      </c>
      <c r="H1233" s="80" t="str">
        <f aca="false">IF('Data Entry'!L1240="","na",'Data Entry'!L1240)</f>
        <v>na</v>
      </c>
    </row>
    <row r="1234" customFormat="false" ht="15" hidden="false" customHeight="false" outlineLevel="0" collapsed="false">
      <c r="A1234" s="89" t="n">
        <f aca="false">'Data Entry'!A1241</f>
        <v>0</v>
      </c>
      <c r="B1234" s="90" t="n">
        <f aca="false">(('Data Entry'!B1241+2415019)+('Data Entry'!E1241-0.5))-'Data Entry'!$F$11-DAY('Data Entry'!B1241)+2450000</f>
        <v>2455927.5</v>
      </c>
      <c r="C1234" s="91" t="n">
        <f aca="false">'Data Entry'!G1241</f>
        <v>0</v>
      </c>
      <c r="D1234" s="80" t="str">
        <f aca="false">IF('Data Entry'!K1241=0,"na",'Data Entry'!K1241)</f>
        <v>na</v>
      </c>
      <c r="E1234" s="92" t="n">
        <f aca="false">'Data Entry'!H1241</f>
        <v>0</v>
      </c>
      <c r="F1234" s="92" t="n">
        <f aca="false">'Data Entry'!I1241</f>
        <v>0</v>
      </c>
      <c r="G1234" s="93" t="e">
        <f aca="false">'Data Entry'!J1241</f>
        <v>#N/A</v>
      </c>
      <c r="H1234" s="80" t="str">
        <f aca="false">IF('Data Entry'!L1241="","na",'Data Entry'!L1241)</f>
        <v>na</v>
      </c>
    </row>
    <row r="1235" customFormat="false" ht="15" hidden="false" customHeight="false" outlineLevel="0" collapsed="false">
      <c r="A1235" s="89" t="n">
        <f aca="false">'Data Entry'!A1242</f>
        <v>0</v>
      </c>
      <c r="B1235" s="90" t="n">
        <f aca="false">(('Data Entry'!B1242+2415019)+('Data Entry'!E1242-0.5))-'Data Entry'!$F$11-DAY('Data Entry'!B1242)+2450000</f>
        <v>2455927.5</v>
      </c>
      <c r="C1235" s="91" t="n">
        <f aca="false">'Data Entry'!G1242</f>
        <v>0</v>
      </c>
      <c r="D1235" s="80" t="str">
        <f aca="false">IF('Data Entry'!K1242=0,"na",'Data Entry'!K1242)</f>
        <v>na</v>
      </c>
      <c r="E1235" s="92" t="n">
        <f aca="false">'Data Entry'!H1242</f>
        <v>0</v>
      </c>
      <c r="F1235" s="92" t="n">
        <f aca="false">'Data Entry'!I1242</f>
        <v>0</v>
      </c>
      <c r="G1235" s="93" t="e">
        <f aca="false">'Data Entry'!J1242</f>
        <v>#N/A</v>
      </c>
      <c r="H1235" s="80" t="str">
        <f aca="false">IF('Data Entry'!L1242="","na",'Data Entry'!L1242)</f>
        <v>na</v>
      </c>
    </row>
    <row r="1236" customFormat="false" ht="15" hidden="false" customHeight="false" outlineLevel="0" collapsed="false">
      <c r="A1236" s="89" t="n">
        <f aca="false">'Data Entry'!A1243</f>
        <v>0</v>
      </c>
      <c r="B1236" s="90" t="n">
        <f aca="false">(('Data Entry'!B1243+2415019)+('Data Entry'!E1243-0.5))-'Data Entry'!$F$11-DAY('Data Entry'!B1243)+2450000</f>
        <v>2455927.5</v>
      </c>
      <c r="C1236" s="91" t="n">
        <f aca="false">'Data Entry'!G1243</f>
        <v>0</v>
      </c>
      <c r="D1236" s="80" t="str">
        <f aca="false">IF('Data Entry'!K1243=0,"na",'Data Entry'!K1243)</f>
        <v>na</v>
      </c>
      <c r="E1236" s="92" t="n">
        <f aca="false">'Data Entry'!H1243</f>
        <v>0</v>
      </c>
      <c r="F1236" s="92" t="n">
        <f aca="false">'Data Entry'!I1243</f>
        <v>0</v>
      </c>
      <c r="G1236" s="93" t="e">
        <f aca="false">'Data Entry'!J1243</f>
        <v>#N/A</v>
      </c>
      <c r="H1236" s="80" t="str">
        <f aca="false">IF('Data Entry'!L1243="","na",'Data Entry'!L1243)</f>
        <v>na</v>
      </c>
    </row>
    <row r="1237" customFormat="false" ht="15" hidden="false" customHeight="false" outlineLevel="0" collapsed="false">
      <c r="A1237" s="89" t="n">
        <f aca="false">'Data Entry'!A1244</f>
        <v>0</v>
      </c>
      <c r="B1237" s="90" t="n">
        <f aca="false">(('Data Entry'!B1244+2415019)+('Data Entry'!E1244-0.5))-'Data Entry'!$F$11-DAY('Data Entry'!B1244)+2450000</f>
        <v>2455927.5</v>
      </c>
      <c r="C1237" s="91" t="n">
        <f aca="false">'Data Entry'!G1244</f>
        <v>0</v>
      </c>
      <c r="D1237" s="80" t="str">
        <f aca="false">IF('Data Entry'!K1244=0,"na",'Data Entry'!K1244)</f>
        <v>na</v>
      </c>
      <c r="E1237" s="92" t="n">
        <f aca="false">'Data Entry'!H1244</f>
        <v>0</v>
      </c>
      <c r="F1237" s="92" t="n">
        <f aca="false">'Data Entry'!I1244</f>
        <v>0</v>
      </c>
      <c r="G1237" s="93" t="e">
        <f aca="false">'Data Entry'!J1244</f>
        <v>#N/A</v>
      </c>
      <c r="H1237" s="80" t="str">
        <f aca="false">IF('Data Entry'!L1244="","na",'Data Entry'!L1244)</f>
        <v>na</v>
      </c>
    </row>
    <row r="1238" customFormat="false" ht="15" hidden="false" customHeight="false" outlineLevel="0" collapsed="false">
      <c r="A1238" s="89" t="n">
        <f aca="false">'Data Entry'!A1245</f>
        <v>0</v>
      </c>
      <c r="B1238" s="90" t="n">
        <f aca="false">(('Data Entry'!B1245+2415019)+('Data Entry'!E1245-0.5))-'Data Entry'!$F$11-DAY('Data Entry'!B1245)+2450000</f>
        <v>2455927.5</v>
      </c>
      <c r="C1238" s="91" t="n">
        <f aca="false">'Data Entry'!G1245</f>
        <v>0</v>
      </c>
      <c r="D1238" s="80" t="str">
        <f aca="false">IF('Data Entry'!K1245=0,"na",'Data Entry'!K1245)</f>
        <v>na</v>
      </c>
      <c r="E1238" s="92" t="n">
        <f aca="false">'Data Entry'!H1245</f>
        <v>0</v>
      </c>
      <c r="F1238" s="92" t="n">
        <f aca="false">'Data Entry'!I1245</f>
        <v>0</v>
      </c>
      <c r="G1238" s="93" t="e">
        <f aca="false">'Data Entry'!J1245</f>
        <v>#N/A</v>
      </c>
      <c r="H1238" s="80" t="str">
        <f aca="false">IF('Data Entry'!L1245="","na",'Data Entry'!L1245)</f>
        <v>na</v>
      </c>
    </row>
    <row r="1239" customFormat="false" ht="15" hidden="false" customHeight="false" outlineLevel="0" collapsed="false">
      <c r="A1239" s="89" t="n">
        <f aca="false">'Data Entry'!A1246</f>
        <v>0</v>
      </c>
      <c r="B1239" s="90" t="n">
        <f aca="false">(('Data Entry'!B1246+2415019)+('Data Entry'!E1246-0.5))-'Data Entry'!$F$11-DAY('Data Entry'!B1246)+2450000</f>
        <v>2455927.5</v>
      </c>
      <c r="C1239" s="91" t="n">
        <f aca="false">'Data Entry'!G1246</f>
        <v>0</v>
      </c>
      <c r="D1239" s="80" t="str">
        <f aca="false">IF('Data Entry'!K1246=0,"na",'Data Entry'!K1246)</f>
        <v>na</v>
      </c>
      <c r="E1239" s="92" t="n">
        <f aca="false">'Data Entry'!H1246</f>
        <v>0</v>
      </c>
      <c r="F1239" s="92" t="n">
        <f aca="false">'Data Entry'!I1246</f>
        <v>0</v>
      </c>
      <c r="G1239" s="93" t="e">
        <f aca="false">'Data Entry'!J1246</f>
        <v>#N/A</v>
      </c>
      <c r="H1239" s="80" t="str">
        <f aca="false">IF('Data Entry'!L1246="","na",'Data Entry'!L1246)</f>
        <v>na</v>
      </c>
    </row>
    <row r="1240" customFormat="false" ht="15" hidden="false" customHeight="false" outlineLevel="0" collapsed="false">
      <c r="A1240" s="89" t="n">
        <f aca="false">'Data Entry'!A1247</f>
        <v>0</v>
      </c>
      <c r="B1240" s="90" t="n">
        <f aca="false">(('Data Entry'!B1247+2415019)+('Data Entry'!E1247-0.5))-'Data Entry'!$F$11-DAY('Data Entry'!B1247)+2450000</f>
        <v>2455927.5</v>
      </c>
      <c r="C1240" s="91" t="n">
        <f aca="false">'Data Entry'!G1247</f>
        <v>0</v>
      </c>
      <c r="D1240" s="80" t="str">
        <f aca="false">IF('Data Entry'!K1247=0,"na",'Data Entry'!K1247)</f>
        <v>na</v>
      </c>
      <c r="E1240" s="92" t="n">
        <f aca="false">'Data Entry'!H1247</f>
        <v>0</v>
      </c>
      <c r="F1240" s="92" t="n">
        <f aca="false">'Data Entry'!I1247</f>
        <v>0</v>
      </c>
      <c r="G1240" s="93" t="e">
        <f aca="false">'Data Entry'!J1247</f>
        <v>#N/A</v>
      </c>
      <c r="H1240" s="80" t="str">
        <f aca="false">IF('Data Entry'!L1247="","na",'Data Entry'!L1247)</f>
        <v>na</v>
      </c>
    </row>
    <row r="1241" customFormat="false" ht="15" hidden="false" customHeight="false" outlineLevel="0" collapsed="false">
      <c r="A1241" s="89" t="n">
        <f aca="false">'Data Entry'!A1248</f>
        <v>0</v>
      </c>
      <c r="B1241" s="90" t="n">
        <f aca="false">(('Data Entry'!B1248+2415019)+('Data Entry'!E1248-0.5))-'Data Entry'!$F$11-DAY('Data Entry'!B1248)+2450000</f>
        <v>2455927.5</v>
      </c>
      <c r="C1241" s="91" t="n">
        <f aca="false">'Data Entry'!G1248</f>
        <v>0</v>
      </c>
      <c r="D1241" s="80" t="str">
        <f aca="false">IF('Data Entry'!K1248=0,"na",'Data Entry'!K1248)</f>
        <v>na</v>
      </c>
      <c r="E1241" s="92" t="n">
        <f aca="false">'Data Entry'!H1248</f>
        <v>0</v>
      </c>
      <c r="F1241" s="92" t="n">
        <f aca="false">'Data Entry'!I1248</f>
        <v>0</v>
      </c>
      <c r="G1241" s="93" t="e">
        <f aca="false">'Data Entry'!J1248</f>
        <v>#N/A</v>
      </c>
      <c r="H1241" s="80" t="str">
        <f aca="false">IF('Data Entry'!L1248="","na",'Data Entry'!L1248)</f>
        <v>na</v>
      </c>
    </row>
    <row r="1242" customFormat="false" ht="15" hidden="false" customHeight="false" outlineLevel="0" collapsed="false">
      <c r="A1242" s="89" t="n">
        <f aca="false">'Data Entry'!A1249</f>
        <v>0</v>
      </c>
      <c r="B1242" s="90" t="n">
        <f aca="false">(('Data Entry'!B1249+2415019)+('Data Entry'!E1249-0.5))-'Data Entry'!$F$11-DAY('Data Entry'!B1249)+2450000</f>
        <v>2455927.5</v>
      </c>
      <c r="C1242" s="91" t="n">
        <f aca="false">'Data Entry'!G1249</f>
        <v>0</v>
      </c>
      <c r="D1242" s="80" t="str">
        <f aca="false">IF('Data Entry'!K1249=0,"na",'Data Entry'!K1249)</f>
        <v>na</v>
      </c>
      <c r="E1242" s="92" t="n">
        <f aca="false">'Data Entry'!H1249</f>
        <v>0</v>
      </c>
      <c r="F1242" s="92" t="n">
        <f aca="false">'Data Entry'!I1249</f>
        <v>0</v>
      </c>
      <c r="G1242" s="93" t="e">
        <f aca="false">'Data Entry'!J1249</f>
        <v>#N/A</v>
      </c>
      <c r="H1242" s="80" t="str">
        <f aca="false">IF('Data Entry'!L1249="","na",'Data Entry'!L1249)</f>
        <v>na</v>
      </c>
    </row>
    <row r="1243" customFormat="false" ht="15" hidden="false" customHeight="false" outlineLevel="0" collapsed="false">
      <c r="A1243" s="89" t="n">
        <f aca="false">'Data Entry'!A1250</f>
        <v>0</v>
      </c>
      <c r="B1243" s="90" t="n">
        <f aca="false">(('Data Entry'!B1250+2415019)+('Data Entry'!E1250-0.5))-'Data Entry'!$F$11-DAY('Data Entry'!B1250)+2450000</f>
        <v>2455927.5</v>
      </c>
      <c r="C1243" s="91" t="n">
        <f aca="false">'Data Entry'!G1250</f>
        <v>0</v>
      </c>
      <c r="D1243" s="80" t="str">
        <f aca="false">IF('Data Entry'!K1250=0,"na",'Data Entry'!K1250)</f>
        <v>na</v>
      </c>
      <c r="E1243" s="92" t="n">
        <f aca="false">'Data Entry'!H1250</f>
        <v>0</v>
      </c>
      <c r="F1243" s="92" t="n">
        <f aca="false">'Data Entry'!I1250</f>
        <v>0</v>
      </c>
      <c r="G1243" s="93" t="e">
        <f aca="false">'Data Entry'!J1250</f>
        <v>#N/A</v>
      </c>
      <c r="H1243" s="80" t="str">
        <f aca="false">IF('Data Entry'!L1250="","na",'Data Entry'!L1250)</f>
        <v>na</v>
      </c>
    </row>
    <row r="1244" customFormat="false" ht="15" hidden="false" customHeight="false" outlineLevel="0" collapsed="false">
      <c r="A1244" s="89" t="n">
        <f aca="false">'Data Entry'!A1251</f>
        <v>0</v>
      </c>
      <c r="B1244" s="90" t="n">
        <f aca="false">(('Data Entry'!B1251+2415019)+('Data Entry'!E1251-0.5))-'Data Entry'!$F$11-DAY('Data Entry'!B1251)+2450000</f>
        <v>2455927.5</v>
      </c>
      <c r="C1244" s="91" t="n">
        <f aca="false">'Data Entry'!G1251</f>
        <v>0</v>
      </c>
      <c r="D1244" s="80" t="str">
        <f aca="false">IF('Data Entry'!K1251=0,"na",'Data Entry'!K1251)</f>
        <v>na</v>
      </c>
      <c r="E1244" s="92" t="n">
        <f aca="false">'Data Entry'!H1251</f>
        <v>0</v>
      </c>
      <c r="F1244" s="92" t="n">
        <f aca="false">'Data Entry'!I1251</f>
        <v>0</v>
      </c>
      <c r="G1244" s="93" t="e">
        <f aca="false">'Data Entry'!J1251</f>
        <v>#N/A</v>
      </c>
      <c r="H1244" s="80" t="str">
        <f aca="false">IF('Data Entry'!L1251="","na",'Data Entry'!L1251)</f>
        <v>na</v>
      </c>
    </row>
    <row r="1245" customFormat="false" ht="15" hidden="false" customHeight="false" outlineLevel="0" collapsed="false">
      <c r="A1245" s="89" t="n">
        <f aca="false">'Data Entry'!A1252</f>
        <v>0</v>
      </c>
      <c r="B1245" s="90" t="n">
        <f aca="false">(('Data Entry'!B1252+2415019)+('Data Entry'!E1252-0.5))-'Data Entry'!$F$11-DAY('Data Entry'!B1252)+2450000</f>
        <v>2455927.5</v>
      </c>
      <c r="C1245" s="91" t="n">
        <f aca="false">'Data Entry'!G1252</f>
        <v>0</v>
      </c>
      <c r="D1245" s="80" t="str">
        <f aca="false">IF('Data Entry'!K1252=0,"na",'Data Entry'!K1252)</f>
        <v>na</v>
      </c>
      <c r="E1245" s="92" t="n">
        <f aca="false">'Data Entry'!H1252</f>
        <v>0</v>
      </c>
      <c r="F1245" s="92" t="n">
        <f aca="false">'Data Entry'!I1252</f>
        <v>0</v>
      </c>
      <c r="G1245" s="93" t="e">
        <f aca="false">'Data Entry'!J1252</f>
        <v>#N/A</v>
      </c>
      <c r="H1245" s="80" t="str">
        <f aca="false">IF('Data Entry'!L1252="","na",'Data Entry'!L1252)</f>
        <v>na</v>
      </c>
    </row>
    <row r="1246" customFormat="false" ht="15" hidden="false" customHeight="false" outlineLevel="0" collapsed="false">
      <c r="A1246" s="89" t="n">
        <f aca="false">'Data Entry'!A1253</f>
        <v>0</v>
      </c>
      <c r="B1246" s="90" t="n">
        <f aca="false">(('Data Entry'!B1253+2415019)+('Data Entry'!E1253-0.5))-'Data Entry'!$F$11-DAY('Data Entry'!B1253)+2450000</f>
        <v>2455927.5</v>
      </c>
      <c r="C1246" s="91" t="n">
        <f aca="false">'Data Entry'!G1253</f>
        <v>0</v>
      </c>
      <c r="D1246" s="80" t="str">
        <f aca="false">IF('Data Entry'!K1253=0,"na",'Data Entry'!K1253)</f>
        <v>na</v>
      </c>
      <c r="E1246" s="92" t="n">
        <f aca="false">'Data Entry'!H1253</f>
        <v>0</v>
      </c>
      <c r="F1246" s="92" t="n">
        <f aca="false">'Data Entry'!I1253</f>
        <v>0</v>
      </c>
      <c r="G1246" s="93" t="e">
        <f aca="false">'Data Entry'!J1253</f>
        <v>#N/A</v>
      </c>
      <c r="H1246" s="80" t="str">
        <f aca="false">IF('Data Entry'!L1253="","na",'Data Entry'!L1253)</f>
        <v>na</v>
      </c>
    </row>
    <row r="1247" customFormat="false" ht="15" hidden="false" customHeight="false" outlineLevel="0" collapsed="false">
      <c r="A1247" s="89" t="n">
        <f aca="false">'Data Entry'!A1254</f>
        <v>0</v>
      </c>
      <c r="B1247" s="90" t="n">
        <f aca="false">(('Data Entry'!B1254+2415019)+('Data Entry'!E1254-0.5))-'Data Entry'!$F$11-DAY('Data Entry'!B1254)+2450000</f>
        <v>2455927.5</v>
      </c>
      <c r="C1247" s="91" t="n">
        <f aca="false">'Data Entry'!G1254</f>
        <v>0</v>
      </c>
      <c r="D1247" s="80" t="str">
        <f aca="false">IF('Data Entry'!K1254=0,"na",'Data Entry'!K1254)</f>
        <v>na</v>
      </c>
      <c r="E1247" s="92" t="n">
        <f aca="false">'Data Entry'!H1254</f>
        <v>0</v>
      </c>
      <c r="F1247" s="92" t="n">
        <f aca="false">'Data Entry'!I1254</f>
        <v>0</v>
      </c>
      <c r="G1247" s="93" t="e">
        <f aca="false">'Data Entry'!J1254</f>
        <v>#N/A</v>
      </c>
      <c r="H1247" s="80" t="str">
        <f aca="false">IF('Data Entry'!L1254="","na",'Data Entry'!L1254)</f>
        <v>na</v>
      </c>
    </row>
    <row r="1248" customFormat="false" ht="15" hidden="false" customHeight="false" outlineLevel="0" collapsed="false">
      <c r="A1248" s="89" t="n">
        <f aca="false">'Data Entry'!A1255</f>
        <v>0</v>
      </c>
      <c r="B1248" s="90" t="n">
        <f aca="false">(('Data Entry'!B1255+2415019)+('Data Entry'!E1255-0.5))-'Data Entry'!$F$11-DAY('Data Entry'!B1255)+2450000</f>
        <v>2455927.5</v>
      </c>
      <c r="C1248" s="91" t="n">
        <f aca="false">'Data Entry'!G1255</f>
        <v>0</v>
      </c>
      <c r="D1248" s="80" t="str">
        <f aca="false">IF('Data Entry'!K1255=0,"na",'Data Entry'!K1255)</f>
        <v>na</v>
      </c>
      <c r="E1248" s="92" t="n">
        <f aca="false">'Data Entry'!H1255</f>
        <v>0</v>
      </c>
      <c r="F1248" s="92" t="n">
        <f aca="false">'Data Entry'!I1255</f>
        <v>0</v>
      </c>
      <c r="G1248" s="93" t="e">
        <f aca="false">'Data Entry'!J1255</f>
        <v>#N/A</v>
      </c>
      <c r="H1248" s="80" t="str">
        <f aca="false">IF('Data Entry'!L1255="","na",'Data Entry'!L1255)</f>
        <v>na</v>
      </c>
    </row>
    <row r="1249" customFormat="false" ht="15" hidden="false" customHeight="false" outlineLevel="0" collapsed="false">
      <c r="A1249" s="89" t="n">
        <f aca="false">'Data Entry'!A1256</f>
        <v>0</v>
      </c>
      <c r="B1249" s="90" t="n">
        <f aca="false">(('Data Entry'!B1256+2415019)+('Data Entry'!E1256-0.5))-'Data Entry'!$F$11-DAY('Data Entry'!B1256)+2450000</f>
        <v>2455927.5</v>
      </c>
      <c r="C1249" s="91" t="n">
        <f aca="false">'Data Entry'!G1256</f>
        <v>0</v>
      </c>
      <c r="D1249" s="80" t="str">
        <f aca="false">IF('Data Entry'!K1256=0,"na",'Data Entry'!K1256)</f>
        <v>na</v>
      </c>
      <c r="E1249" s="92" t="n">
        <f aca="false">'Data Entry'!H1256</f>
        <v>0</v>
      </c>
      <c r="F1249" s="92" t="n">
        <f aca="false">'Data Entry'!I1256</f>
        <v>0</v>
      </c>
      <c r="G1249" s="93" t="e">
        <f aca="false">'Data Entry'!J1256</f>
        <v>#N/A</v>
      </c>
      <c r="H1249" s="80" t="str">
        <f aca="false">IF('Data Entry'!L1256="","na",'Data Entry'!L1256)</f>
        <v>na</v>
      </c>
    </row>
    <row r="1250" customFormat="false" ht="15" hidden="false" customHeight="false" outlineLevel="0" collapsed="false">
      <c r="A1250" s="89" t="n">
        <f aca="false">'Data Entry'!A1257</f>
        <v>0</v>
      </c>
      <c r="B1250" s="90" t="n">
        <f aca="false">(('Data Entry'!B1257+2415019)+('Data Entry'!E1257-0.5))-'Data Entry'!$F$11-DAY('Data Entry'!B1257)+2450000</f>
        <v>2455927.5</v>
      </c>
      <c r="C1250" s="91" t="n">
        <f aca="false">'Data Entry'!G1257</f>
        <v>0</v>
      </c>
      <c r="D1250" s="80" t="str">
        <f aca="false">IF('Data Entry'!K1257=0,"na",'Data Entry'!K1257)</f>
        <v>na</v>
      </c>
      <c r="E1250" s="92" t="n">
        <f aca="false">'Data Entry'!H1257</f>
        <v>0</v>
      </c>
      <c r="F1250" s="92" t="n">
        <f aca="false">'Data Entry'!I1257</f>
        <v>0</v>
      </c>
      <c r="G1250" s="93" t="e">
        <f aca="false">'Data Entry'!J1257</f>
        <v>#N/A</v>
      </c>
      <c r="H1250" s="80" t="str">
        <f aca="false">IF('Data Entry'!L1257="","na",'Data Entry'!L1257)</f>
        <v>na</v>
      </c>
    </row>
    <row r="1251" customFormat="false" ht="15" hidden="false" customHeight="false" outlineLevel="0" collapsed="false">
      <c r="A1251" s="89" t="n">
        <f aca="false">'Data Entry'!A1258</f>
        <v>0</v>
      </c>
      <c r="B1251" s="90" t="n">
        <f aca="false">(('Data Entry'!B1258+2415019)+('Data Entry'!E1258-0.5))-'Data Entry'!$F$11-DAY('Data Entry'!B1258)+2450000</f>
        <v>2455927.5</v>
      </c>
      <c r="C1251" s="91" t="n">
        <f aca="false">'Data Entry'!G1258</f>
        <v>0</v>
      </c>
      <c r="D1251" s="80" t="str">
        <f aca="false">IF('Data Entry'!K1258=0,"na",'Data Entry'!K1258)</f>
        <v>na</v>
      </c>
      <c r="E1251" s="92" t="n">
        <f aca="false">'Data Entry'!H1258</f>
        <v>0</v>
      </c>
      <c r="F1251" s="92" t="n">
        <f aca="false">'Data Entry'!I1258</f>
        <v>0</v>
      </c>
      <c r="G1251" s="93" t="e">
        <f aca="false">'Data Entry'!J1258</f>
        <v>#N/A</v>
      </c>
      <c r="H1251" s="80" t="str">
        <f aca="false">IF('Data Entry'!L1258="","na",'Data Entry'!L1258)</f>
        <v>na</v>
      </c>
    </row>
    <row r="1252" customFormat="false" ht="15" hidden="false" customHeight="false" outlineLevel="0" collapsed="false">
      <c r="A1252" s="89" t="n">
        <f aca="false">'Data Entry'!A1259</f>
        <v>0</v>
      </c>
      <c r="B1252" s="90" t="n">
        <f aca="false">(('Data Entry'!B1259+2415019)+('Data Entry'!E1259-0.5))-'Data Entry'!$F$11-DAY('Data Entry'!B1259)+2450000</f>
        <v>2455927.5</v>
      </c>
      <c r="C1252" s="91" t="n">
        <f aca="false">'Data Entry'!G1259</f>
        <v>0</v>
      </c>
      <c r="D1252" s="80" t="str">
        <f aca="false">IF('Data Entry'!K1259=0,"na",'Data Entry'!K1259)</f>
        <v>na</v>
      </c>
      <c r="E1252" s="92" t="n">
        <f aca="false">'Data Entry'!H1259</f>
        <v>0</v>
      </c>
      <c r="F1252" s="92" t="n">
        <f aca="false">'Data Entry'!I1259</f>
        <v>0</v>
      </c>
      <c r="G1252" s="93" t="e">
        <f aca="false">'Data Entry'!J1259</f>
        <v>#N/A</v>
      </c>
      <c r="H1252" s="80" t="str">
        <f aca="false">IF('Data Entry'!L1259="","na",'Data Entry'!L1259)</f>
        <v>na</v>
      </c>
    </row>
    <row r="1253" customFormat="false" ht="15" hidden="false" customHeight="false" outlineLevel="0" collapsed="false">
      <c r="A1253" s="89" t="n">
        <f aca="false">'Data Entry'!A1260</f>
        <v>0</v>
      </c>
      <c r="B1253" s="90" t="n">
        <f aca="false">(('Data Entry'!B1260+2415019)+('Data Entry'!E1260-0.5))-'Data Entry'!$F$11-DAY('Data Entry'!B1260)+2450000</f>
        <v>2455927.5</v>
      </c>
      <c r="C1253" s="91" t="n">
        <f aca="false">'Data Entry'!G1260</f>
        <v>0</v>
      </c>
      <c r="D1253" s="80" t="str">
        <f aca="false">IF('Data Entry'!K1260=0,"na",'Data Entry'!K1260)</f>
        <v>na</v>
      </c>
      <c r="E1253" s="92" t="n">
        <f aca="false">'Data Entry'!H1260</f>
        <v>0</v>
      </c>
      <c r="F1253" s="92" t="n">
        <f aca="false">'Data Entry'!I1260</f>
        <v>0</v>
      </c>
      <c r="G1253" s="93" t="e">
        <f aca="false">'Data Entry'!J1260</f>
        <v>#N/A</v>
      </c>
      <c r="H1253" s="80" t="str">
        <f aca="false">IF('Data Entry'!L1260="","na",'Data Entry'!L1260)</f>
        <v>na</v>
      </c>
    </row>
    <row r="1254" customFormat="false" ht="15" hidden="false" customHeight="false" outlineLevel="0" collapsed="false">
      <c r="A1254" s="89" t="n">
        <f aca="false">'Data Entry'!A1261</f>
        <v>0</v>
      </c>
      <c r="B1254" s="90" t="n">
        <f aca="false">(('Data Entry'!B1261+2415019)+('Data Entry'!E1261-0.5))-'Data Entry'!$F$11-DAY('Data Entry'!B1261)+2450000</f>
        <v>2455927.5</v>
      </c>
      <c r="C1254" s="91" t="n">
        <f aca="false">'Data Entry'!G1261</f>
        <v>0</v>
      </c>
      <c r="D1254" s="80" t="str">
        <f aca="false">IF('Data Entry'!K1261=0,"na",'Data Entry'!K1261)</f>
        <v>na</v>
      </c>
      <c r="E1254" s="92" t="n">
        <f aca="false">'Data Entry'!H1261</f>
        <v>0</v>
      </c>
      <c r="F1254" s="92" t="n">
        <f aca="false">'Data Entry'!I1261</f>
        <v>0</v>
      </c>
      <c r="G1254" s="93" t="e">
        <f aca="false">'Data Entry'!J1261</f>
        <v>#N/A</v>
      </c>
      <c r="H1254" s="80" t="str">
        <f aca="false">IF('Data Entry'!L1261="","na",'Data Entry'!L1261)</f>
        <v>na</v>
      </c>
    </row>
    <row r="1255" customFormat="false" ht="15" hidden="false" customHeight="false" outlineLevel="0" collapsed="false">
      <c r="A1255" s="89" t="n">
        <f aca="false">'Data Entry'!A1262</f>
        <v>0</v>
      </c>
      <c r="B1255" s="90" t="n">
        <f aca="false">(('Data Entry'!B1262+2415019)+('Data Entry'!E1262-0.5))-'Data Entry'!$F$11-DAY('Data Entry'!B1262)+2450000</f>
        <v>2455927.5</v>
      </c>
      <c r="C1255" s="91" t="n">
        <f aca="false">'Data Entry'!G1262</f>
        <v>0</v>
      </c>
      <c r="D1255" s="80" t="str">
        <f aca="false">IF('Data Entry'!K1262=0,"na",'Data Entry'!K1262)</f>
        <v>na</v>
      </c>
      <c r="E1255" s="92" t="n">
        <f aca="false">'Data Entry'!H1262</f>
        <v>0</v>
      </c>
      <c r="F1255" s="92" t="n">
        <f aca="false">'Data Entry'!I1262</f>
        <v>0</v>
      </c>
      <c r="G1255" s="93" t="e">
        <f aca="false">'Data Entry'!J1262</f>
        <v>#N/A</v>
      </c>
      <c r="H1255" s="80" t="str">
        <f aca="false">IF('Data Entry'!L1262="","na",'Data Entry'!L1262)</f>
        <v>na</v>
      </c>
    </row>
    <row r="1256" customFormat="false" ht="15" hidden="false" customHeight="false" outlineLevel="0" collapsed="false">
      <c r="A1256" s="89" t="n">
        <f aca="false">'Data Entry'!A1263</f>
        <v>0</v>
      </c>
      <c r="B1256" s="90" t="n">
        <f aca="false">(('Data Entry'!B1263+2415019)+('Data Entry'!E1263-0.5))-'Data Entry'!$F$11-DAY('Data Entry'!B1263)+2450000</f>
        <v>2455927.5</v>
      </c>
      <c r="C1256" s="91" t="n">
        <f aca="false">'Data Entry'!G1263</f>
        <v>0</v>
      </c>
      <c r="D1256" s="80" t="str">
        <f aca="false">IF('Data Entry'!K1263=0,"na",'Data Entry'!K1263)</f>
        <v>na</v>
      </c>
      <c r="E1256" s="92" t="n">
        <f aca="false">'Data Entry'!H1263</f>
        <v>0</v>
      </c>
      <c r="F1256" s="92" t="n">
        <f aca="false">'Data Entry'!I1263</f>
        <v>0</v>
      </c>
      <c r="G1256" s="93" t="e">
        <f aca="false">'Data Entry'!J1263</f>
        <v>#N/A</v>
      </c>
      <c r="H1256" s="80" t="str">
        <f aca="false">IF('Data Entry'!L1263="","na",'Data Entry'!L1263)</f>
        <v>na</v>
      </c>
    </row>
    <row r="1257" customFormat="false" ht="15" hidden="false" customHeight="false" outlineLevel="0" collapsed="false">
      <c r="A1257" s="89" t="n">
        <f aca="false">'Data Entry'!A1264</f>
        <v>0</v>
      </c>
      <c r="B1257" s="90" t="n">
        <f aca="false">(('Data Entry'!B1264+2415019)+('Data Entry'!E1264-0.5))-'Data Entry'!$F$11-DAY('Data Entry'!B1264)+2450000</f>
        <v>2455927.5</v>
      </c>
      <c r="C1257" s="91" t="n">
        <f aca="false">'Data Entry'!G1264</f>
        <v>0</v>
      </c>
      <c r="D1257" s="80" t="str">
        <f aca="false">IF('Data Entry'!K1264=0,"na",'Data Entry'!K1264)</f>
        <v>na</v>
      </c>
      <c r="E1257" s="92" t="n">
        <f aca="false">'Data Entry'!H1264</f>
        <v>0</v>
      </c>
      <c r="F1257" s="92" t="n">
        <f aca="false">'Data Entry'!I1264</f>
        <v>0</v>
      </c>
      <c r="G1257" s="93" t="e">
        <f aca="false">'Data Entry'!J1264</f>
        <v>#N/A</v>
      </c>
      <c r="H1257" s="80" t="str">
        <f aca="false">IF('Data Entry'!L1264="","na",'Data Entry'!L1264)</f>
        <v>na</v>
      </c>
    </row>
    <row r="1258" customFormat="false" ht="15" hidden="false" customHeight="false" outlineLevel="0" collapsed="false">
      <c r="A1258" s="89" t="n">
        <f aca="false">'Data Entry'!A1265</f>
        <v>0</v>
      </c>
      <c r="B1258" s="90" t="n">
        <f aca="false">(('Data Entry'!B1265+2415019)+('Data Entry'!E1265-0.5))-'Data Entry'!$F$11-DAY('Data Entry'!B1265)+2450000</f>
        <v>2455927.5</v>
      </c>
      <c r="C1258" s="91" t="n">
        <f aca="false">'Data Entry'!G1265</f>
        <v>0</v>
      </c>
      <c r="D1258" s="80" t="str">
        <f aca="false">IF('Data Entry'!K1265=0,"na",'Data Entry'!K1265)</f>
        <v>na</v>
      </c>
      <c r="E1258" s="92" t="n">
        <f aca="false">'Data Entry'!H1265</f>
        <v>0</v>
      </c>
      <c r="F1258" s="92" t="n">
        <f aca="false">'Data Entry'!I1265</f>
        <v>0</v>
      </c>
      <c r="G1258" s="93" t="e">
        <f aca="false">'Data Entry'!J1265</f>
        <v>#N/A</v>
      </c>
      <c r="H1258" s="80" t="str">
        <f aca="false">IF('Data Entry'!L1265="","na",'Data Entry'!L1265)</f>
        <v>na</v>
      </c>
    </row>
    <row r="1259" customFormat="false" ht="15" hidden="false" customHeight="false" outlineLevel="0" collapsed="false">
      <c r="A1259" s="89" t="n">
        <f aca="false">'Data Entry'!A1266</f>
        <v>0</v>
      </c>
      <c r="B1259" s="90" t="n">
        <f aca="false">(('Data Entry'!B1266+2415019)+('Data Entry'!E1266-0.5))-'Data Entry'!$F$11-DAY('Data Entry'!B1266)+2450000</f>
        <v>2455927.5</v>
      </c>
      <c r="C1259" s="91" t="n">
        <f aca="false">'Data Entry'!G1266</f>
        <v>0</v>
      </c>
      <c r="D1259" s="80" t="str">
        <f aca="false">IF('Data Entry'!K1266=0,"na",'Data Entry'!K1266)</f>
        <v>na</v>
      </c>
      <c r="E1259" s="92" t="n">
        <f aca="false">'Data Entry'!H1266</f>
        <v>0</v>
      </c>
      <c r="F1259" s="92" t="n">
        <f aca="false">'Data Entry'!I1266</f>
        <v>0</v>
      </c>
      <c r="G1259" s="93" t="e">
        <f aca="false">'Data Entry'!J1266</f>
        <v>#N/A</v>
      </c>
      <c r="H1259" s="80" t="str">
        <f aca="false">IF('Data Entry'!L1266="","na",'Data Entry'!L1266)</f>
        <v>na</v>
      </c>
    </row>
    <row r="1260" customFormat="false" ht="15" hidden="false" customHeight="false" outlineLevel="0" collapsed="false">
      <c r="A1260" s="89" t="n">
        <f aca="false">'Data Entry'!A1267</f>
        <v>0</v>
      </c>
      <c r="B1260" s="90" t="n">
        <f aca="false">(('Data Entry'!B1267+2415019)+('Data Entry'!E1267-0.5))-'Data Entry'!$F$11-DAY('Data Entry'!B1267)+2450000</f>
        <v>2455927.5</v>
      </c>
      <c r="C1260" s="91" t="n">
        <f aca="false">'Data Entry'!G1267</f>
        <v>0</v>
      </c>
      <c r="D1260" s="80" t="str">
        <f aca="false">IF('Data Entry'!K1267=0,"na",'Data Entry'!K1267)</f>
        <v>na</v>
      </c>
      <c r="E1260" s="92" t="n">
        <f aca="false">'Data Entry'!H1267</f>
        <v>0</v>
      </c>
      <c r="F1260" s="92" t="n">
        <f aca="false">'Data Entry'!I1267</f>
        <v>0</v>
      </c>
      <c r="G1260" s="93" t="e">
        <f aca="false">'Data Entry'!J1267</f>
        <v>#N/A</v>
      </c>
      <c r="H1260" s="80" t="str">
        <f aca="false">IF('Data Entry'!L1267="","na",'Data Entry'!L1267)</f>
        <v>na</v>
      </c>
    </row>
    <row r="1261" customFormat="false" ht="15" hidden="false" customHeight="false" outlineLevel="0" collapsed="false">
      <c r="A1261" s="89" t="n">
        <f aca="false">'Data Entry'!A1268</f>
        <v>0</v>
      </c>
      <c r="B1261" s="90" t="n">
        <f aca="false">(('Data Entry'!B1268+2415019)+('Data Entry'!E1268-0.5))-'Data Entry'!$F$11-DAY('Data Entry'!B1268)+2450000</f>
        <v>2455927.5</v>
      </c>
      <c r="C1261" s="91" t="n">
        <f aca="false">'Data Entry'!G1268</f>
        <v>0</v>
      </c>
      <c r="D1261" s="80" t="str">
        <f aca="false">IF('Data Entry'!K1268=0,"na",'Data Entry'!K1268)</f>
        <v>na</v>
      </c>
      <c r="E1261" s="92" t="n">
        <f aca="false">'Data Entry'!H1268</f>
        <v>0</v>
      </c>
      <c r="F1261" s="92" t="n">
        <f aca="false">'Data Entry'!I1268</f>
        <v>0</v>
      </c>
      <c r="G1261" s="93" t="e">
        <f aca="false">'Data Entry'!J1268</f>
        <v>#N/A</v>
      </c>
      <c r="H1261" s="80" t="str">
        <f aca="false">IF('Data Entry'!L1268="","na",'Data Entry'!L1268)</f>
        <v>na</v>
      </c>
    </row>
    <row r="1262" customFormat="false" ht="15" hidden="false" customHeight="false" outlineLevel="0" collapsed="false">
      <c r="A1262" s="89" t="n">
        <f aca="false">'Data Entry'!A1269</f>
        <v>0</v>
      </c>
      <c r="B1262" s="90" t="n">
        <f aca="false">(('Data Entry'!B1269+2415019)+('Data Entry'!E1269-0.5))-'Data Entry'!$F$11-DAY('Data Entry'!B1269)+2450000</f>
        <v>2455927.5</v>
      </c>
      <c r="C1262" s="91" t="n">
        <f aca="false">'Data Entry'!G1269</f>
        <v>0</v>
      </c>
      <c r="D1262" s="80" t="str">
        <f aca="false">IF('Data Entry'!K1269=0,"na",'Data Entry'!K1269)</f>
        <v>na</v>
      </c>
      <c r="E1262" s="92" t="n">
        <f aca="false">'Data Entry'!H1269</f>
        <v>0</v>
      </c>
      <c r="F1262" s="92" t="n">
        <f aca="false">'Data Entry'!I1269</f>
        <v>0</v>
      </c>
      <c r="G1262" s="93" t="e">
        <f aca="false">'Data Entry'!J1269</f>
        <v>#N/A</v>
      </c>
      <c r="H1262" s="80" t="str">
        <f aca="false">IF('Data Entry'!L1269="","na",'Data Entry'!L1269)</f>
        <v>na</v>
      </c>
    </row>
    <row r="1263" customFormat="false" ht="15" hidden="false" customHeight="false" outlineLevel="0" collapsed="false">
      <c r="A1263" s="89" t="n">
        <f aca="false">'Data Entry'!A1270</f>
        <v>0</v>
      </c>
      <c r="B1263" s="90" t="n">
        <f aca="false">(('Data Entry'!B1270+2415019)+('Data Entry'!E1270-0.5))-'Data Entry'!$F$11-DAY('Data Entry'!B1270)+2450000</f>
        <v>2455927.5</v>
      </c>
      <c r="C1263" s="91" t="n">
        <f aca="false">'Data Entry'!G1270</f>
        <v>0</v>
      </c>
      <c r="D1263" s="80" t="str">
        <f aca="false">IF('Data Entry'!K1270=0,"na",'Data Entry'!K1270)</f>
        <v>na</v>
      </c>
      <c r="E1263" s="92" t="n">
        <f aca="false">'Data Entry'!H1270</f>
        <v>0</v>
      </c>
      <c r="F1263" s="92" t="n">
        <f aca="false">'Data Entry'!I1270</f>
        <v>0</v>
      </c>
      <c r="G1263" s="93" t="e">
        <f aca="false">'Data Entry'!J1270</f>
        <v>#N/A</v>
      </c>
      <c r="H1263" s="80" t="str">
        <f aca="false">IF('Data Entry'!L1270="","na",'Data Entry'!L1270)</f>
        <v>na</v>
      </c>
    </row>
    <row r="1264" customFormat="false" ht="15" hidden="false" customHeight="false" outlineLevel="0" collapsed="false">
      <c r="A1264" s="89" t="n">
        <f aca="false">'Data Entry'!A1271</f>
        <v>0</v>
      </c>
      <c r="B1264" s="90" t="n">
        <f aca="false">(('Data Entry'!B1271+2415019)+('Data Entry'!E1271-0.5))-'Data Entry'!$F$11-DAY('Data Entry'!B1271)+2450000</f>
        <v>2455927.5</v>
      </c>
      <c r="C1264" s="91" t="n">
        <f aca="false">'Data Entry'!G1271</f>
        <v>0</v>
      </c>
      <c r="D1264" s="80" t="str">
        <f aca="false">IF('Data Entry'!K1271=0,"na",'Data Entry'!K1271)</f>
        <v>na</v>
      </c>
      <c r="E1264" s="92" t="n">
        <f aca="false">'Data Entry'!H1271</f>
        <v>0</v>
      </c>
      <c r="F1264" s="92" t="n">
        <f aca="false">'Data Entry'!I1271</f>
        <v>0</v>
      </c>
      <c r="G1264" s="93" t="e">
        <f aca="false">'Data Entry'!J1271</f>
        <v>#N/A</v>
      </c>
      <c r="H1264" s="80" t="str">
        <f aca="false">IF('Data Entry'!L1271="","na",'Data Entry'!L1271)</f>
        <v>na</v>
      </c>
    </row>
    <row r="1265" customFormat="false" ht="15" hidden="false" customHeight="false" outlineLevel="0" collapsed="false">
      <c r="A1265" s="89" t="n">
        <f aca="false">'Data Entry'!A1272</f>
        <v>0</v>
      </c>
      <c r="B1265" s="90" t="n">
        <f aca="false">(('Data Entry'!B1272+2415019)+('Data Entry'!E1272-0.5))-'Data Entry'!$F$11-DAY('Data Entry'!B1272)+2450000</f>
        <v>2455927.5</v>
      </c>
      <c r="C1265" s="91" t="n">
        <f aca="false">'Data Entry'!G1272</f>
        <v>0</v>
      </c>
      <c r="D1265" s="80" t="str">
        <f aca="false">IF('Data Entry'!K1272=0,"na",'Data Entry'!K1272)</f>
        <v>na</v>
      </c>
      <c r="E1265" s="92" t="n">
        <f aca="false">'Data Entry'!H1272</f>
        <v>0</v>
      </c>
      <c r="F1265" s="92" t="n">
        <f aca="false">'Data Entry'!I1272</f>
        <v>0</v>
      </c>
      <c r="G1265" s="93" t="e">
        <f aca="false">'Data Entry'!J1272</f>
        <v>#N/A</v>
      </c>
      <c r="H1265" s="80" t="str">
        <f aca="false">IF('Data Entry'!L1272="","na",'Data Entry'!L1272)</f>
        <v>na</v>
      </c>
    </row>
    <row r="1266" customFormat="false" ht="15" hidden="false" customHeight="false" outlineLevel="0" collapsed="false">
      <c r="A1266" s="89" t="n">
        <f aca="false">'Data Entry'!A1273</f>
        <v>0</v>
      </c>
      <c r="B1266" s="90" t="n">
        <f aca="false">(('Data Entry'!B1273+2415019)+('Data Entry'!E1273-0.5))-'Data Entry'!$F$11-DAY('Data Entry'!B1273)+2450000</f>
        <v>2455927.5</v>
      </c>
      <c r="C1266" s="91" t="n">
        <f aca="false">'Data Entry'!G1273</f>
        <v>0</v>
      </c>
      <c r="D1266" s="80" t="str">
        <f aca="false">IF('Data Entry'!K1273=0,"na",'Data Entry'!K1273)</f>
        <v>na</v>
      </c>
      <c r="E1266" s="92" t="n">
        <f aca="false">'Data Entry'!H1273</f>
        <v>0</v>
      </c>
      <c r="F1266" s="92" t="n">
        <f aca="false">'Data Entry'!I1273</f>
        <v>0</v>
      </c>
      <c r="G1266" s="93" t="e">
        <f aca="false">'Data Entry'!J1273</f>
        <v>#N/A</v>
      </c>
      <c r="H1266" s="80" t="str">
        <f aca="false">IF('Data Entry'!L1273="","na",'Data Entry'!L1273)</f>
        <v>na</v>
      </c>
    </row>
    <row r="1267" customFormat="false" ht="15" hidden="false" customHeight="false" outlineLevel="0" collapsed="false">
      <c r="A1267" s="89" t="n">
        <f aca="false">'Data Entry'!A1274</f>
        <v>0</v>
      </c>
      <c r="B1267" s="90" t="n">
        <f aca="false">(('Data Entry'!B1274+2415019)+('Data Entry'!E1274-0.5))-'Data Entry'!$F$11-DAY('Data Entry'!B1274)+2450000</f>
        <v>2455927.5</v>
      </c>
      <c r="C1267" s="91" t="n">
        <f aca="false">'Data Entry'!G1274</f>
        <v>0</v>
      </c>
      <c r="D1267" s="80" t="str">
        <f aca="false">IF('Data Entry'!K1274=0,"na",'Data Entry'!K1274)</f>
        <v>na</v>
      </c>
      <c r="E1267" s="92" t="n">
        <f aca="false">'Data Entry'!H1274</f>
        <v>0</v>
      </c>
      <c r="F1267" s="92" t="n">
        <f aca="false">'Data Entry'!I1274</f>
        <v>0</v>
      </c>
      <c r="G1267" s="93" t="e">
        <f aca="false">'Data Entry'!J1274</f>
        <v>#N/A</v>
      </c>
      <c r="H1267" s="80" t="str">
        <f aca="false">IF('Data Entry'!L1274="","na",'Data Entry'!L1274)</f>
        <v>na</v>
      </c>
    </row>
    <row r="1268" customFormat="false" ht="15" hidden="false" customHeight="false" outlineLevel="0" collapsed="false">
      <c r="A1268" s="89" t="n">
        <f aca="false">'Data Entry'!A1275</f>
        <v>0</v>
      </c>
      <c r="B1268" s="90" t="n">
        <f aca="false">(('Data Entry'!B1275+2415019)+('Data Entry'!E1275-0.5))-'Data Entry'!$F$11-DAY('Data Entry'!B1275)+2450000</f>
        <v>2455927.5</v>
      </c>
      <c r="C1268" s="91" t="n">
        <f aca="false">'Data Entry'!G1275</f>
        <v>0</v>
      </c>
      <c r="D1268" s="80" t="str">
        <f aca="false">IF('Data Entry'!K1275=0,"na",'Data Entry'!K1275)</f>
        <v>na</v>
      </c>
      <c r="E1268" s="92" t="n">
        <f aca="false">'Data Entry'!H1275</f>
        <v>0</v>
      </c>
      <c r="F1268" s="92" t="n">
        <f aca="false">'Data Entry'!I1275</f>
        <v>0</v>
      </c>
      <c r="G1268" s="93" t="e">
        <f aca="false">'Data Entry'!J1275</f>
        <v>#N/A</v>
      </c>
      <c r="H1268" s="80" t="str">
        <f aca="false">IF('Data Entry'!L1275="","na",'Data Entry'!L1275)</f>
        <v>na</v>
      </c>
    </row>
    <row r="1269" customFormat="false" ht="15" hidden="false" customHeight="false" outlineLevel="0" collapsed="false">
      <c r="A1269" s="89" t="n">
        <f aca="false">'Data Entry'!A1276</f>
        <v>0</v>
      </c>
      <c r="B1269" s="90" t="n">
        <f aca="false">(('Data Entry'!B1276+2415019)+('Data Entry'!E1276-0.5))-'Data Entry'!$F$11-DAY('Data Entry'!B1276)+2450000</f>
        <v>2455927.5</v>
      </c>
      <c r="C1269" s="91" t="n">
        <f aca="false">'Data Entry'!G1276</f>
        <v>0</v>
      </c>
      <c r="D1269" s="80" t="str">
        <f aca="false">IF('Data Entry'!K1276=0,"na",'Data Entry'!K1276)</f>
        <v>na</v>
      </c>
      <c r="E1269" s="92" t="n">
        <f aca="false">'Data Entry'!H1276</f>
        <v>0</v>
      </c>
      <c r="F1269" s="92" t="n">
        <f aca="false">'Data Entry'!I1276</f>
        <v>0</v>
      </c>
      <c r="G1269" s="93" t="e">
        <f aca="false">'Data Entry'!J1276</f>
        <v>#N/A</v>
      </c>
      <c r="H1269" s="80" t="str">
        <f aca="false">IF('Data Entry'!L1276="","na",'Data Entry'!L1276)</f>
        <v>na</v>
      </c>
    </row>
    <row r="1270" customFormat="false" ht="15" hidden="false" customHeight="false" outlineLevel="0" collapsed="false">
      <c r="A1270" s="89" t="n">
        <f aca="false">'Data Entry'!A1277</f>
        <v>0</v>
      </c>
      <c r="B1270" s="90" t="n">
        <f aca="false">(('Data Entry'!B1277+2415019)+('Data Entry'!E1277-0.5))-'Data Entry'!$F$11-DAY('Data Entry'!B1277)+2450000</f>
        <v>2455927.5</v>
      </c>
      <c r="C1270" s="91" t="n">
        <f aca="false">'Data Entry'!G1277</f>
        <v>0</v>
      </c>
      <c r="D1270" s="80" t="str">
        <f aca="false">IF('Data Entry'!K1277=0,"na",'Data Entry'!K1277)</f>
        <v>na</v>
      </c>
      <c r="E1270" s="92" t="n">
        <f aca="false">'Data Entry'!H1277</f>
        <v>0</v>
      </c>
      <c r="F1270" s="92" t="n">
        <f aca="false">'Data Entry'!I1277</f>
        <v>0</v>
      </c>
      <c r="G1270" s="93" t="e">
        <f aca="false">'Data Entry'!J1277</f>
        <v>#N/A</v>
      </c>
      <c r="H1270" s="80" t="str">
        <f aca="false">IF('Data Entry'!L1277="","na",'Data Entry'!L1277)</f>
        <v>na</v>
      </c>
    </row>
    <row r="1271" customFormat="false" ht="15" hidden="false" customHeight="false" outlineLevel="0" collapsed="false">
      <c r="A1271" s="89" t="n">
        <f aca="false">'Data Entry'!A1278</f>
        <v>0</v>
      </c>
      <c r="B1271" s="90" t="n">
        <f aca="false">(('Data Entry'!B1278+2415019)+('Data Entry'!E1278-0.5))-'Data Entry'!$F$11-DAY('Data Entry'!B1278)+2450000</f>
        <v>2455927.5</v>
      </c>
      <c r="C1271" s="91" t="n">
        <f aca="false">'Data Entry'!G1278</f>
        <v>0</v>
      </c>
      <c r="D1271" s="80" t="str">
        <f aca="false">IF('Data Entry'!K1278=0,"na",'Data Entry'!K1278)</f>
        <v>na</v>
      </c>
      <c r="E1271" s="92" t="n">
        <f aca="false">'Data Entry'!H1278</f>
        <v>0</v>
      </c>
      <c r="F1271" s="92" t="n">
        <f aca="false">'Data Entry'!I1278</f>
        <v>0</v>
      </c>
      <c r="G1271" s="93" t="e">
        <f aca="false">'Data Entry'!J1278</f>
        <v>#N/A</v>
      </c>
      <c r="H1271" s="80" t="str">
        <f aca="false">IF('Data Entry'!L1278="","na",'Data Entry'!L1278)</f>
        <v>na</v>
      </c>
    </row>
    <row r="1272" customFormat="false" ht="15" hidden="false" customHeight="false" outlineLevel="0" collapsed="false">
      <c r="A1272" s="89" t="n">
        <f aca="false">'Data Entry'!A1279</f>
        <v>0</v>
      </c>
      <c r="B1272" s="90" t="n">
        <f aca="false">(('Data Entry'!B1279+2415019)+('Data Entry'!E1279-0.5))-'Data Entry'!$F$11-DAY('Data Entry'!B1279)+2450000</f>
        <v>2455927.5</v>
      </c>
      <c r="C1272" s="91" t="n">
        <f aca="false">'Data Entry'!G1279</f>
        <v>0</v>
      </c>
      <c r="D1272" s="80" t="str">
        <f aca="false">IF('Data Entry'!K1279=0,"na",'Data Entry'!K1279)</f>
        <v>na</v>
      </c>
      <c r="E1272" s="92" t="n">
        <f aca="false">'Data Entry'!H1279</f>
        <v>0</v>
      </c>
      <c r="F1272" s="92" t="n">
        <f aca="false">'Data Entry'!I1279</f>
        <v>0</v>
      </c>
      <c r="G1272" s="93" t="e">
        <f aca="false">'Data Entry'!J1279</f>
        <v>#N/A</v>
      </c>
      <c r="H1272" s="80" t="str">
        <f aca="false">IF('Data Entry'!L1279="","na",'Data Entry'!L1279)</f>
        <v>na</v>
      </c>
    </row>
    <row r="1273" customFormat="false" ht="15" hidden="false" customHeight="false" outlineLevel="0" collapsed="false">
      <c r="A1273" s="89" t="n">
        <f aca="false">'Data Entry'!A1280</f>
        <v>0</v>
      </c>
      <c r="B1273" s="90" t="n">
        <f aca="false">(('Data Entry'!B1280+2415019)+('Data Entry'!E1280-0.5))-'Data Entry'!$F$11-DAY('Data Entry'!B1280)+2450000</f>
        <v>2455927.5</v>
      </c>
      <c r="C1273" s="91" t="n">
        <f aca="false">'Data Entry'!G1280</f>
        <v>0</v>
      </c>
      <c r="D1273" s="80" t="str">
        <f aca="false">IF('Data Entry'!K1280=0,"na",'Data Entry'!K1280)</f>
        <v>na</v>
      </c>
      <c r="E1273" s="92" t="n">
        <f aca="false">'Data Entry'!H1280</f>
        <v>0</v>
      </c>
      <c r="F1273" s="92" t="n">
        <f aca="false">'Data Entry'!I1280</f>
        <v>0</v>
      </c>
      <c r="G1273" s="93" t="e">
        <f aca="false">'Data Entry'!J1280</f>
        <v>#N/A</v>
      </c>
      <c r="H1273" s="80" t="str">
        <f aca="false">IF('Data Entry'!L1280="","na",'Data Entry'!L1280)</f>
        <v>na</v>
      </c>
    </row>
    <row r="1274" customFormat="false" ht="15" hidden="false" customHeight="false" outlineLevel="0" collapsed="false">
      <c r="A1274" s="89" t="n">
        <f aca="false">'Data Entry'!A1281</f>
        <v>0</v>
      </c>
      <c r="B1274" s="90" t="n">
        <f aca="false">(('Data Entry'!B1281+2415019)+('Data Entry'!E1281-0.5))-'Data Entry'!$F$11-DAY('Data Entry'!B1281)+2450000</f>
        <v>2455927.5</v>
      </c>
      <c r="C1274" s="91" t="n">
        <f aca="false">'Data Entry'!G1281</f>
        <v>0</v>
      </c>
      <c r="D1274" s="80" t="str">
        <f aca="false">IF('Data Entry'!K1281=0,"na",'Data Entry'!K1281)</f>
        <v>na</v>
      </c>
      <c r="E1274" s="92" t="n">
        <f aca="false">'Data Entry'!H1281</f>
        <v>0</v>
      </c>
      <c r="F1274" s="92" t="n">
        <f aca="false">'Data Entry'!I1281</f>
        <v>0</v>
      </c>
      <c r="G1274" s="93" t="e">
        <f aca="false">'Data Entry'!J1281</f>
        <v>#N/A</v>
      </c>
      <c r="H1274" s="80" t="str">
        <f aca="false">IF('Data Entry'!L1281="","na",'Data Entry'!L1281)</f>
        <v>na</v>
      </c>
    </row>
    <row r="1275" customFormat="false" ht="15" hidden="false" customHeight="false" outlineLevel="0" collapsed="false">
      <c r="A1275" s="89" t="n">
        <f aca="false">'Data Entry'!A1282</f>
        <v>0</v>
      </c>
      <c r="B1275" s="90" t="n">
        <f aca="false">(('Data Entry'!B1282+2415019)+('Data Entry'!E1282-0.5))-'Data Entry'!$F$11-DAY('Data Entry'!B1282)+2450000</f>
        <v>2455927.5</v>
      </c>
      <c r="C1275" s="91" t="n">
        <f aca="false">'Data Entry'!G1282</f>
        <v>0</v>
      </c>
      <c r="D1275" s="80" t="str">
        <f aca="false">IF('Data Entry'!K1282=0,"na",'Data Entry'!K1282)</f>
        <v>na</v>
      </c>
      <c r="E1275" s="92" t="n">
        <f aca="false">'Data Entry'!H1282</f>
        <v>0</v>
      </c>
      <c r="F1275" s="92" t="n">
        <f aca="false">'Data Entry'!I1282</f>
        <v>0</v>
      </c>
      <c r="G1275" s="93" t="e">
        <f aca="false">'Data Entry'!J1282</f>
        <v>#N/A</v>
      </c>
      <c r="H1275" s="80" t="str">
        <f aca="false">IF('Data Entry'!L1282="","na",'Data Entry'!L1282)</f>
        <v>na</v>
      </c>
    </row>
    <row r="1276" customFormat="false" ht="15" hidden="false" customHeight="false" outlineLevel="0" collapsed="false">
      <c r="A1276" s="89" t="n">
        <f aca="false">'Data Entry'!A1283</f>
        <v>0</v>
      </c>
      <c r="B1276" s="90" t="n">
        <f aca="false">(('Data Entry'!B1283+2415019)+('Data Entry'!E1283-0.5))-'Data Entry'!$F$11-DAY('Data Entry'!B1283)+2450000</f>
        <v>2455927.5</v>
      </c>
      <c r="C1276" s="91" t="n">
        <f aca="false">'Data Entry'!G1283</f>
        <v>0</v>
      </c>
      <c r="D1276" s="80" t="str">
        <f aca="false">IF('Data Entry'!K1283=0,"na",'Data Entry'!K1283)</f>
        <v>na</v>
      </c>
      <c r="E1276" s="92" t="n">
        <f aca="false">'Data Entry'!H1283</f>
        <v>0</v>
      </c>
      <c r="F1276" s="92" t="n">
        <f aca="false">'Data Entry'!I1283</f>
        <v>0</v>
      </c>
      <c r="G1276" s="93" t="e">
        <f aca="false">'Data Entry'!J1283</f>
        <v>#N/A</v>
      </c>
      <c r="H1276" s="80" t="str">
        <f aca="false">IF('Data Entry'!L1283="","na",'Data Entry'!L1283)</f>
        <v>na</v>
      </c>
    </row>
    <row r="1277" customFormat="false" ht="15" hidden="false" customHeight="false" outlineLevel="0" collapsed="false">
      <c r="A1277" s="89" t="n">
        <f aca="false">'Data Entry'!A1284</f>
        <v>0</v>
      </c>
      <c r="B1277" s="90" t="n">
        <f aca="false">(('Data Entry'!B1284+2415019)+('Data Entry'!E1284-0.5))-'Data Entry'!$F$11-DAY('Data Entry'!B1284)+2450000</f>
        <v>2455927.5</v>
      </c>
      <c r="C1277" s="91" t="n">
        <f aca="false">'Data Entry'!G1284</f>
        <v>0</v>
      </c>
      <c r="D1277" s="80" t="str">
        <f aca="false">IF('Data Entry'!K1284=0,"na",'Data Entry'!K1284)</f>
        <v>na</v>
      </c>
      <c r="E1277" s="92" t="n">
        <f aca="false">'Data Entry'!H1284</f>
        <v>0</v>
      </c>
      <c r="F1277" s="92" t="n">
        <f aca="false">'Data Entry'!I1284</f>
        <v>0</v>
      </c>
      <c r="G1277" s="93" t="e">
        <f aca="false">'Data Entry'!J1284</f>
        <v>#N/A</v>
      </c>
      <c r="H1277" s="80" t="str">
        <f aca="false">IF('Data Entry'!L1284="","na",'Data Entry'!L1284)</f>
        <v>na</v>
      </c>
    </row>
    <row r="1278" customFormat="false" ht="15" hidden="false" customHeight="false" outlineLevel="0" collapsed="false">
      <c r="A1278" s="89" t="n">
        <f aca="false">'Data Entry'!A1285</f>
        <v>0</v>
      </c>
      <c r="B1278" s="90" t="n">
        <f aca="false">(('Data Entry'!B1285+2415019)+('Data Entry'!E1285-0.5))-'Data Entry'!$F$11-DAY('Data Entry'!B1285)+2450000</f>
        <v>2455927.5</v>
      </c>
      <c r="C1278" s="91" t="n">
        <f aca="false">'Data Entry'!G1285</f>
        <v>0</v>
      </c>
      <c r="D1278" s="80" t="str">
        <f aca="false">IF('Data Entry'!K1285=0,"na",'Data Entry'!K1285)</f>
        <v>na</v>
      </c>
      <c r="E1278" s="92" t="n">
        <f aca="false">'Data Entry'!H1285</f>
        <v>0</v>
      </c>
      <c r="F1278" s="92" t="n">
        <f aca="false">'Data Entry'!I1285</f>
        <v>0</v>
      </c>
      <c r="G1278" s="93" t="e">
        <f aca="false">'Data Entry'!J1285</f>
        <v>#N/A</v>
      </c>
      <c r="H1278" s="80" t="str">
        <f aca="false">IF('Data Entry'!L1285="","na",'Data Entry'!L1285)</f>
        <v>na</v>
      </c>
    </row>
    <row r="1279" customFormat="false" ht="15" hidden="false" customHeight="false" outlineLevel="0" collapsed="false">
      <c r="A1279" s="89" t="n">
        <f aca="false">'Data Entry'!A1286</f>
        <v>0</v>
      </c>
      <c r="B1279" s="90" t="n">
        <f aca="false">(('Data Entry'!B1286+2415019)+('Data Entry'!E1286-0.5))-'Data Entry'!$F$11-DAY('Data Entry'!B1286)+2450000</f>
        <v>2455927.5</v>
      </c>
      <c r="C1279" s="91" t="n">
        <f aca="false">'Data Entry'!G1286</f>
        <v>0</v>
      </c>
      <c r="D1279" s="80" t="str">
        <f aca="false">IF('Data Entry'!K1286=0,"na",'Data Entry'!K1286)</f>
        <v>na</v>
      </c>
      <c r="E1279" s="92" t="n">
        <f aca="false">'Data Entry'!H1286</f>
        <v>0</v>
      </c>
      <c r="F1279" s="92" t="n">
        <f aca="false">'Data Entry'!I1286</f>
        <v>0</v>
      </c>
      <c r="G1279" s="93" t="e">
        <f aca="false">'Data Entry'!J1286</f>
        <v>#N/A</v>
      </c>
      <c r="H1279" s="80" t="str">
        <f aca="false">IF('Data Entry'!L1286="","na",'Data Entry'!L1286)</f>
        <v>na</v>
      </c>
    </row>
    <row r="1280" customFormat="false" ht="15" hidden="false" customHeight="false" outlineLevel="0" collapsed="false">
      <c r="A1280" s="89" t="n">
        <f aca="false">'Data Entry'!A1287</f>
        <v>0</v>
      </c>
      <c r="B1280" s="90" t="n">
        <f aca="false">(('Data Entry'!B1287+2415019)+('Data Entry'!E1287-0.5))-'Data Entry'!$F$11-DAY('Data Entry'!B1287)+2450000</f>
        <v>2455927.5</v>
      </c>
      <c r="C1280" s="91" t="n">
        <f aca="false">'Data Entry'!G1287</f>
        <v>0</v>
      </c>
      <c r="D1280" s="80" t="str">
        <f aca="false">IF('Data Entry'!K1287=0,"na",'Data Entry'!K1287)</f>
        <v>na</v>
      </c>
      <c r="E1280" s="92" t="n">
        <f aca="false">'Data Entry'!H1287</f>
        <v>0</v>
      </c>
      <c r="F1280" s="92" t="n">
        <f aca="false">'Data Entry'!I1287</f>
        <v>0</v>
      </c>
      <c r="G1280" s="93" t="e">
        <f aca="false">'Data Entry'!J1287</f>
        <v>#N/A</v>
      </c>
      <c r="H1280" s="80" t="str">
        <f aca="false">IF('Data Entry'!L1287="","na",'Data Entry'!L1287)</f>
        <v>na</v>
      </c>
    </row>
    <row r="1281" customFormat="false" ht="15" hidden="false" customHeight="false" outlineLevel="0" collapsed="false">
      <c r="A1281" s="89" t="n">
        <f aca="false">'Data Entry'!A1288</f>
        <v>0</v>
      </c>
      <c r="B1281" s="90" t="n">
        <f aca="false">(('Data Entry'!B1288+2415019)+('Data Entry'!E1288-0.5))-'Data Entry'!$F$11-DAY('Data Entry'!B1288)+2450000</f>
        <v>2455927.5</v>
      </c>
      <c r="C1281" s="91" t="n">
        <f aca="false">'Data Entry'!G1288</f>
        <v>0</v>
      </c>
      <c r="D1281" s="80" t="str">
        <f aca="false">IF('Data Entry'!K1288=0,"na",'Data Entry'!K1288)</f>
        <v>na</v>
      </c>
      <c r="E1281" s="92" t="n">
        <f aca="false">'Data Entry'!H1288</f>
        <v>0</v>
      </c>
      <c r="F1281" s="92" t="n">
        <f aca="false">'Data Entry'!I1288</f>
        <v>0</v>
      </c>
      <c r="G1281" s="93" t="e">
        <f aca="false">'Data Entry'!J1288</f>
        <v>#N/A</v>
      </c>
      <c r="H1281" s="80" t="str">
        <f aca="false">IF('Data Entry'!L1288="","na",'Data Entry'!L1288)</f>
        <v>na</v>
      </c>
    </row>
    <row r="1282" customFormat="false" ht="15" hidden="false" customHeight="false" outlineLevel="0" collapsed="false">
      <c r="A1282" s="89" t="n">
        <f aca="false">'Data Entry'!A1289</f>
        <v>0</v>
      </c>
      <c r="B1282" s="90" t="n">
        <f aca="false">(('Data Entry'!B1289+2415019)+('Data Entry'!E1289-0.5))-'Data Entry'!$F$11-DAY('Data Entry'!B1289)+2450000</f>
        <v>2455927.5</v>
      </c>
      <c r="C1282" s="91" t="n">
        <f aca="false">'Data Entry'!G1289</f>
        <v>0</v>
      </c>
      <c r="D1282" s="80" t="str">
        <f aca="false">IF('Data Entry'!K1289=0,"na",'Data Entry'!K1289)</f>
        <v>na</v>
      </c>
      <c r="E1282" s="92" t="n">
        <f aca="false">'Data Entry'!H1289</f>
        <v>0</v>
      </c>
      <c r="F1282" s="92" t="n">
        <f aca="false">'Data Entry'!I1289</f>
        <v>0</v>
      </c>
      <c r="G1282" s="93" t="e">
        <f aca="false">'Data Entry'!J1289</f>
        <v>#N/A</v>
      </c>
      <c r="H1282" s="80" t="str">
        <f aca="false">IF('Data Entry'!L1289="","na",'Data Entry'!L1289)</f>
        <v>na</v>
      </c>
    </row>
    <row r="1283" customFormat="false" ht="15" hidden="false" customHeight="false" outlineLevel="0" collapsed="false">
      <c r="A1283" s="89" t="n">
        <f aca="false">'Data Entry'!A1290</f>
        <v>0</v>
      </c>
      <c r="B1283" s="90" t="n">
        <f aca="false">(('Data Entry'!B1290+2415019)+('Data Entry'!E1290-0.5))-'Data Entry'!$F$11-DAY('Data Entry'!B1290)+2450000</f>
        <v>2455927.5</v>
      </c>
      <c r="C1283" s="91" t="n">
        <f aca="false">'Data Entry'!G1290</f>
        <v>0</v>
      </c>
      <c r="D1283" s="80" t="str">
        <f aca="false">IF('Data Entry'!K1290=0,"na",'Data Entry'!K1290)</f>
        <v>na</v>
      </c>
      <c r="E1283" s="92" t="n">
        <f aca="false">'Data Entry'!H1290</f>
        <v>0</v>
      </c>
      <c r="F1283" s="92" t="n">
        <f aca="false">'Data Entry'!I1290</f>
        <v>0</v>
      </c>
      <c r="G1283" s="93" t="e">
        <f aca="false">'Data Entry'!J1290</f>
        <v>#N/A</v>
      </c>
      <c r="H1283" s="80" t="str">
        <f aca="false">IF('Data Entry'!L1290="","na",'Data Entry'!L1290)</f>
        <v>na</v>
      </c>
    </row>
    <row r="1284" customFormat="false" ht="15" hidden="false" customHeight="false" outlineLevel="0" collapsed="false">
      <c r="A1284" s="89" t="n">
        <f aca="false">'Data Entry'!A1291</f>
        <v>0</v>
      </c>
      <c r="B1284" s="90" t="n">
        <f aca="false">(('Data Entry'!B1291+2415019)+('Data Entry'!E1291-0.5))-'Data Entry'!$F$11-DAY('Data Entry'!B1291)+2450000</f>
        <v>2455927.5</v>
      </c>
      <c r="C1284" s="91" t="n">
        <f aca="false">'Data Entry'!G1291</f>
        <v>0</v>
      </c>
      <c r="D1284" s="80" t="str">
        <f aca="false">IF('Data Entry'!K1291=0,"na",'Data Entry'!K1291)</f>
        <v>na</v>
      </c>
      <c r="E1284" s="92" t="n">
        <f aca="false">'Data Entry'!H1291</f>
        <v>0</v>
      </c>
      <c r="F1284" s="92" t="n">
        <f aca="false">'Data Entry'!I1291</f>
        <v>0</v>
      </c>
      <c r="G1284" s="93" t="e">
        <f aca="false">'Data Entry'!J1291</f>
        <v>#N/A</v>
      </c>
      <c r="H1284" s="80" t="str">
        <f aca="false">IF('Data Entry'!L1291="","na",'Data Entry'!L1291)</f>
        <v>na</v>
      </c>
    </row>
    <row r="1285" customFormat="false" ht="15" hidden="false" customHeight="false" outlineLevel="0" collapsed="false">
      <c r="A1285" s="89" t="n">
        <f aca="false">'Data Entry'!A1292</f>
        <v>0</v>
      </c>
      <c r="B1285" s="90" t="n">
        <f aca="false">(('Data Entry'!B1292+2415019)+('Data Entry'!E1292-0.5))-'Data Entry'!$F$11-DAY('Data Entry'!B1292)+2450000</f>
        <v>2455927.5</v>
      </c>
      <c r="C1285" s="91" t="n">
        <f aca="false">'Data Entry'!G1292</f>
        <v>0</v>
      </c>
      <c r="D1285" s="80" t="str">
        <f aca="false">IF('Data Entry'!K1292=0,"na",'Data Entry'!K1292)</f>
        <v>na</v>
      </c>
      <c r="E1285" s="92" t="n">
        <f aca="false">'Data Entry'!H1292</f>
        <v>0</v>
      </c>
      <c r="F1285" s="92" t="n">
        <f aca="false">'Data Entry'!I1292</f>
        <v>0</v>
      </c>
      <c r="G1285" s="93" t="e">
        <f aca="false">'Data Entry'!J1292</f>
        <v>#N/A</v>
      </c>
      <c r="H1285" s="80" t="str">
        <f aca="false">IF('Data Entry'!L1292="","na",'Data Entry'!L1292)</f>
        <v>na</v>
      </c>
    </row>
    <row r="1286" customFormat="false" ht="15" hidden="false" customHeight="false" outlineLevel="0" collapsed="false">
      <c r="A1286" s="89" t="n">
        <f aca="false">'Data Entry'!A1293</f>
        <v>0</v>
      </c>
      <c r="B1286" s="90" t="n">
        <f aca="false">(('Data Entry'!B1293+2415019)+('Data Entry'!E1293-0.5))-'Data Entry'!$F$11-DAY('Data Entry'!B1293)+2450000</f>
        <v>2455927.5</v>
      </c>
      <c r="C1286" s="91" t="n">
        <f aca="false">'Data Entry'!G1293</f>
        <v>0</v>
      </c>
      <c r="D1286" s="80" t="str">
        <f aca="false">IF('Data Entry'!K1293=0,"na",'Data Entry'!K1293)</f>
        <v>na</v>
      </c>
      <c r="E1286" s="92" t="n">
        <f aca="false">'Data Entry'!H1293</f>
        <v>0</v>
      </c>
      <c r="F1286" s="92" t="n">
        <f aca="false">'Data Entry'!I1293</f>
        <v>0</v>
      </c>
      <c r="G1286" s="93" t="e">
        <f aca="false">'Data Entry'!J1293</f>
        <v>#N/A</v>
      </c>
      <c r="H1286" s="80" t="str">
        <f aca="false">IF('Data Entry'!L1293="","na",'Data Entry'!L1293)</f>
        <v>na</v>
      </c>
    </row>
    <row r="1287" customFormat="false" ht="15" hidden="false" customHeight="false" outlineLevel="0" collapsed="false">
      <c r="A1287" s="89" t="n">
        <f aca="false">'Data Entry'!A1294</f>
        <v>0</v>
      </c>
      <c r="B1287" s="90" t="n">
        <f aca="false">(('Data Entry'!B1294+2415019)+('Data Entry'!E1294-0.5))-'Data Entry'!$F$11-DAY('Data Entry'!B1294)+2450000</f>
        <v>2455927.5</v>
      </c>
      <c r="C1287" s="91" t="n">
        <f aca="false">'Data Entry'!G1294</f>
        <v>0</v>
      </c>
      <c r="D1287" s="80" t="str">
        <f aca="false">IF('Data Entry'!K1294=0,"na",'Data Entry'!K1294)</f>
        <v>na</v>
      </c>
      <c r="E1287" s="92" t="n">
        <f aca="false">'Data Entry'!H1294</f>
        <v>0</v>
      </c>
      <c r="F1287" s="92" t="n">
        <f aca="false">'Data Entry'!I1294</f>
        <v>0</v>
      </c>
      <c r="G1287" s="93" t="e">
        <f aca="false">'Data Entry'!J1294</f>
        <v>#N/A</v>
      </c>
      <c r="H1287" s="80" t="str">
        <f aca="false">IF('Data Entry'!L1294="","na",'Data Entry'!L1294)</f>
        <v>na</v>
      </c>
    </row>
    <row r="1288" customFormat="false" ht="15" hidden="false" customHeight="false" outlineLevel="0" collapsed="false">
      <c r="A1288" s="89" t="n">
        <f aca="false">'Data Entry'!A1295</f>
        <v>0</v>
      </c>
      <c r="B1288" s="90" t="n">
        <f aca="false">(('Data Entry'!B1295+2415019)+('Data Entry'!E1295-0.5))-'Data Entry'!$F$11-DAY('Data Entry'!B1295)+2450000</f>
        <v>2455927.5</v>
      </c>
      <c r="C1288" s="91" t="n">
        <f aca="false">'Data Entry'!G1295</f>
        <v>0</v>
      </c>
      <c r="D1288" s="80" t="str">
        <f aca="false">IF('Data Entry'!K1295=0,"na",'Data Entry'!K1295)</f>
        <v>na</v>
      </c>
      <c r="E1288" s="92" t="n">
        <f aca="false">'Data Entry'!H1295</f>
        <v>0</v>
      </c>
      <c r="F1288" s="92" t="n">
        <f aca="false">'Data Entry'!I1295</f>
        <v>0</v>
      </c>
      <c r="G1288" s="93" t="e">
        <f aca="false">'Data Entry'!J1295</f>
        <v>#N/A</v>
      </c>
      <c r="H1288" s="80" t="str">
        <f aca="false">IF('Data Entry'!L1295="","na",'Data Entry'!L1295)</f>
        <v>na</v>
      </c>
    </row>
    <row r="1289" customFormat="false" ht="15" hidden="false" customHeight="false" outlineLevel="0" collapsed="false">
      <c r="A1289" s="89" t="n">
        <f aca="false">'Data Entry'!A1296</f>
        <v>0</v>
      </c>
      <c r="B1289" s="90" t="n">
        <f aca="false">(('Data Entry'!B1296+2415019)+('Data Entry'!E1296-0.5))-'Data Entry'!$F$11-DAY('Data Entry'!B1296)+2450000</f>
        <v>2455927.5</v>
      </c>
      <c r="C1289" s="91" t="n">
        <f aca="false">'Data Entry'!G1296</f>
        <v>0</v>
      </c>
      <c r="D1289" s="80" t="str">
        <f aca="false">IF('Data Entry'!K1296=0,"na",'Data Entry'!K1296)</f>
        <v>na</v>
      </c>
      <c r="E1289" s="92" t="n">
        <f aca="false">'Data Entry'!H1296</f>
        <v>0</v>
      </c>
      <c r="F1289" s="92" t="n">
        <f aca="false">'Data Entry'!I1296</f>
        <v>0</v>
      </c>
      <c r="G1289" s="93" t="e">
        <f aca="false">'Data Entry'!J1296</f>
        <v>#N/A</v>
      </c>
      <c r="H1289" s="80" t="str">
        <f aca="false">IF('Data Entry'!L1296="","na",'Data Entry'!L1296)</f>
        <v>na</v>
      </c>
    </row>
    <row r="1290" customFormat="false" ht="15" hidden="false" customHeight="false" outlineLevel="0" collapsed="false">
      <c r="A1290" s="89" t="n">
        <f aca="false">'Data Entry'!A1297</f>
        <v>0</v>
      </c>
      <c r="B1290" s="90" t="n">
        <f aca="false">(('Data Entry'!B1297+2415019)+('Data Entry'!E1297-0.5))-'Data Entry'!$F$11-DAY('Data Entry'!B1297)+2450000</f>
        <v>2455927.5</v>
      </c>
      <c r="C1290" s="91" t="n">
        <f aca="false">'Data Entry'!G1297</f>
        <v>0</v>
      </c>
      <c r="D1290" s="80" t="str">
        <f aca="false">IF('Data Entry'!K1297=0,"na",'Data Entry'!K1297)</f>
        <v>na</v>
      </c>
      <c r="E1290" s="92" t="n">
        <f aca="false">'Data Entry'!H1297</f>
        <v>0</v>
      </c>
      <c r="F1290" s="92" t="n">
        <f aca="false">'Data Entry'!I1297</f>
        <v>0</v>
      </c>
      <c r="G1290" s="93" t="e">
        <f aca="false">'Data Entry'!J1297</f>
        <v>#N/A</v>
      </c>
      <c r="H1290" s="80" t="str">
        <f aca="false">IF('Data Entry'!L1297="","na",'Data Entry'!L1297)</f>
        <v>na</v>
      </c>
    </row>
    <row r="1291" customFormat="false" ht="15" hidden="false" customHeight="false" outlineLevel="0" collapsed="false">
      <c r="A1291" s="89" t="n">
        <f aca="false">'Data Entry'!A1298</f>
        <v>0</v>
      </c>
      <c r="B1291" s="90" t="n">
        <f aca="false">(('Data Entry'!B1298+2415019)+('Data Entry'!E1298-0.5))-'Data Entry'!$F$11-DAY('Data Entry'!B1298)+2450000</f>
        <v>2455927.5</v>
      </c>
      <c r="C1291" s="91" t="n">
        <f aca="false">'Data Entry'!G1298</f>
        <v>0</v>
      </c>
      <c r="D1291" s="80" t="str">
        <f aca="false">IF('Data Entry'!K1298=0,"na",'Data Entry'!K1298)</f>
        <v>na</v>
      </c>
      <c r="E1291" s="92" t="n">
        <f aca="false">'Data Entry'!H1298</f>
        <v>0</v>
      </c>
      <c r="F1291" s="92" t="n">
        <f aca="false">'Data Entry'!I1298</f>
        <v>0</v>
      </c>
      <c r="G1291" s="93" t="e">
        <f aca="false">'Data Entry'!J1298</f>
        <v>#N/A</v>
      </c>
      <c r="H1291" s="80" t="str">
        <f aca="false">IF('Data Entry'!L1298="","na",'Data Entry'!L1298)</f>
        <v>na</v>
      </c>
    </row>
    <row r="1292" customFormat="false" ht="15" hidden="false" customHeight="false" outlineLevel="0" collapsed="false">
      <c r="A1292" s="89" t="n">
        <f aca="false">'Data Entry'!A1299</f>
        <v>0</v>
      </c>
      <c r="B1292" s="90" t="n">
        <f aca="false">(('Data Entry'!B1299+2415019)+('Data Entry'!E1299-0.5))-'Data Entry'!$F$11-DAY('Data Entry'!B1299)+2450000</f>
        <v>2455927.5</v>
      </c>
      <c r="C1292" s="91" t="n">
        <f aca="false">'Data Entry'!G1299</f>
        <v>0</v>
      </c>
      <c r="D1292" s="80" t="str">
        <f aca="false">IF('Data Entry'!K1299=0,"na",'Data Entry'!K1299)</f>
        <v>na</v>
      </c>
      <c r="E1292" s="92" t="n">
        <f aca="false">'Data Entry'!H1299</f>
        <v>0</v>
      </c>
      <c r="F1292" s="92" t="n">
        <f aca="false">'Data Entry'!I1299</f>
        <v>0</v>
      </c>
      <c r="G1292" s="93" t="e">
        <f aca="false">'Data Entry'!J1299</f>
        <v>#N/A</v>
      </c>
      <c r="H1292" s="80" t="str">
        <f aca="false">IF('Data Entry'!L1299="","na",'Data Entry'!L1299)</f>
        <v>na</v>
      </c>
    </row>
    <row r="1293" customFormat="false" ht="15" hidden="false" customHeight="false" outlineLevel="0" collapsed="false">
      <c r="A1293" s="89" t="n">
        <f aca="false">'Data Entry'!A1300</f>
        <v>0</v>
      </c>
      <c r="B1293" s="90" t="n">
        <f aca="false">(('Data Entry'!B1300+2415019)+('Data Entry'!E1300-0.5))-'Data Entry'!$F$11-DAY('Data Entry'!B1300)+2450000</f>
        <v>2455927.5</v>
      </c>
      <c r="C1293" s="91" t="n">
        <f aca="false">'Data Entry'!G1300</f>
        <v>0</v>
      </c>
      <c r="D1293" s="80" t="str">
        <f aca="false">IF('Data Entry'!K1300=0,"na",'Data Entry'!K1300)</f>
        <v>na</v>
      </c>
      <c r="E1293" s="92" t="n">
        <f aca="false">'Data Entry'!H1300</f>
        <v>0</v>
      </c>
      <c r="F1293" s="92" t="n">
        <f aca="false">'Data Entry'!I1300</f>
        <v>0</v>
      </c>
      <c r="G1293" s="93" t="e">
        <f aca="false">'Data Entry'!J1300</f>
        <v>#N/A</v>
      </c>
      <c r="H1293" s="80" t="str">
        <f aca="false">IF('Data Entry'!L1300="","na",'Data Entry'!L1300)</f>
        <v>na</v>
      </c>
    </row>
    <row r="1294" customFormat="false" ht="15" hidden="false" customHeight="false" outlineLevel="0" collapsed="false">
      <c r="A1294" s="89" t="n">
        <f aca="false">'Data Entry'!A1301</f>
        <v>0</v>
      </c>
      <c r="B1294" s="90" t="n">
        <f aca="false">(('Data Entry'!B1301+2415019)+('Data Entry'!E1301-0.5))-'Data Entry'!$F$11-DAY('Data Entry'!B1301)+2450000</f>
        <v>2455927.5</v>
      </c>
      <c r="C1294" s="91" t="n">
        <f aca="false">'Data Entry'!G1301</f>
        <v>0</v>
      </c>
      <c r="D1294" s="80" t="str">
        <f aca="false">IF('Data Entry'!K1301=0,"na",'Data Entry'!K1301)</f>
        <v>na</v>
      </c>
      <c r="E1294" s="92" t="n">
        <f aca="false">'Data Entry'!H1301</f>
        <v>0</v>
      </c>
      <c r="F1294" s="92" t="n">
        <f aca="false">'Data Entry'!I1301</f>
        <v>0</v>
      </c>
      <c r="G1294" s="93" t="e">
        <f aca="false">'Data Entry'!J1301</f>
        <v>#N/A</v>
      </c>
      <c r="H1294" s="80" t="str">
        <f aca="false">IF('Data Entry'!L1301="","na",'Data Entry'!L1301)</f>
        <v>na</v>
      </c>
    </row>
    <row r="1295" customFormat="false" ht="15" hidden="false" customHeight="false" outlineLevel="0" collapsed="false">
      <c r="A1295" s="89" t="n">
        <f aca="false">'Data Entry'!A1302</f>
        <v>0</v>
      </c>
      <c r="B1295" s="90" t="n">
        <f aca="false">(('Data Entry'!B1302+2415019)+('Data Entry'!E1302-0.5))-'Data Entry'!$F$11-DAY('Data Entry'!B1302)+2450000</f>
        <v>2455927.5</v>
      </c>
      <c r="C1295" s="91" t="n">
        <f aca="false">'Data Entry'!G1302</f>
        <v>0</v>
      </c>
      <c r="D1295" s="80" t="str">
        <f aca="false">IF('Data Entry'!K1302=0,"na",'Data Entry'!K1302)</f>
        <v>na</v>
      </c>
      <c r="E1295" s="92" t="n">
        <f aca="false">'Data Entry'!H1302</f>
        <v>0</v>
      </c>
      <c r="F1295" s="92" t="n">
        <f aca="false">'Data Entry'!I1302</f>
        <v>0</v>
      </c>
      <c r="G1295" s="93" t="e">
        <f aca="false">'Data Entry'!J1302</f>
        <v>#N/A</v>
      </c>
      <c r="H1295" s="80" t="str">
        <f aca="false">IF('Data Entry'!L1302="","na",'Data Entry'!L1302)</f>
        <v>na</v>
      </c>
    </row>
    <row r="1296" customFormat="false" ht="15" hidden="false" customHeight="false" outlineLevel="0" collapsed="false">
      <c r="A1296" s="89" t="n">
        <f aca="false">'Data Entry'!A1303</f>
        <v>0</v>
      </c>
      <c r="B1296" s="90" t="n">
        <f aca="false">(('Data Entry'!B1303+2415019)+('Data Entry'!E1303-0.5))-'Data Entry'!$F$11-DAY('Data Entry'!B1303)+2450000</f>
        <v>2455927.5</v>
      </c>
      <c r="C1296" s="91" t="n">
        <f aca="false">'Data Entry'!G1303</f>
        <v>0</v>
      </c>
      <c r="D1296" s="80" t="str">
        <f aca="false">IF('Data Entry'!K1303=0,"na",'Data Entry'!K1303)</f>
        <v>na</v>
      </c>
      <c r="E1296" s="92" t="n">
        <f aca="false">'Data Entry'!H1303</f>
        <v>0</v>
      </c>
      <c r="F1296" s="92" t="n">
        <f aca="false">'Data Entry'!I1303</f>
        <v>0</v>
      </c>
      <c r="G1296" s="93" t="e">
        <f aca="false">'Data Entry'!J1303</f>
        <v>#N/A</v>
      </c>
      <c r="H1296" s="80" t="str">
        <f aca="false">IF('Data Entry'!L1303="","na",'Data Entry'!L1303)</f>
        <v>na</v>
      </c>
    </row>
    <row r="1297" customFormat="false" ht="15" hidden="false" customHeight="false" outlineLevel="0" collapsed="false">
      <c r="A1297" s="89" t="n">
        <f aca="false">'Data Entry'!A1304</f>
        <v>0</v>
      </c>
      <c r="B1297" s="90" t="n">
        <f aca="false">(('Data Entry'!B1304+2415019)+('Data Entry'!E1304-0.5))-'Data Entry'!$F$11-DAY('Data Entry'!B1304)+2450000</f>
        <v>2455927.5</v>
      </c>
      <c r="C1297" s="91" t="n">
        <f aca="false">'Data Entry'!G1304</f>
        <v>0</v>
      </c>
      <c r="D1297" s="80" t="str">
        <f aca="false">IF('Data Entry'!K1304=0,"na",'Data Entry'!K1304)</f>
        <v>na</v>
      </c>
      <c r="E1297" s="92" t="n">
        <f aca="false">'Data Entry'!H1304</f>
        <v>0</v>
      </c>
      <c r="F1297" s="92" t="n">
        <f aca="false">'Data Entry'!I1304</f>
        <v>0</v>
      </c>
      <c r="G1297" s="93" t="e">
        <f aca="false">'Data Entry'!J1304</f>
        <v>#N/A</v>
      </c>
      <c r="H1297" s="80" t="str">
        <f aca="false">IF('Data Entry'!L1304="","na",'Data Entry'!L1304)</f>
        <v>na</v>
      </c>
    </row>
    <row r="1298" customFormat="false" ht="15" hidden="false" customHeight="false" outlineLevel="0" collapsed="false">
      <c r="A1298" s="89" t="n">
        <f aca="false">'Data Entry'!A1305</f>
        <v>0</v>
      </c>
      <c r="B1298" s="90" t="n">
        <f aca="false">(('Data Entry'!B1305+2415019)+('Data Entry'!E1305-0.5))-'Data Entry'!$F$11-DAY('Data Entry'!B1305)+2450000</f>
        <v>2455927.5</v>
      </c>
      <c r="C1298" s="91" t="n">
        <f aca="false">'Data Entry'!G1305</f>
        <v>0</v>
      </c>
      <c r="D1298" s="80" t="str">
        <f aca="false">IF('Data Entry'!K1305=0,"na",'Data Entry'!K1305)</f>
        <v>na</v>
      </c>
      <c r="E1298" s="92" t="n">
        <f aca="false">'Data Entry'!H1305</f>
        <v>0</v>
      </c>
      <c r="F1298" s="92" t="n">
        <f aca="false">'Data Entry'!I1305</f>
        <v>0</v>
      </c>
      <c r="G1298" s="93" t="e">
        <f aca="false">'Data Entry'!J1305</f>
        <v>#N/A</v>
      </c>
      <c r="H1298" s="80" t="str">
        <f aca="false">IF('Data Entry'!L1305="","na",'Data Entry'!L1305)</f>
        <v>na</v>
      </c>
    </row>
    <row r="1299" customFormat="false" ht="15" hidden="false" customHeight="false" outlineLevel="0" collapsed="false">
      <c r="A1299" s="89" t="n">
        <f aca="false">'Data Entry'!A1306</f>
        <v>0</v>
      </c>
      <c r="B1299" s="90" t="n">
        <f aca="false">(('Data Entry'!B1306+2415019)+('Data Entry'!E1306-0.5))-'Data Entry'!$F$11-DAY('Data Entry'!B1306)+2450000</f>
        <v>2455927.5</v>
      </c>
      <c r="C1299" s="91" t="n">
        <f aca="false">'Data Entry'!G1306</f>
        <v>0</v>
      </c>
      <c r="D1299" s="80" t="str">
        <f aca="false">IF('Data Entry'!K1306=0,"na",'Data Entry'!K1306)</f>
        <v>na</v>
      </c>
      <c r="E1299" s="92" t="n">
        <f aca="false">'Data Entry'!H1306</f>
        <v>0</v>
      </c>
      <c r="F1299" s="92" t="n">
        <f aca="false">'Data Entry'!I1306</f>
        <v>0</v>
      </c>
      <c r="G1299" s="93" t="e">
        <f aca="false">'Data Entry'!J1306</f>
        <v>#N/A</v>
      </c>
      <c r="H1299" s="80" t="str">
        <f aca="false">IF('Data Entry'!L1306="","na",'Data Entry'!L1306)</f>
        <v>na</v>
      </c>
    </row>
    <row r="1300" customFormat="false" ht="15" hidden="false" customHeight="false" outlineLevel="0" collapsed="false">
      <c r="A1300" s="89" t="n">
        <f aca="false">'Data Entry'!A1307</f>
        <v>0</v>
      </c>
      <c r="B1300" s="90" t="n">
        <f aca="false">(('Data Entry'!B1307+2415019)+('Data Entry'!E1307-0.5))-'Data Entry'!$F$11-DAY('Data Entry'!B1307)+2450000</f>
        <v>2455927.5</v>
      </c>
      <c r="C1300" s="91" t="n">
        <f aca="false">'Data Entry'!G1307</f>
        <v>0</v>
      </c>
      <c r="D1300" s="80" t="str">
        <f aca="false">IF('Data Entry'!K1307=0,"na",'Data Entry'!K1307)</f>
        <v>na</v>
      </c>
      <c r="E1300" s="92" t="n">
        <f aca="false">'Data Entry'!H1307</f>
        <v>0</v>
      </c>
      <c r="F1300" s="92" t="n">
        <f aca="false">'Data Entry'!I1307</f>
        <v>0</v>
      </c>
      <c r="G1300" s="93" t="e">
        <f aca="false">'Data Entry'!J1307</f>
        <v>#N/A</v>
      </c>
      <c r="H1300" s="80" t="str">
        <f aca="false">IF('Data Entry'!L1307="","na",'Data Entry'!L1307)</f>
        <v>na</v>
      </c>
    </row>
    <row r="1301" customFormat="false" ht="15" hidden="false" customHeight="false" outlineLevel="0" collapsed="false">
      <c r="A1301" s="89" t="n">
        <f aca="false">'Data Entry'!A1308</f>
        <v>0</v>
      </c>
      <c r="B1301" s="90" t="n">
        <f aca="false">(('Data Entry'!B1308+2415019)+('Data Entry'!E1308-0.5))-'Data Entry'!$F$11-DAY('Data Entry'!B1308)+2450000</f>
        <v>2455927.5</v>
      </c>
      <c r="C1301" s="91" t="n">
        <f aca="false">'Data Entry'!G1308</f>
        <v>0</v>
      </c>
      <c r="D1301" s="80" t="str">
        <f aca="false">IF('Data Entry'!K1308=0,"na",'Data Entry'!K1308)</f>
        <v>na</v>
      </c>
      <c r="E1301" s="92" t="n">
        <f aca="false">'Data Entry'!H1308</f>
        <v>0</v>
      </c>
      <c r="F1301" s="92" t="n">
        <f aca="false">'Data Entry'!I1308</f>
        <v>0</v>
      </c>
      <c r="G1301" s="93" t="e">
        <f aca="false">'Data Entry'!J1308</f>
        <v>#N/A</v>
      </c>
      <c r="H1301" s="80" t="str">
        <f aca="false">IF('Data Entry'!L1308="","na",'Data Entry'!L1308)</f>
        <v>na</v>
      </c>
    </row>
    <row r="1302" customFormat="false" ht="15" hidden="false" customHeight="false" outlineLevel="0" collapsed="false">
      <c r="A1302" s="89" t="n">
        <f aca="false">'Data Entry'!A1309</f>
        <v>0</v>
      </c>
      <c r="B1302" s="90" t="n">
        <f aca="false">(('Data Entry'!B1309+2415019)+('Data Entry'!E1309-0.5))-'Data Entry'!$F$11-DAY('Data Entry'!B1309)+2450000</f>
        <v>2455927.5</v>
      </c>
      <c r="C1302" s="91" t="n">
        <f aca="false">'Data Entry'!G1309</f>
        <v>0</v>
      </c>
      <c r="D1302" s="80" t="str">
        <f aca="false">IF('Data Entry'!K1309=0,"na",'Data Entry'!K1309)</f>
        <v>na</v>
      </c>
      <c r="E1302" s="92" t="n">
        <f aca="false">'Data Entry'!H1309</f>
        <v>0</v>
      </c>
      <c r="F1302" s="92" t="n">
        <f aca="false">'Data Entry'!I1309</f>
        <v>0</v>
      </c>
      <c r="G1302" s="93" t="e">
        <f aca="false">'Data Entry'!J1309</f>
        <v>#N/A</v>
      </c>
      <c r="H1302" s="80" t="str">
        <f aca="false">IF('Data Entry'!L1309="","na",'Data Entry'!L1309)</f>
        <v>na</v>
      </c>
    </row>
    <row r="1303" customFormat="false" ht="15" hidden="false" customHeight="false" outlineLevel="0" collapsed="false">
      <c r="A1303" s="89" t="n">
        <f aca="false">'Data Entry'!A1310</f>
        <v>0</v>
      </c>
      <c r="B1303" s="90" t="n">
        <f aca="false">(('Data Entry'!B1310+2415019)+('Data Entry'!E1310-0.5))-'Data Entry'!$F$11-DAY('Data Entry'!B1310)+2450000</f>
        <v>2455927.5</v>
      </c>
      <c r="C1303" s="91" t="n">
        <f aca="false">'Data Entry'!G1310</f>
        <v>0</v>
      </c>
      <c r="D1303" s="80" t="str">
        <f aca="false">IF('Data Entry'!K1310=0,"na",'Data Entry'!K1310)</f>
        <v>na</v>
      </c>
      <c r="E1303" s="92" t="n">
        <f aca="false">'Data Entry'!H1310</f>
        <v>0</v>
      </c>
      <c r="F1303" s="92" t="n">
        <f aca="false">'Data Entry'!I1310</f>
        <v>0</v>
      </c>
      <c r="G1303" s="93" t="e">
        <f aca="false">'Data Entry'!J1310</f>
        <v>#N/A</v>
      </c>
      <c r="H1303" s="80" t="str">
        <f aca="false">IF('Data Entry'!L1310="","na",'Data Entry'!L1310)</f>
        <v>na</v>
      </c>
    </row>
    <row r="1304" customFormat="false" ht="15" hidden="false" customHeight="false" outlineLevel="0" collapsed="false">
      <c r="A1304" s="89" t="n">
        <f aca="false">'Data Entry'!A1311</f>
        <v>0</v>
      </c>
      <c r="B1304" s="90" t="n">
        <f aca="false">(('Data Entry'!B1311+2415019)+('Data Entry'!E1311-0.5))-'Data Entry'!$F$11-DAY('Data Entry'!B1311)+2450000</f>
        <v>2455927.5</v>
      </c>
      <c r="C1304" s="91" t="n">
        <f aca="false">'Data Entry'!G1311</f>
        <v>0</v>
      </c>
      <c r="D1304" s="80" t="str">
        <f aca="false">IF('Data Entry'!K1311=0,"na",'Data Entry'!K1311)</f>
        <v>na</v>
      </c>
      <c r="E1304" s="92" t="n">
        <f aca="false">'Data Entry'!H1311</f>
        <v>0</v>
      </c>
      <c r="F1304" s="92" t="n">
        <f aca="false">'Data Entry'!I1311</f>
        <v>0</v>
      </c>
      <c r="G1304" s="93" t="e">
        <f aca="false">'Data Entry'!J1311</f>
        <v>#N/A</v>
      </c>
      <c r="H1304" s="80" t="str">
        <f aca="false">IF('Data Entry'!L1311="","na",'Data Entry'!L1311)</f>
        <v>na</v>
      </c>
    </row>
    <row r="1305" customFormat="false" ht="15" hidden="false" customHeight="false" outlineLevel="0" collapsed="false">
      <c r="A1305" s="89" t="n">
        <f aca="false">'Data Entry'!A1312</f>
        <v>0</v>
      </c>
      <c r="B1305" s="90" t="n">
        <f aca="false">(('Data Entry'!B1312+2415019)+('Data Entry'!E1312-0.5))-'Data Entry'!$F$11-DAY('Data Entry'!B1312)+2450000</f>
        <v>2455927.5</v>
      </c>
      <c r="C1305" s="91" t="n">
        <f aca="false">'Data Entry'!G1312</f>
        <v>0</v>
      </c>
      <c r="D1305" s="80" t="str">
        <f aca="false">IF('Data Entry'!K1312=0,"na",'Data Entry'!K1312)</f>
        <v>na</v>
      </c>
      <c r="E1305" s="92" t="n">
        <f aca="false">'Data Entry'!H1312</f>
        <v>0</v>
      </c>
      <c r="F1305" s="92" t="n">
        <f aca="false">'Data Entry'!I1312</f>
        <v>0</v>
      </c>
      <c r="G1305" s="93" t="e">
        <f aca="false">'Data Entry'!J1312</f>
        <v>#N/A</v>
      </c>
      <c r="H1305" s="80" t="str">
        <f aca="false">IF('Data Entry'!L1312="","na",'Data Entry'!L1312)</f>
        <v>na</v>
      </c>
    </row>
    <row r="1306" customFormat="false" ht="15" hidden="false" customHeight="false" outlineLevel="0" collapsed="false">
      <c r="A1306" s="89" t="n">
        <f aca="false">'Data Entry'!A1313</f>
        <v>0</v>
      </c>
      <c r="B1306" s="90" t="n">
        <f aca="false">(('Data Entry'!B1313+2415019)+('Data Entry'!E1313-0.5))-'Data Entry'!$F$11-DAY('Data Entry'!B1313)+2450000</f>
        <v>2455927.5</v>
      </c>
      <c r="C1306" s="91" t="n">
        <f aca="false">'Data Entry'!G1313</f>
        <v>0</v>
      </c>
      <c r="D1306" s="80" t="str">
        <f aca="false">IF('Data Entry'!K1313=0,"na",'Data Entry'!K1313)</f>
        <v>na</v>
      </c>
      <c r="E1306" s="92" t="n">
        <f aca="false">'Data Entry'!H1313</f>
        <v>0</v>
      </c>
      <c r="F1306" s="92" t="n">
        <f aca="false">'Data Entry'!I1313</f>
        <v>0</v>
      </c>
      <c r="G1306" s="93" t="e">
        <f aca="false">'Data Entry'!J1313</f>
        <v>#N/A</v>
      </c>
      <c r="H1306" s="80" t="str">
        <f aca="false">IF('Data Entry'!L1313="","na",'Data Entry'!L1313)</f>
        <v>na</v>
      </c>
    </row>
    <row r="1307" customFormat="false" ht="15" hidden="false" customHeight="false" outlineLevel="0" collapsed="false">
      <c r="A1307" s="89" t="n">
        <f aca="false">'Data Entry'!A1314</f>
        <v>0</v>
      </c>
      <c r="B1307" s="90" t="n">
        <f aca="false">(('Data Entry'!B1314+2415019)+('Data Entry'!E1314-0.5))-'Data Entry'!$F$11-DAY('Data Entry'!B1314)+2450000</f>
        <v>2455927.5</v>
      </c>
      <c r="C1307" s="91" t="n">
        <f aca="false">'Data Entry'!G1314</f>
        <v>0</v>
      </c>
      <c r="D1307" s="80" t="str">
        <f aca="false">IF('Data Entry'!K1314=0,"na",'Data Entry'!K1314)</f>
        <v>na</v>
      </c>
      <c r="E1307" s="92" t="n">
        <f aca="false">'Data Entry'!H1314</f>
        <v>0</v>
      </c>
      <c r="F1307" s="92" t="n">
        <f aca="false">'Data Entry'!I1314</f>
        <v>0</v>
      </c>
      <c r="G1307" s="93" t="e">
        <f aca="false">'Data Entry'!J1314</f>
        <v>#N/A</v>
      </c>
      <c r="H1307" s="80" t="str">
        <f aca="false">IF('Data Entry'!L1314="","na",'Data Entry'!L1314)</f>
        <v>na</v>
      </c>
    </row>
    <row r="1308" customFormat="false" ht="15" hidden="false" customHeight="false" outlineLevel="0" collapsed="false">
      <c r="A1308" s="89" t="n">
        <f aca="false">'Data Entry'!A1315</f>
        <v>0</v>
      </c>
      <c r="B1308" s="90" t="n">
        <f aca="false">(('Data Entry'!B1315+2415019)+('Data Entry'!E1315-0.5))-'Data Entry'!$F$11-DAY('Data Entry'!B1315)+2450000</f>
        <v>2455927.5</v>
      </c>
      <c r="C1308" s="91" t="n">
        <f aca="false">'Data Entry'!G1315</f>
        <v>0</v>
      </c>
      <c r="D1308" s="80" t="str">
        <f aca="false">IF('Data Entry'!K1315=0,"na",'Data Entry'!K1315)</f>
        <v>na</v>
      </c>
      <c r="E1308" s="92" t="n">
        <f aca="false">'Data Entry'!H1315</f>
        <v>0</v>
      </c>
      <c r="F1308" s="92" t="n">
        <f aca="false">'Data Entry'!I1315</f>
        <v>0</v>
      </c>
      <c r="G1308" s="93" t="e">
        <f aca="false">'Data Entry'!J1315</f>
        <v>#N/A</v>
      </c>
      <c r="H1308" s="80" t="str">
        <f aca="false">IF('Data Entry'!L1315="","na",'Data Entry'!L1315)</f>
        <v>na</v>
      </c>
    </row>
    <row r="1309" customFormat="false" ht="15" hidden="false" customHeight="false" outlineLevel="0" collapsed="false">
      <c r="A1309" s="89" t="n">
        <f aca="false">'Data Entry'!A1316</f>
        <v>0</v>
      </c>
      <c r="B1309" s="90" t="n">
        <f aca="false">(('Data Entry'!B1316+2415019)+('Data Entry'!E1316-0.5))-'Data Entry'!$F$11-DAY('Data Entry'!B1316)+2450000</f>
        <v>2455927.5</v>
      </c>
      <c r="C1309" s="91" t="n">
        <f aca="false">'Data Entry'!G1316</f>
        <v>0</v>
      </c>
      <c r="D1309" s="80" t="str">
        <f aca="false">IF('Data Entry'!K1316=0,"na",'Data Entry'!K1316)</f>
        <v>na</v>
      </c>
      <c r="E1309" s="92" t="n">
        <f aca="false">'Data Entry'!H1316</f>
        <v>0</v>
      </c>
      <c r="F1309" s="92" t="n">
        <f aca="false">'Data Entry'!I1316</f>
        <v>0</v>
      </c>
      <c r="G1309" s="93" t="e">
        <f aca="false">'Data Entry'!J1316</f>
        <v>#N/A</v>
      </c>
      <c r="H1309" s="80" t="str">
        <f aca="false">IF('Data Entry'!L1316="","na",'Data Entry'!L1316)</f>
        <v>na</v>
      </c>
    </row>
    <row r="1310" customFormat="false" ht="15" hidden="false" customHeight="false" outlineLevel="0" collapsed="false">
      <c r="A1310" s="89" t="n">
        <f aca="false">'Data Entry'!A1317</f>
        <v>0</v>
      </c>
      <c r="B1310" s="90" t="n">
        <f aca="false">(('Data Entry'!B1317+2415019)+('Data Entry'!E1317-0.5))-'Data Entry'!$F$11-DAY('Data Entry'!B1317)+2450000</f>
        <v>2455927.5</v>
      </c>
      <c r="C1310" s="91" t="n">
        <f aca="false">'Data Entry'!G1317</f>
        <v>0</v>
      </c>
      <c r="D1310" s="80" t="str">
        <f aca="false">IF('Data Entry'!K1317=0,"na",'Data Entry'!K1317)</f>
        <v>na</v>
      </c>
      <c r="E1310" s="92" t="n">
        <f aca="false">'Data Entry'!H1317</f>
        <v>0</v>
      </c>
      <c r="F1310" s="92" t="n">
        <f aca="false">'Data Entry'!I1317</f>
        <v>0</v>
      </c>
      <c r="G1310" s="93" t="e">
        <f aca="false">'Data Entry'!J1317</f>
        <v>#N/A</v>
      </c>
      <c r="H1310" s="80" t="str">
        <f aca="false">IF('Data Entry'!L1317="","na",'Data Entry'!L1317)</f>
        <v>na</v>
      </c>
    </row>
    <row r="1311" customFormat="false" ht="15" hidden="false" customHeight="false" outlineLevel="0" collapsed="false">
      <c r="A1311" s="89" t="n">
        <f aca="false">'Data Entry'!A1318</f>
        <v>0</v>
      </c>
      <c r="B1311" s="90" t="n">
        <f aca="false">(('Data Entry'!B1318+2415019)+('Data Entry'!E1318-0.5))-'Data Entry'!$F$11-DAY('Data Entry'!B1318)+2450000</f>
        <v>2455927.5</v>
      </c>
      <c r="C1311" s="91" t="n">
        <f aca="false">'Data Entry'!G1318</f>
        <v>0</v>
      </c>
      <c r="D1311" s="80" t="str">
        <f aca="false">IF('Data Entry'!K1318=0,"na",'Data Entry'!K1318)</f>
        <v>na</v>
      </c>
      <c r="E1311" s="92" t="n">
        <f aca="false">'Data Entry'!H1318</f>
        <v>0</v>
      </c>
      <c r="F1311" s="92" t="n">
        <f aca="false">'Data Entry'!I1318</f>
        <v>0</v>
      </c>
      <c r="G1311" s="93" t="e">
        <f aca="false">'Data Entry'!J1318</f>
        <v>#N/A</v>
      </c>
      <c r="H1311" s="80" t="str">
        <f aca="false">IF('Data Entry'!L1318="","na",'Data Entry'!L1318)</f>
        <v>na</v>
      </c>
    </row>
    <row r="1312" customFormat="false" ht="15" hidden="false" customHeight="false" outlineLevel="0" collapsed="false">
      <c r="A1312" s="89" t="n">
        <f aca="false">'Data Entry'!A1319</f>
        <v>0</v>
      </c>
      <c r="B1312" s="90" t="n">
        <f aca="false">(('Data Entry'!B1319+2415019)+('Data Entry'!E1319-0.5))-'Data Entry'!$F$11-DAY('Data Entry'!B1319)+2450000</f>
        <v>2455927.5</v>
      </c>
      <c r="C1312" s="91" t="n">
        <f aca="false">'Data Entry'!G1319</f>
        <v>0</v>
      </c>
      <c r="D1312" s="80" t="str">
        <f aca="false">IF('Data Entry'!K1319=0,"na",'Data Entry'!K1319)</f>
        <v>na</v>
      </c>
      <c r="E1312" s="92" t="n">
        <f aca="false">'Data Entry'!H1319</f>
        <v>0</v>
      </c>
      <c r="F1312" s="92" t="n">
        <f aca="false">'Data Entry'!I1319</f>
        <v>0</v>
      </c>
      <c r="G1312" s="93" t="e">
        <f aca="false">'Data Entry'!J1319</f>
        <v>#N/A</v>
      </c>
      <c r="H1312" s="80" t="str">
        <f aca="false">IF('Data Entry'!L1319="","na",'Data Entry'!L1319)</f>
        <v>na</v>
      </c>
    </row>
    <row r="1313" customFormat="false" ht="15" hidden="false" customHeight="false" outlineLevel="0" collapsed="false">
      <c r="A1313" s="89" t="n">
        <f aca="false">'Data Entry'!A1320</f>
        <v>0</v>
      </c>
      <c r="B1313" s="90" t="n">
        <f aca="false">(('Data Entry'!B1320+2415019)+('Data Entry'!E1320-0.5))-'Data Entry'!$F$11-DAY('Data Entry'!B1320)+2450000</f>
        <v>2455927.5</v>
      </c>
      <c r="C1313" s="91" t="n">
        <f aca="false">'Data Entry'!G1320</f>
        <v>0</v>
      </c>
      <c r="D1313" s="80" t="str">
        <f aca="false">IF('Data Entry'!K1320=0,"na",'Data Entry'!K1320)</f>
        <v>na</v>
      </c>
      <c r="E1313" s="92" t="n">
        <f aca="false">'Data Entry'!H1320</f>
        <v>0</v>
      </c>
      <c r="F1313" s="92" t="n">
        <f aca="false">'Data Entry'!I1320</f>
        <v>0</v>
      </c>
      <c r="G1313" s="93" t="e">
        <f aca="false">'Data Entry'!J1320</f>
        <v>#N/A</v>
      </c>
      <c r="H1313" s="80" t="str">
        <f aca="false">IF('Data Entry'!L1320="","na",'Data Entry'!L1320)</f>
        <v>na</v>
      </c>
    </row>
    <row r="1314" customFormat="false" ht="15" hidden="false" customHeight="false" outlineLevel="0" collapsed="false">
      <c r="A1314" s="89" t="n">
        <f aca="false">'Data Entry'!A1321</f>
        <v>0</v>
      </c>
      <c r="B1314" s="90" t="n">
        <f aca="false">(('Data Entry'!B1321+2415019)+('Data Entry'!E1321-0.5))-'Data Entry'!$F$11-DAY('Data Entry'!B1321)+2450000</f>
        <v>2455927.5</v>
      </c>
      <c r="C1314" s="91" t="n">
        <f aca="false">'Data Entry'!G1321</f>
        <v>0</v>
      </c>
      <c r="D1314" s="80" t="str">
        <f aca="false">IF('Data Entry'!K1321=0,"na",'Data Entry'!K1321)</f>
        <v>na</v>
      </c>
      <c r="E1314" s="92" t="n">
        <f aca="false">'Data Entry'!H1321</f>
        <v>0</v>
      </c>
      <c r="F1314" s="92" t="n">
        <f aca="false">'Data Entry'!I1321</f>
        <v>0</v>
      </c>
      <c r="G1314" s="93" t="e">
        <f aca="false">'Data Entry'!J1321</f>
        <v>#N/A</v>
      </c>
      <c r="H1314" s="80" t="str">
        <f aca="false">IF('Data Entry'!L1321="","na",'Data Entry'!L1321)</f>
        <v>na</v>
      </c>
    </row>
    <row r="1315" customFormat="false" ht="15" hidden="false" customHeight="false" outlineLevel="0" collapsed="false">
      <c r="A1315" s="89" t="n">
        <f aca="false">'Data Entry'!A1322</f>
        <v>0</v>
      </c>
      <c r="B1315" s="90" t="n">
        <f aca="false">(('Data Entry'!B1322+2415019)+('Data Entry'!E1322-0.5))-'Data Entry'!$F$11-DAY('Data Entry'!B1322)+2450000</f>
        <v>2455927.5</v>
      </c>
      <c r="C1315" s="91" t="n">
        <f aca="false">'Data Entry'!G1322</f>
        <v>0</v>
      </c>
      <c r="D1315" s="80" t="str">
        <f aca="false">IF('Data Entry'!K1322=0,"na",'Data Entry'!K1322)</f>
        <v>na</v>
      </c>
      <c r="E1315" s="92" t="n">
        <f aca="false">'Data Entry'!H1322</f>
        <v>0</v>
      </c>
      <c r="F1315" s="92" t="n">
        <f aca="false">'Data Entry'!I1322</f>
        <v>0</v>
      </c>
      <c r="G1315" s="93" t="e">
        <f aca="false">'Data Entry'!J1322</f>
        <v>#N/A</v>
      </c>
      <c r="H1315" s="80" t="str">
        <f aca="false">IF('Data Entry'!L1322="","na",'Data Entry'!L1322)</f>
        <v>na</v>
      </c>
    </row>
    <row r="1316" customFormat="false" ht="15" hidden="false" customHeight="false" outlineLevel="0" collapsed="false">
      <c r="A1316" s="89" t="n">
        <f aca="false">'Data Entry'!A1323</f>
        <v>0</v>
      </c>
      <c r="B1316" s="90" t="n">
        <f aca="false">(('Data Entry'!B1323+2415019)+('Data Entry'!E1323-0.5))-'Data Entry'!$F$11-DAY('Data Entry'!B1323)+2450000</f>
        <v>2455927.5</v>
      </c>
      <c r="C1316" s="91" t="n">
        <f aca="false">'Data Entry'!G1323</f>
        <v>0</v>
      </c>
      <c r="D1316" s="80" t="str">
        <f aca="false">IF('Data Entry'!K1323=0,"na",'Data Entry'!K1323)</f>
        <v>na</v>
      </c>
      <c r="E1316" s="92" t="n">
        <f aca="false">'Data Entry'!H1323</f>
        <v>0</v>
      </c>
      <c r="F1316" s="92" t="n">
        <f aca="false">'Data Entry'!I1323</f>
        <v>0</v>
      </c>
      <c r="G1316" s="93" t="e">
        <f aca="false">'Data Entry'!J1323</f>
        <v>#N/A</v>
      </c>
      <c r="H1316" s="80" t="str">
        <f aca="false">IF('Data Entry'!L1323="","na",'Data Entry'!L1323)</f>
        <v>na</v>
      </c>
    </row>
    <row r="1317" customFormat="false" ht="15" hidden="false" customHeight="false" outlineLevel="0" collapsed="false">
      <c r="A1317" s="89" t="n">
        <f aca="false">'Data Entry'!A1324</f>
        <v>0</v>
      </c>
      <c r="B1317" s="90" t="n">
        <f aca="false">(('Data Entry'!B1324+2415019)+('Data Entry'!E1324-0.5))-'Data Entry'!$F$11-DAY('Data Entry'!B1324)+2450000</f>
        <v>2455927.5</v>
      </c>
      <c r="C1317" s="91" t="n">
        <f aca="false">'Data Entry'!G1324</f>
        <v>0</v>
      </c>
      <c r="D1317" s="80" t="str">
        <f aca="false">IF('Data Entry'!K1324=0,"na",'Data Entry'!K1324)</f>
        <v>na</v>
      </c>
      <c r="E1317" s="92" t="n">
        <f aca="false">'Data Entry'!H1324</f>
        <v>0</v>
      </c>
      <c r="F1317" s="92" t="n">
        <f aca="false">'Data Entry'!I1324</f>
        <v>0</v>
      </c>
      <c r="G1317" s="93" t="e">
        <f aca="false">'Data Entry'!J1324</f>
        <v>#N/A</v>
      </c>
      <c r="H1317" s="80" t="str">
        <f aca="false">IF('Data Entry'!L1324="","na",'Data Entry'!L1324)</f>
        <v>na</v>
      </c>
    </row>
    <row r="1318" customFormat="false" ht="15" hidden="false" customHeight="false" outlineLevel="0" collapsed="false">
      <c r="A1318" s="89" t="n">
        <f aca="false">'Data Entry'!A1325</f>
        <v>0</v>
      </c>
      <c r="B1318" s="90" t="n">
        <f aca="false">(('Data Entry'!B1325+2415019)+('Data Entry'!E1325-0.5))-'Data Entry'!$F$11-DAY('Data Entry'!B1325)+2450000</f>
        <v>2455927.5</v>
      </c>
      <c r="C1318" s="91" t="n">
        <f aca="false">'Data Entry'!G1325</f>
        <v>0</v>
      </c>
      <c r="D1318" s="80" t="str">
        <f aca="false">IF('Data Entry'!K1325=0,"na",'Data Entry'!K1325)</f>
        <v>na</v>
      </c>
      <c r="E1318" s="92" t="n">
        <f aca="false">'Data Entry'!H1325</f>
        <v>0</v>
      </c>
      <c r="F1318" s="92" t="n">
        <f aca="false">'Data Entry'!I1325</f>
        <v>0</v>
      </c>
      <c r="G1318" s="93" t="e">
        <f aca="false">'Data Entry'!J1325</f>
        <v>#N/A</v>
      </c>
      <c r="H1318" s="80" t="str">
        <f aca="false">IF('Data Entry'!L1325="","na",'Data Entry'!L1325)</f>
        <v>na</v>
      </c>
    </row>
    <row r="1319" customFormat="false" ht="15" hidden="false" customHeight="false" outlineLevel="0" collapsed="false">
      <c r="A1319" s="89" t="n">
        <f aca="false">'Data Entry'!A1326</f>
        <v>0</v>
      </c>
      <c r="B1319" s="90" t="n">
        <f aca="false">(('Data Entry'!B1326+2415019)+('Data Entry'!E1326-0.5))-'Data Entry'!$F$11-DAY('Data Entry'!B1326)+2450000</f>
        <v>2455927.5</v>
      </c>
      <c r="C1319" s="91" t="n">
        <f aca="false">'Data Entry'!G1326</f>
        <v>0</v>
      </c>
      <c r="D1319" s="80" t="str">
        <f aca="false">IF('Data Entry'!K1326=0,"na",'Data Entry'!K1326)</f>
        <v>na</v>
      </c>
      <c r="E1319" s="92" t="n">
        <f aca="false">'Data Entry'!H1326</f>
        <v>0</v>
      </c>
      <c r="F1319" s="92" t="n">
        <f aca="false">'Data Entry'!I1326</f>
        <v>0</v>
      </c>
      <c r="G1319" s="93" t="e">
        <f aca="false">'Data Entry'!J1326</f>
        <v>#N/A</v>
      </c>
      <c r="H1319" s="80" t="str">
        <f aca="false">IF('Data Entry'!L1326="","na",'Data Entry'!L1326)</f>
        <v>na</v>
      </c>
    </row>
    <row r="1320" customFormat="false" ht="15" hidden="false" customHeight="false" outlineLevel="0" collapsed="false">
      <c r="A1320" s="89" t="n">
        <f aca="false">'Data Entry'!A1327</f>
        <v>0</v>
      </c>
      <c r="B1320" s="90" t="n">
        <f aca="false">(('Data Entry'!B1327+2415019)+('Data Entry'!E1327-0.5))-'Data Entry'!$F$11-DAY('Data Entry'!B1327)+2450000</f>
        <v>2455927.5</v>
      </c>
      <c r="C1320" s="91" t="n">
        <f aca="false">'Data Entry'!G1327</f>
        <v>0</v>
      </c>
      <c r="D1320" s="80" t="str">
        <f aca="false">IF('Data Entry'!K1327=0,"na",'Data Entry'!K1327)</f>
        <v>na</v>
      </c>
      <c r="E1320" s="92" t="n">
        <f aca="false">'Data Entry'!H1327</f>
        <v>0</v>
      </c>
      <c r="F1320" s="92" t="n">
        <f aca="false">'Data Entry'!I1327</f>
        <v>0</v>
      </c>
      <c r="G1320" s="93" t="e">
        <f aca="false">'Data Entry'!J1327</f>
        <v>#N/A</v>
      </c>
      <c r="H1320" s="80" t="str">
        <f aca="false">IF('Data Entry'!L1327="","na",'Data Entry'!L1327)</f>
        <v>na</v>
      </c>
    </row>
    <row r="1321" customFormat="false" ht="15" hidden="false" customHeight="false" outlineLevel="0" collapsed="false">
      <c r="A1321" s="89" t="n">
        <f aca="false">'Data Entry'!A1328</f>
        <v>0</v>
      </c>
      <c r="B1321" s="90" t="n">
        <f aca="false">(('Data Entry'!B1328+2415019)+('Data Entry'!E1328-0.5))-'Data Entry'!$F$11-DAY('Data Entry'!B1328)+2450000</f>
        <v>2455927.5</v>
      </c>
      <c r="C1321" s="91" t="n">
        <f aca="false">'Data Entry'!G1328</f>
        <v>0</v>
      </c>
      <c r="D1321" s="80" t="str">
        <f aca="false">IF('Data Entry'!K1328=0,"na",'Data Entry'!K1328)</f>
        <v>na</v>
      </c>
      <c r="E1321" s="92" t="n">
        <f aca="false">'Data Entry'!H1328</f>
        <v>0</v>
      </c>
      <c r="F1321" s="92" t="n">
        <f aca="false">'Data Entry'!I1328</f>
        <v>0</v>
      </c>
      <c r="G1321" s="93" t="e">
        <f aca="false">'Data Entry'!J1328</f>
        <v>#N/A</v>
      </c>
      <c r="H1321" s="80" t="str">
        <f aca="false">IF('Data Entry'!L1328="","na",'Data Entry'!L1328)</f>
        <v>na</v>
      </c>
    </row>
    <row r="1322" customFormat="false" ht="15" hidden="false" customHeight="false" outlineLevel="0" collapsed="false">
      <c r="A1322" s="89" t="n">
        <f aca="false">'Data Entry'!A1329</f>
        <v>0</v>
      </c>
      <c r="B1322" s="90" t="n">
        <f aca="false">(('Data Entry'!B1329+2415019)+('Data Entry'!E1329-0.5))-'Data Entry'!$F$11-DAY('Data Entry'!B1329)+2450000</f>
        <v>2455927.5</v>
      </c>
      <c r="C1322" s="91" t="n">
        <f aca="false">'Data Entry'!G1329</f>
        <v>0</v>
      </c>
      <c r="D1322" s="80" t="str">
        <f aca="false">IF('Data Entry'!K1329=0,"na",'Data Entry'!K1329)</f>
        <v>na</v>
      </c>
      <c r="E1322" s="92" t="n">
        <f aca="false">'Data Entry'!H1329</f>
        <v>0</v>
      </c>
      <c r="F1322" s="92" t="n">
        <f aca="false">'Data Entry'!I1329</f>
        <v>0</v>
      </c>
      <c r="G1322" s="93" t="e">
        <f aca="false">'Data Entry'!J1329</f>
        <v>#N/A</v>
      </c>
      <c r="H1322" s="80" t="str">
        <f aca="false">IF('Data Entry'!L1329="","na",'Data Entry'!L1329)</f>
        <v>na</v>
      </c>
    </row>
    <row r="1323" customFormat="false" ht="15" hidden="false" customHeight="false" outlineLevel="0" collapsed="false">
      <c r="A1323" s="89" t="n">
        <f aca="false">'Data Entry'!A1330</f>
        <v>0</v>
      </c>
      <c r="B1323" s="90" t="n">
        <f aca="false">(('Data Entry'!B1330+2415019)+('Data Entry'!E1330-0.5))-'Data Entry'!$F$11-DAY('Data Entry'!B1330)+2450000</f>
        <v>2455927.5</v>
      </c>
      <c r="C1323" s="91" t="n">
        <f aca="false">'Data Entry'!G1330</f>
        <v>0</v>
      </c>
      <c r="D1323" s="80" t="str">
        <f aca="false">IF('Data Entry'!K1330=0,"na",'Data Entry'!K1330)</f>
        <v>na</v>
      </c>
      <c r="E1323" s="92" t="n">
        <f aca="false">'Data Entry'!H1330</f>
        <v>0</v>
      </c>
      <c r="F1323" s="92" t="n">
        <f aca="false">'Data Entry'!I1330</f>
        <v>0</v>
      </c>
      <c r="G1323" s="93" t="e">
        <f aca="false">'Data Entry'!J1330</f>
        <v>#N/A</v>
      </c>
      <c r="H1323" s="80" t="str">
        <f aca="false">IF('Data Entry'!L1330="","na",'Data Entry'!L1330)</f>
        <v>na</v>
      </c>
    </row>
    <row r="1324" customFormat="false" ht="15" hidden="false" customHeight="false" outlineLevel="0" collapsed="false">
      <c r="A1324" s="89" t="n">
        <f aca="false">'Data Entry'!A1331</f>
        <v>0</v>
      </c>
      <c r="B1324" s="90" t="n">
        <f aca="false">(('Data Entry'!B1331+2415019)+('Data Entry'!E1331-0.5))-'Data Entry'!$F$11-DAY('Data Entry'!B1331)+2450000</f>
        <v>2455927.5</v>
      </c>
      <c r="C1324" s="91" t="n">
        <f aca="false">'Data Entry'!G1331</f>
        <v>0</v>
      </c>
      <c r="D1324" s="80" t="str">
        <f aca="false">IF('Data Entry'!K1331=0,"na",'Data Entry'!K1331)</f>
        <v>na</v>
      </c>
      <c r="E1324" s="92" t="n">
        <f aca="false">'Data Entry'!H1331</f>
        <v>0</v>
      </c>
      <c r="F1324" s="92" t="n">
        <f aca="false">'Data Entry'!I1331</f>
        <v>0</v>
      </c>
      <c r="G1324" s="93" t="e">
        <f aca="false">'Data Entry'!J1331</f>
        <v>#N/A</v>
      </c>
      <c r="H1324" s="80" t="str">
        <f aca="false">IF('Data Entry'!L1331="","na",'Data Entry'!L1331)</f>
        <v>na</v>
      </c>
    </row>
    <row r="1325" customFormat="false" ht="15" hidden="false" customHeight="false" outlineLevel="0" collapsed="false">
      <c r="A1325" s="89" t="n">
        <f aca="false">'Data Entry'!A1332</f>
        <v>0</v>
      </c>
      <c r="B1325" s="90" t="n">
        <f aca="false">(('Data Entry'!B1332+2415019)+('Data Entry'!E1332-0.5))-'Data Entry'!$F$11-DAY('Data Entry'!B1332)+2450000</f>
        <v>2455927.5</v>
      </c>
      <c r="C1325" s="91" t="n">
        <f aca="false">'Data Entry'!G1332</f>
        <v>0</v>
      </c>
      <c r="D1325" s="80" t="str">
        <f aca="false">IF('Data Entry'!K1332=0,"na",'Data Entry'!K1332)</f>
        <v>na</v>
      </c>
      <c r="E1325" s="92" t="n">
        <f aca="false">'Data Entry'!H1332</f>
        <v>0</v>
      </c>
      <c r="F1325" s="92" t="n">
        <f aca="false">'Data Entry'!I1332</f>
        <v>0</v>
      </c>
      <c r="G1325" s="93" t="e">
        <f aca="false">'Data Entry'!J1332</f>
        <v>#N/A</v>
      </c>
      <c r="H1325" s="80" t="str">
        <f aca="false">IF('Data Entry'!L1332="","na",'Data Entry'!L1332)</f>
        <v>na</v>
      </c>
    </row>
    <row r="1326" customFormat="false" ht="15" hidden="false" customHeight="false" outlineLevel="0" collapsed="false">
      <c r="A1326" s="89" t="n">
        <f aca="false">'Data Entry'!A1333</f>
        <v>0</v>
      </c>
      <c r="B1326" s="90" t="n">
        <f aca="false">(('Data Entry'!B1333+2415019)+('Data Entry'!E1333-0.5))-'Data Entry'!$F$11-DAY('Data Entry'!B1333)+2450000</f>
        <v>2455927.5</v>
      </c>
      <c r="C1326" s="91" t="n">
        <f aca="false">'Data Entry'!G1333</f>
        <v>0</v>
      </c>
      <c r="D1326" s="80" t="str">
        <f aca="false">IF('Data Entry'!K1333=0,"na",'Data Entry'!K1333)</f>
        <v>na</v>
      </c>
      <c r="E1326" s="92" t="n">
        <f aca="false">'Data Entry'!H1333</f>
        <v>0</v>
      </c>
      <c r="F1326" s="92" t="n">
        <f aca="false">'Data Entry'!I1333</f>
        <v>0</v>
      </c>
      <c r="G1326" s="93" t="e">
        <f aca="false">'Data Entry'!J1333</f>
        <v>#N/A</v>
      </c>
      <c r="H1326" s="80" t="str">
        <f aca="false">IF('Data Entry'!L1333="","na",'Data Entry'!L1333)</f>
        <v>na</v>
      </c>
    </row>
    <row r="1327" customFormat="false" ht="15" hidden="false" customHeight="false" outlineLevel="0" collapsed="false">
      <c r="A1327" s="89" t="n">
        <f aca="false">'Data Entry'!A1334</f>
        <v>0</v>
      </c>
      <c r="B1327" s="90" t="n">
        <f aca="false">(('Data Entry'!B1334+2415019)+('Data Entry'!E1334-0.5))-'Data Entry'!$F$11-DAY('Data Entry'!B1334)+2450000</f>
        <v>2455927.5</v>
      </c>
      <c r="C1327" s="91" t="n">
        <f aca="false">'Data Entry'!G1334</f>
        <v>0</v>
      </c>
      <c r="D1327" s="80" t="str">
        <f aca="false">IF('Data Entry'!K1334=0,"na",'Data Entry'!K1334)</f>
        <v>na</v>
      </c>
      <c r="E1327" s="92" t="n">
        <f aca="false">'Data Entry'!H1334</f>
        <v>0</v>
      </c>
      <c r="F1327" s="92" t="n">
        <f aca="false">'Data Entry'!I1334</f>
        <v>0</v>
      </c>
      <c r="G1327" s="93" t="e">
        <f aca="false">'Data Entry'!J1334</f>
        <v>#N/A</v>
      </c>
      <c r="H1327" s="80" t="str">
        <f aca="false">IF('Data Entry'!L1334="","na",'Data Entry'!L1334)</f>
        <v>na</v>
      </c>
    </row>
    <row r="1328" customFormat="false" ht="15" hidden="false" customHeight="false" outlineLevel="0" collapsed="false">
      <c r="A1328" s="89" t="n">
        <f aca="false">'Data Entry'!A1335</f>
        <v>0</v>
      </c>
      <c r="B1328" s="90" t="n">
        <f aca="false">(('Data Entry'!B1335+2415019)+('Data Entry'!E1335-0.5))-'Data Entry'!$F$11-DAY('Data Entry'!B1335)+2450000</f>
        <v>2455927.5</v>
      </c>
      <c r="C1328" s="91" t="n">
        <f aca="false">'Data Entry'!G1335</f>
        <v>0</v>
      </c>
      <c r="D1328" s="80" t="str">
        <f aca="false">IF('Data Entry'!K1335=0,"na",'Data Entry'!K1335)</f>
        <v>na</v>
      </c>
      <c r="E1328" s="92" t="n">
        <f aca="false">'Data Entry'!H1335</f>
        <v>0</v>
      </c>
      <c r="F1328" s="92" t="n">
        <f aca="false">'Data Entry'!I1335</f>
        <v>0</v>
      </c>
      <c r="G1328" s="93" t="e">
        <f aca="false">'Data Entry'!J1335</f>
        <v>#N/A</v>
      </c>
      <c r="H1328" s="80" t="str">
        <f aca="false">IF('Data Entry'!L1335="","na",'Data Entry'!L1335)</f>
        <v>na</v>
      </c>
    </row>
    <row r="1329" customFormat="false" ht="15" hidden="false" customHeight="false" outlineLevel="0" collapsed="false">
      <c r="A1329" s="89" t="n">
        <f aca="false">'Data Entry'!A1336</f>
        <v>0</v>
      </c>
      <c r="B1329" s="90" t="n">
        <f aca="false">(('Data Entry'!B1336+2415019)+('Data Entry'!E1336-0.5))-'Data Entry'!$F$11-DAY('Data Entry'!B1336)+2450000</f>
        <v>2455927.5</v>
      </c>
      <c r="C1329" s="91" t="n">
        <f aca="false">'Data Entry'!G1336</f>
        <v>0</v>
      </c>
      <c r="D1329" s="80" t="str">
        <f aca="false">IF('Data Entry'!K1336=0,"na",'Data Entry'!K1336)</f>
        <v>na</v>
      </c>
      <c r="E1329" s="92" t="n">
        <f aca="false">'Data Entry'!H1336</f>
        <v>0</v>
      </c>
      <c r="F1329" s="92" t="n">
        <f aca="false">'Data Entry'!I1336</f>
        <v>0</v>
      </c>
      <c r="G1329" s="93" t="e">
        <f aca="false">'Data Entry'!J1336</f>
        <v>#N/A</v>
      </c>
      <c r="H1329" s="80" t="str">
        <f aca="false">IF('Data Entry'!L1336="","na",'Data Entry'!L1336)</f>
        <v>na</v>
      </c>
    </row>
    <row r="1330" customFormat="false" ht="15" hidden="false" customHeight="false" outlineLevel="0" collapsed="false">
      <c r="A1330" s="89" t="n">
        <f aca="false">'Data Entry'!A1337</f>
        <v>0</v>
      </c>
      <c r="B1330" s="90" t="n">
        <f aca="false">(('Data Entry'!B1337+2415019)+('Data Entry'!E1337-0.5))-'Data Entry'!$F$11-DAY('Data Entry'!B1337)+2450000</f>
        <v>2455927.5</v>
      </c>
      <c r="C1330" s="91" t="n">
        <f aca="false">'Data Entry'!G1337</f>
        <v>0</v>
      </c>
      <c r="D1330" s="80" t="str">
        <f aca="false">IF('Data Entry'!K1337=0,"na",'Data Entry'!K1337)</f>
        <v>na</v>
      </c>
      <c r="E1330" s="92" t="n">
        <f aca="false">'Data Entry'!H1337</f>
        <v>0</v>
      </c>
      <c r="F1330" s="92" t="n">
        <f aca="false">'Data Entry'!I1337</f>
        <v>0</v>
      </c>
      <c r="G1330" s="93" t="e">
        <f aca="false">'Data Entry'!J1337</f>
        <v>#N/A</v>
      </c>
      <c r="H1330" s="80" t="str">
        <f aca="false">IF('Data Entry'!L1337="","na",'Data Entry'!L1337)</f>
        <v>na</v>
      </c>
    </row>
    <row r="1331" customFormat="false" ht="15" hidden="false" customHeight="false" outlineLevel="0" collapsed="false">
      <c r="A1331" s="89" t="n">
        <f aca="false">'Data Entry'!A1338</f>
        <v>0</v>
      </c>
      <c r="B1331" s="90" t="n">
        <f aca="false">(('Data Entry'!B1338+2415019)+('Data Entry'!E1338-0.5))-'Data Entry'!$F$11-DAY('Data Entry'!B1338)+2450000</f>
        <v>2455927.5</v>
      </c>
      <c r="C1331" s="91" t="n">
        <f aca="false">'Data Entry'!G1338</f>
        <v>0</v>
      </c>
      <c r="D1331" s="80" t="str">
        <f aca="false">IF('Data Entry'!K1338=0,"na",'Data Entry'!K1338)</f>
        <v>na</v>
      </c>
      <c r="E1331" s="92" t="n">
        <f aca="false">'Data Entry'!H1338</f>
        <v>0</v>
      </c>
      <c r="F1331" s="92" t="n">
        <f aca="false">'Data Entry'!I1338</f>
        <v>0</v>
      </c>
      <c r="G1331" s="93" t="e">
        <f aca="false">'Data Entry'!J1338</f>
        <v>#N/A</v>
      </c>
      <c r="H1331" s="80" t="str">
        <f aca="false">IF('Data Entry'!L1338="","na",'Data Entry'!L1338)</f>
        <v>na</v>
      </c>
    </row>
    <row r="1332" customFormat="false" ht="15" hidden="false" customHeight="false" outlineLevel="0" collapsed="false">
      <c r="A1332" s="89" t="n">
        <f aca="false">'Data Entry'!A1339</f>
        <v>0</v>
      </c>
      <c r="B1332" s="90" t="n">
        <f aca="false">(('Data Entry'!B1339+2415019)+('Data Entry'!E1339-0.5))-'Data Entry'!$F$11-DAY('Data Entry'!B1339)+2450000</f>
        <v>2455927.5</v>
      </c>
      <c r="C1332" s="91" t="n">
        <f aca="false">'Data Entry'!G1339</f>
        <v>0</v>
      </c>
      <c r="D1332" s="80" t="str">
        <f aca="false">IF('Data Entry'!K1339=0,"na",'Data Entry'!K1339)</f>
        <v>na</v>
      </c>
      <c r="E1332" s="92" t="n">
        <f aca="false">'Data Entry'!H1339</f>
        <v>0</v>
      </c>
      <c r="F1332" s="92" t="n">
        <f aca="false">'Data Entry'!I1339</f>
        <v>0</v>
      </c>
      <c r="G1332" s="93" t="e">
        <f aca="false">'Data Entry'!J1339</f>
        <v>#N/A</v>
      </c>
      <c r="H1332" s="80" t="str">
        <f aca="false">IF('Data Entry'!L1339="","na",'Data Entry'!L1339)</f>
        <v>na</v>
      </c>
    </row>
    <row r="1333" customFormat="false" ht="15" hidden="false" customHeight="false" outlineLevel="0" collapsed="false">
      <c r="A1333" s="89" t="n">
        <f aca="false">'Data Entry'!A1340</f>
        <v>0</v>
      </c>
      <c r="B1333" s="90" t="n">
        <f aca="false">(('Data Entry'!B1340+2415019)+('Data Entry'!E1340-0.5))-'Data Entry'!$F$11-DAY('Data Entry'!B1340)+2450000</f>
        <v>2455927.5</v>
      </c>
      <c r="C1333" s="91" t="n">
        <f aca="false">'Data Entry'!G1340</f>
        <v>0</v>
      </c>
      <c r="D1333" s="80" t="str">
        <f aca="false">IF('Data Entry'!K1340=0,"na",'Data Entry'!K1340)</f>
        <v>na</v>
      </c>
      <c r="E1333" s="92" t="n">
        <f aca="false">'Data Entry'!H1340</f>
        <v>0</v>
      </c>
      <c r="F1333" s="92" t="n">
        <f aca="false">'Data Entry'!I1340</f>
        <v>0</v>
      </c>
      <c r="G1333" s="93" t="e">
        <f aca="false">'Data Entry'!J1340</f>
        <v>#N/A</v>
      </c>
      <c r="H1333" s="80" t="str">
        <f aca="false">IF('Data Entry'!L1340="","na",'Data Entry'!L1340)</f>
        <v>na</v>
      </c>
    </row>
    <row r="1334" customFormat="false" ht="15" hidden="false" customHeight="false" outlineLevel="0" collapsed="false">
      <c r="A1334" s="89" t="n">
        <f aca="false">'Data Entry'!A1341</f>
        <v>0</v>
      </c>
      <c r="B1334" s="90" t="n">
        <f aca="false">(('Data Entry'!B1341+2415019)+('Data Entry'!E1341-0.5))-'Data Entry'!$F$11-DAY('Data Entry'!B1341)+2450000</f>
        <v>2455927.5</v>
      </c>
      <c r="C1334" s="91" t="n">
        <f aca="false">'Data Entry'!G1341</f>
        <v>0</v>
      </c>
      <c r="D1334" s="80" t="str">
        <f aca="false">IF('Data Entry'!K1341=0,"na",'Data Entry'!K1341)</f>
        <v>na</v>
      </c>
      <c r="E1334" s="92" t="n">
        <f aca="false">'Data Entry'!H1341</f>
        <v>0</v>
      </c>
      <c r="F1334" s="92" t="n">
        <f aca="false">'Data Entry'!I1341</f>
        <v>0</v>
      </c>
      <c r="G1334" s="93" t="e">
        <f aca="false">'Data Entry'!J1341</f>
        <v>#N/A</v>
      </c>
      <c r="H1334" s="80" t="str">
        <f aca="false">IF('Data Entry'!L1341="","na",'Data Entry'!L1341)</f>
        <v>na</v>
      </c>
    </row>
    <row r="1335" customFormat="false" ht="15" hidden="false" customHeight="false" outlineLevel="0" collapsed="false">
      <c r="A1335" s="89" t="n">
        <f aca="false">'Data Entry'!A1342</f>
        <v>0</v>
      </c>
      <c r="B1335" s="90" t="n">
        <f aca="false">(('Data Entry'!B1342+2415019)+('Data Entry'!E1342-0.5))-'Data Entry'!$F$11-DAY('Data Entry'!B1342)+2450000</f>
        <v>2455927.5</v>
      </c>
      <c r="C1335" s="91" t="n">
        <f aca="false">'Data Entry'!G1342</f>
        <v>0</v>
      </c>
      <c r="D1335" s="80" t="str">
        <f aca="false">IF('Data Entry'!K1342=0,"na",'Data Entry'!K1342)</f>
        <v>na</v>
      </c>
      <c r="E1335" s="92" t="n">
        <f aca="false">'Data Entry'!H1342</f>
        <v>0</v>
      </c>
      <c r="F1335" s="92" t="n">
        <f aca="false">'Data Entry'!I1342</f>
        <v>0</v>
      </c>
      <c r="G1335" s="93" t="e">
        <f aca="false">'Data Entry'!J1342</f>
        <v>#N/A</v>
      </c>
      <c r="H1335" s="80" t="str">
        <f aca="false">IF('Data Entry'!L1342="","na",'Data Entry'!L1342)</f>
        <v>na</v>
      </c>
    </row>
    <row r="1336" customFormat="false" ht="15" hidden="false" customHeight="false" outlineLevel="0" collapsed="false">
      <c r="A1336" s="89" t="n">
        <f aca="false">'Data Entry'!A1343</f>
        <v>0</v>
      </c>
      <c r="B1336" s="90" t="n">
        <f aca="false">(('Data Entry'!B1343+2415019)+('Data Entry'!E1343-0.5))-'Data Entry'!$F$11-DAY('Data Entry'!B1343)+2450000</f>
        <v>2455927.5</v>
      </c>
      <c r="C1336" s="91" t="n">
        <f aca="false">'Data Entry'!G1343</f>
        <v>0</v>
      </c>
      <c r="D1336" s="80" t="str">
        <f aca="false">IF('Data Entry'!K1343=0,"na",'Data Entry'!K1343)</f>
        <v>na</v>
      </c>
      <c r="E1336" s="92" t="n">
        <f aca="false">'Data Entry'!H1343</f>
        <v>0</v>
      </c>
      <c r="F1336" s="92" t="n">
        <f aca="false">'Data Entry'!I1343</f>
        <v>0</v>
      </c>
      <c r="G1336" s="93" t="e">
        <f aca="false">'Data Entry'!J1343</f>
        <v>#N/A</v>
      </c>
      <c r="H1336" s="80" t="str">
        <f aca="false">IF('Data Entry'!L1343="","na",'Data Entry'!L1343)</f>
        <v>na</v>
      </c>
    </row>
    <row r="1337" customFormat="false" ht="15" hidden="false" customHeight="false" outlineLevel="0" collapsed="false">
      <c r="A1337" s="89" t="n">
        <f aca="false">'Data Entry'!A1344</f>
        <v>0</v>
      </c>
      <c r="B1337" s="90" t="n">
        <f aca="false">(('Data Entry'!B1344+2415019)+('Data Entry'!E1344-0.5))-'Data Entry'!$F$11-DAY('Data Entry'!B1344)+2450000</f>
        <v>2455927.5</v>
      </c>
      <c r="C1337" s="91" t="n">
        <f aca="false">'Data Entry'!G1344</f>
        <v>0</v>
      </c>
      <c r="D1337" s="80" t="str">
        <f aca="false">IF('Data Entry'!K1344=0,"na",'Data Entry'!K1344)</f>
        <v>na</v>
      </c>
      <c r="E1337" s="92" t="n">
        <f aca="false">'Data Entry'!H1344</f>
        <v>0</v>
      </c>
      <c r="F1337" s="92" t="n">
        <f aca="false">'Data Entry'!I1344</f>
        <v>0</v>
      </c>
      <c r="G1337" s="93" t="e">
        <f aca="false">'Data Entry'!J1344</f>
        <v>#N/A</v>
      </c>
      <c r="H1337" s="80" t="str">
        <f aca="false">IF('Data Entry'!L1344="","na",'Data Entry'!L1344)</f>
        <v>na</v>
      </c>
    </row>
    <row r="1338" customFormat="false" ht="15" hidden="false" customHeight="false" outlineLevel="0" collapsed="false">
      <c r="A1338" s="89" t="n">
        <f aca="false">'Data Entry'!A1345</f>
        <v>0</v>
      </c>
      <c r="B1338" s="90" t="n">
        <f aca="false">(('Data Entry'!B1345+2415019)+('Data Entry'!E1345-0.5))-'Data Entry'!$F$11-DAY('Data Entry'!B1345)+2450000</f>
        <v>2455927.5</v>
      </c>
      <c r="C1338" s="91" t="n">
        <f aca="false">'Data Entry'!G1345</f>
        <v>0</v>
      </c>
      <c r="D1338" s="80" t="str">
        <f aca="false">IF('Data Entry'!K1345=0,"na",'Data Entry'!K1345)</f>
        <v>na</v>
      </c>
      <c r="E1338" s="92" t="n">
        <f aca="false">'Data Entry'!H1345</f>
        <v>0</v>
      </c>
      <c r="F1338" s="92" t="n">
        <f aca="false">'Data Entry'!I1345</f>
        <v>0</v>
      </c>
      <c r="G1338" s="93" t="e">
        <f aca="false">'Data Entry'!J1345</f>
        <v>#N/A</v>
      </c>
      <c r="H1338" s="80" t="str">
        <f aca="false">IF('Data Entry'!L1345="","na",'Data Entry'!L1345)</f>
        <v>na</v>
      </c>
    </row>
    <row r="1339" customFormat="false" ht="15" hidden="false" customHeight="false" outlineLevel="0" collapsed="false">
      <c r="A1339" s="89" t="n">
        <f aca="false">'Data Entry'!A1346</f>
        <v>0</v>
      </c>
      <c r="B1339" s="90" t="n">
        <f aca="false">(('Data Entry'!B1346+2415019)+('Data Entry'!E1346-0.5))-'Data Entry'!$F$11-DAY('Data Entry'!B1346)+2450000</f>
        <v>2455927.5</v>
      </c>
      <c r="C1339" s="91" t="n">
        <f aca="false">'Data Entry'!G1346</f>
        <v>0</v>
      </c>
      <c r="D1339" s="80" t="str">
        <f aca="false">IF('Data Entry'!K1346=0,"na",'Data Entry'!K1346)</f>
        <v>na</v>
      </c>
      <c r="E1339" s="92" t="n">
        <f aca="false">'Data Entry'!H1346</f>
        <v>0</v>
      </c>
      <c r="F1339" s="92" t="n">
        <f aca="false">'Data Entry'!I1346</f>
        <v>0</v>
      </c>
      <c r="G1339" s="93" t="e">
        <f aca="false">'Data Entry'!J1346</f>
        <v>#N/A</v>
      </c>
      <c r="H1339" s="80" t="str">
        <f aca="false">IF('Data Entry'!L1346="","na",'Data Entry'!L1346)</f>
        <v>na</v>
      </c>
    </row>
    <row r="1340" customFormat="false" ht="15" hidden="false" customHeight="false" outlineLevel="0" collapsed="false">
      <c r="A1340" s="89" t="n">
        <f aca="false">'Data Entry'!A1347</f>
        <v>0</v>
      </c>
      <c r="B1340" s="90" t="n">
        <f aca="false">(('Data Entry'!B1347+2415019)+('Data Entry'!E1347-0.5))-'Data Entry'!$F$11-DAY('Data Entry'!B1347)+2450000</f>
        <v>2455927.5</v>
      </c>
      <c r="C1340" s="91" t="n">
        <f aca="false">'Data Entry'!G1347</f>
        <v>0</v>
      </c>
      <c r="D1340" s="80" t="str">
        <f aca="false">IF('Data Entry'!K1347=0,"na",'Data Entry'!K1347)</f>
        <v>na</v>
      </c>
      <c r="E1340" s="92" t="n">
        <f aca="false">'Data Entry'!H1347</f>
        <v>0</v>
      </c>
      <c r="F1340" s="92" t="n">
        <f aca="false">'Data Entry'!I1347</f>
        <v>0</v>
      </c>
      <c r="G1340" s="93" t="e">
        <f aca="false">'Data Entry'!J1347</f>
        <v>#N/A</v>
      </c>
      <c r="H1340" s="80" t="str">
        <f aca="false">IF('Data Entry'!L1347="","na",'Data Entry'!L1347)</f>
        <v>na</v>
      </c>
    </row>
    <row r="1341" customFormat="false" ht="15" hidden="false" customHeight="false" outlineLevel="0" collapsed="false">
      <c r="A1341" s="89" t="n">
        <f aca="false">'Data Entry'!A1348</f>
        <v>0</v>
      </c>
      <c r="B1341" s="90" t="n">
        <f aca="false">(('Data Entry'!B1348+2415019)+('Data Entry'!E1348-0.5))-'Data Entry'!$F$11-DAY('Data Entry'!B1348)+2450000</f>
        <v>2455927.5</v>
      </c>
      <c r="C1341" s="91" t="n">
        <f aca="false">'Data Entry'!G1348</f>
        <v>0</v>
      </c>
      <c r="D1341" s="80" t="str">
        <f aca="false">IF('Data Entry'!K1348=0,"na",'Data Entry'!K1348)</f>
        <v>na</v>
      </c>
      <c r="E1341" s="92" t="n">
        <f aca="false">'Data Entry'!H1348</f>
        <v>0</v>
      </c>
      <c r="F1341" s="92" t="n">
        <f aca="false">'Data Entry'!I1348</f>
        <v>0</v>
      </c>
      <c r="G1341" s="93" t="e">
        <f aca="false">'Data Entry'!J1348</f>
        <v>#N/A</v>
      </c>
      <c r="H1341" s="80" t="str">
        <f aca="false">IF('Data Entry'!L1348="","na",'Data Entry'!L1348)</f>
        <v>na</v>
      </c>
    </row>
    <row r="1342" customFormat="false" ht="15" hidden="false" customHeight="false" outlineLevel="0" collapsed="false">
      <c r="A1342" s="89" t="n">
        <f aca="false">'Data Entry'!A1349</f>
        <v>0</v>
      </c>
      <c r="B1342" s="90" t="n">
        <f aca="false">(('Data Entry'!B1349+2415019)+('Data Entry'!E1349-0.5))-'Data Entry'!$F$11-DAY('Data Entry'!B1349)+2450000</f>
        <v>2455927.5</v>
      </c>
      <c r="C1342" s="91" t="n">
        <f aca="false">'Data Entry'!G1349</f>
        <v>0</v>
      </c>
      <c r="D1342" s="80" t="str">
        <f aca="false">IF('Data Entry'!K1349=0,"na",'Data Entry'!K1349)</f>
        <v>na</v>
      </c>
      <c r="E1342" s="92" t="n">
        <f aca="false">'Data Entry'!H1349</f>
        <v>0</v>
      </c>
      <c r="F1342" s="92" t="n">
        <f aca="false">'Data Entry'!I1349</f>
        <v>0</v>
      </c>
      <c r="G1342" s="93" t="e">
        <f aca="false">'Data Entry'!J1349</f>
        <v>#N/A</v>
      </c>
      <c r="H1342" s="80" t="str">
        <f aca="false">IF('Data Entry'!L1349="","na",'Data Entry'!L1349)</f>
        <v>na</v>
      </c>
    </row>
    <row r="1343" customFormat="false" ht="15" hidden="false" customHeight="false" outlineLevel="0" collapsed="false">
      <c r="A1343" s="89" t="n">
        <f aca="false">'Data Entry'!A1350</f>
        <v>0</v>
      </c>
      <c r="B1343" s="90" t="n">
        <f aca="false">(('Data Entry'!B1350+2415019)+('Data Entry'!E1350-0.5))-'Data Entry'!$F$11-DAY('Data Entry'!B1350)+2450000</f>
        <v>2455927.5</v>
      </c>
      <c r="C1343" s="91" t="n">
        <f aca="false">'Data Entry'!G1350</f>
        <v>0</v>
      </c>
      <c r="D1343" s="80" t="str">
        <f aca="false">IF('Data Entry'!K1350=0,"na",'Data Entry'!K1350)</f>
        <v>na</v>
      </c>
      <c r="E1343" s="92" t="n">
        <f aca="false">'Data Entry'!H1350</f>
        <v>0</v>
      </c>
      <c r="F1343" s="92" t="n">
        <f aca="false">'Data Entry'!I1350</f>
        <v>0</v>
      </c>
      <c r="G1343" s="93" t="e">
        <f aca="false">'Data Entry'!J1350</f>
        <v>#N/A</v>
      </c>
      <c r="H1343" s="80" t="str">
        <f aca="false">IF('Data Entry'!L1350="","na",'Data Entry'!L1350)</f>
        <v>na</v>
      </c>
    </row>
    <row r="1344" customFormat="false" ht="15" hidden="false" customHeight="false" outlineLevel="0" collapsed="false">
      <c r="A1344" s="89" t="n">
        <f aca="false">'Data Entry'!A1351</f>
        <v>0</v>
      </c>
      <c r="B1344" s="90" t="n">
        <f aca="false">(('Data Entry'!B1351+2415019)+('Data Entry'!E1351-0.5))-'Data Entry'!$F$11-DAY('Data Entry'!B1351)+2450000</f>
        <v>2455927.5</v>
      </c>
      <c r="C1344" s="91" t="n">
        <f aca="false">'Data Entry'!G1351</f>
        <v>0</v>
      </c>
      <c r="D1344" s="80" t="str">
        <f aca="false">IF('Data Entry'!K1351=0,"na",'Data Entry'!K1351)</f>
        <v>na</v>
      </c>
      <c r="E1344" s="92" t="n">
        <f aca="false">'Data Entry'!H1351</f>
        <v>0</v>
      </c>
      <c r="F1344" s="92" t="n">
        <f aca="false">'Data Entry'!I1351</f>
        <v>0</v>
      </c>
      <c r="G1344" s="93" t="e">
        <f aca="false">'Data Entry'!J1351</f>
        <v>#N/A</v>
      </c>
      <c r="H1344" s="80" t="str">
        <f aca="false">IF('Data Entry'!L1351="","na",'Data Entry'!L1351)</f>
        <v>na</v>
      </c>
    </row>
    <row r="1345" customFormat="false" ht="15" hidden="false" customHeight="false" outlineLevel="0" collapsed="false">
      <c r="A1345" s="89" t="n">
        <f aca="false">'Data Entry'!A1352</f>
        <v>0</v>
      </c>
      <c r="B1345" s="90" t="n">
        <f aca="false">(('Data Entry'!B1352+2415019)+('Data Entry'!E1352-0.5))-'Data Entry'!$F$11-DAY('Data Entry'!B1352)+2450000</f>
        <v>2455927.5</v>
      </c>
      <c r="C1345" s="91" t="n">
        <f aca="false">'Data Entry'!G1352</f>
        <v>0</v>
      </c>
      <c r="D1345" s="80" t="str">
        <f aca="false">IF('Data Entry'!K1352=0,"na",'Data Entry'!K1352)</f>
        <v>na</v>
      </c>
      <c r="E1345" s="92" t="n">
        <f aca="false">'Data Entry'!H1352</f>
        <v>0</v>
      </c>
      <c r="F1345" s="92" t="n">
        <f aca="false">'Data Entry'!I1352</f>
        <v>0</v>
      </c>
      <c r="G1345" s="93" t="e">
        <f aca="false">'Data Entry'!J1352</f>
        <v>#N/A</v>
      </c>
      <c r="H1345" s="80" t="str">
        <f aca="false">IF('Data Entry'!L1352="","na",'Data Entry'!L1352)</f>
        <v>na</v>
      </c>
    </row>
    <row r="1346" customFormat="false" ht="15" hidden="false" customHeight="false" outlineLevel="0" collapsed="false">
      <c r="A1346" s="89" t="n">
        <f aca="false">'Data Entry'!A1353</f>
        <v>0</v>
      </c>
      <c r="B1346" s="90" t="n">
        <f aca="false">(('Data Entry'!B1353+2415019)+('Data Entry'!E1353-0.5))-'Data Entry'!$F$11-DAY('Data Entry'!B1353)+2450000</f>
        <v>2455927.5</v>
      </c>
      <c r="C1346" s="91" t="n">
        <f aca="false">'Data Entry'!G1353</f>
        <v>0</v>
      </c>
      <c r="D1346" s="80" t="str">
        <f aca="false">IF('Data Entry'!K1353=0,"na",'Data Entry'!K1353)</f>
        <v>na</v>
      </c>
      <c r="E1346" s="92" t="n">
        <f aca="false">'Data Entry'!H1353</f>
        <v>0</v>
      </c>
      <c r="F1346" s="92" t="n">
        <f aca="false">'Data Entry'!I1353</f>
        <v>0</v>
      </c>
      <c r="G1346" s="93" t="e">
        <f aca="false">'Data Entry'!J1353</f>
        <v>#N/A</v>
      </c>
      <c r="H1346" s="80" t="str">
        <f aca="false">IF('Data Entry'!L1353="","na",'Data Entry'!L1353)</f>
        <v>na</v>
      </c>
    </row>
    <row r="1347" customFormat="false" ht="15" hidden="false" customHeight="false" outlineLevel="0" collapsed="false">
      <c r="A1347" s="89" t="n">
        <f aca="false">'Data Entry'!A1354</f>
        <v>0</v>
      </c>
      <c r="B1347" s="90" t="n">
        <f aca="false">(('Data Entry'!B1354+2415019)+('Data Entry'!E1354-0.5))-'Data Entry'!$F$11-DAY('Data Entry'!B1354)+2450000</f>
        <v>2455927.5</v>
      </c>
      <c r="C1347" s="91" t="n">
        <f aca="false">'Data Entry'!G1354</f>
        <v>0</v>
      </c>
      <c r="D1347" s="80" t="str">
        <f aca="false">IF('Data Entry'!K1354=0,"na",'Data Entry'!K1354)</f>
        <v>na</v>
      </c>
      <c r="E1347" s="92" t="n">
        <f aca="false">'Data Entry'!H1354</f>
        <v>0</v>
      </c>
      <c r="F1347" s="92" t="n">
        <f aca="false">'Data Entry'!I1354</f>
        <v>0</v>
      </c>
      <c r="G1347" s="93" t="e">
        <f aca="false">'Data Entry'!J1354</f>
        <v>#N/A</v>
      </c>
      <c r="H1347" s="80" t="str">
        <f aca="false">IF('Data Entry'!L1354="","na",'Data Entry'!L1354)</f>
        <v>na</v>
      </c>
    </row>
    <row r="1348" customFormat="false" ht="15" hidden="false" customHeight="false" outlineLevel="0" collapsed="false">
      <c r="A1348" s="89" t="n">
        <f aca="false">'Data Entry'!A1355</f>
        <v>0</v>
      </c>
      <c r="B1348" s="90" t="n">
        <f aca="false">(('Data Entry'!B1355+2415019)+('Data Entry'!E1355-0.5))-'Data Entry'!$F$11-DAY('Data Entry'!B1355)+2450000</f>
        <v>2455927.5</v>
      </c>
      <c r="C1348" s="91" t="n">
        <f aca="false">'Data Entry'!G1355</f>
        <v>0</v>
      </c>
      <c r="D1348" s="80" t="str">
        <f aca="false">IF('Data Entry'!K1355=0,"na",'Data Entry'!K1355)</f>
        <v>na</v>
      </c>
      <c r="E1348" s="92" t="n">
        <f aca="false">'Data Entry'!H1355</f>
        <v>0</v>
      </c>
      <c r="F1348" s="92" t="n">
        <f aca="false">'Data Entry'!I1355</f>
        <v>0</v>
      </c>
      <c r="G1348" s="93" t="e">
        <f aca="false">'Data Entry'!J1355</f>
        <v>#N/A</v>
      </c>
      <c r="H1348" s="80" t="str">
        <f aca="false">IF('Data Entry'!L1355="","na",'Data Entry'!L1355)</f>
        <v>na</v>
      </c>
    </row>
    <row r="1349" customFormat="false" ht="15" hidden="false" customHeight="false" outlineLevel="0" collapsed="false">
      <c r="A1349" s="89" t="n">
        <f aca="false">'Data Entry'!A1356</f>
        <v>0</v>
      </c>
      <c r="B1349" s="90" t="n">
        <f aca="false">(('Data Entry'!B1356+2415019)+('Data Entry'!E1356-0.5))-'Data Entry'!$F$11-DAY('Data Entry'!B1356)+2450000</f>
        <v>2455927.5</v>
      </c>
      <c r="C1349" s="91" t="n">
        <f aca="false">'Data Entry'!G1356</f>
        <v>0</v>
      </c>
      <c r="D1349" s="80" t="str">
        <f aca="false">IF('Data Entry'!K1356=0,"na",'Data Entry'!K1356)</f>
        <v>na</v>
      </c>
      <c r="E1349" s="92" t="n">
        <f aca="false">'Data Entry'!H1356</f>
        <v>0</v>
      </c>
      <c r="F1349" s="92" t="n">
        <f aca="false">'Data Entry'!I1356</f>
        <v>0</v>
      </c>
      <c r="G1349" s="93" t="e">
        <f aca="false">'Data Entry'!J1356</f>
        <v>#N/A</v>
      </c>
      <c r="H1349" s="80" t="str">
        <f aca="false">IF('Data Entry'!L1356="","na",'Data Entry'!L1356)</f>
        <v>na</v>
      </c>
    </row>
    <row r="1350" customFormat="false" ht="15" hidden="false" customHeight="false" outlineLevel="0" collapsed="false">
      <c r="A1350" s="89" t="n">
        <f aca="false">'Data Entry'!A1357</f>
        <v>0</v>
      </c>
      <c r="B1350" s="90" t="n">
        <f aca="false">(('Data Entry'!B1357+2415019)+('Data Entry'!E1357-0.5))-'Data Entry'!$F$11-DAY('Data Entry'!B1357)+2450000</f>
        <v>2455927.5</v>
      </c>
      <c r="C1350" s="91" t="n">
        <f aca="false">'Data Entry'!G1357</f>
        <v>0</v>
      </c>
      <c r="D1350" s="80" t="str">
        <f aca="false">IF('Data Entry'!K1357=0,"na",'Data Entry'!K1357)</f>
        <v>na</v>
      </c>
      <c r="E1350" s="92" t="n">
        <f aca="false">'Data Entry'!H1357</f>
        <v>0</v>
      </c>
      <c r="F1350" s="92" t="n">
        <f aca="false">'Data Entry'!I1357</f>
        <v>0</v>
      </c>
      <c r="G1350" s="93" t="e">
        <f aca="false">'Data Entry'!J1357</f>
        <v>#N/A</v>
      </c>
      <c r="H1350" s="80" t="str">
        <f aca="false">IF('Data Entry'!L1357="","na",'Data Entry'!L1357)</f>
        <v>na</v>
      </c>
    </row>
    <row r="1351" customFormat="false" ht="15" hidden="false" customHeight="false" outlineLevel="0" collapsed="false">
      <c r="A1351" s="89" t="n">
        <f aca="false">'Data Entry'!A1358</f>
        <v>0</v>
      </c>
      <c r="B1351" s="90" t="n">
        <f aca="false">(('Data Entry'!B1358+2415019)+('Data Entry'!E1358-0.5))-'Data Entry'!$F$11-DAY('Data Entry'!B1358)+2450000</f>
        <v>2455927.5</v>
      </c>
      <c r="C1351" s="91" t="n">
        <f aca="false">'Data Entry'!G1358</f>
        <v>0</v>
      </c>
      <c r="D1351" s="80" t="str">
        <f aca="false">IF('Data Entry'!K1358=0,"na",'Data Entry'!K1358)</f>
        <v>na</v>
      </c>
      <c r="E1351" s="92" t="n">
        <f aca="false">'Data Entry'!H1358</f>
        <v>0</v>
      </c>
      <c r="F1351" s="92" t="n">
        <f aca="false">'Data Entry'!I1358</f>
        <v>0</v>
      </c>
      <c r="G1351" s="93" t="e">
        <f aca="false">'Data Entry'!J1358</f>
        <v>#N/A</v>
      </c>
      <c r="H1351" s="80" t="str">
        <f aca="false">IF('Data Entry'!L1358="","na",'Data Entry'!L1358)</f>
        <v>na</v>
      </c>
    </row>
    <row r="1352" customFormat="false" ht="15" hidden="false" customHeight="false" outlineLevel="0" collapsed="false">
      <c r="A1352" s="89" t="n">
        <f aca="false">'Data Entry'!A1359</f>
        <v>0</v>
      </c>
      <c r="B1352" s="90" t="n">
        <f aca="false">(('Data Entry'!B1359+2415019)+('Data Entry'!E1359-0.5))-'Data Entry'!$F$11-DAY('Data Entry'!B1359)+2450000</f>
        <v>2455927.5</v>
      </c>
      <c r="C1352" s="91" t="n">
        <f aca="false">'Data Entry'!G1359</f>
        <v>0</v>
      </c>
      <c r="D1352" s="80" t="str">
        <f aca="false">IF('Data Entry'!K1359=0,"na",'Data Entry'!K1359)</f>
        <v>na</v>
      </c>
      <c r="E1352" s="92" t="n">
        <f aca="false">'Data Entry'!H1359</f>
        <v>0</v>
      </c>
      <c r="F1352" s="92" t="n">
        <f aca="false">'Data Entry'!I1359</f>
        <v>0</v>
      </c>
      <c r="G1352" s="93" t="e">
        <f aca="false">'Data Entry'!J1359</f>
        <v>#N/A</v>
      </c>
      <c r="H1352" s="80" t="str">
        <f aca="false">IF('Data Entry'!L1359="","na",'Data Entry'!L1359)</f>
        <v>na</v>
      </c>
    </row>
    <row r="1353" customFormat="false" ht="15" hidden="false" customHeight="false" outlineLevel="0" collapsed="false">
      <c r="A1353" s="89" t="n">
        <f aca="false">'Data Entry'!A1360</f>
        <v>0</v>
      </c>
      <c r="B1353" s="90" t="n">
        <f aca="false">(('Data Entry'!B1360+2415019)+('Data Entry'!E1360-0.5))-'Data Entry'!$F$11-DAY('Data Entry'!B1360)+2450000</f>
        <v>2455927.5</v>
      </c>
      <c r="C1353" s="91" t="n">
        <f aca="false">'Data Entry'!G1360</f>
        <v>0</v>
      </c>
      <c r="D1353" s="80" t="str">
        <f aca="false">IF('Data Entry'!K1360=0,"na",'Data Entry'!K1360)</f>
        <v>na</v>
      </c>
      <c r="E1353" s="92" t="n">
        <f aca="false">'Data Entry'!H1360</f>
        <v>0</v>
      </c>
      <c r="F1353" s="92" t="n">
        <f aca="false">'Data Entry'!I1360</f>
        <v>0</v>
      </c>
      <c r="G1353" s="93" t="e">
        <f aca="false">'Data Entry'!J1360</f>
        <v>#N/A</v>
      </c>
      <c r="H1353" s="80" t="str">
        <f aca="false">IF('Data Entry'!L1360="","na",'Data Entry'!L1360)</f>
        <v>na</v>
      </c>
    </row>
    <row r="1354" customFormat="false" ht="15" hidden="false" customHeight="false" outlineLevel="0" collapsed="false">
      <c r="A1354" s="89" t="n">
        <f aca="false">'Data Entry'!A1361</f>
        <v>0</v>
      </c>
      <c r="B1354" s="90" t="n">
        <f aca="false">(('Data Entry'!B1361+2415019)+('Data Entry'!E1361-0.5))-'Data Entry'!$F$11-DAY('Data Entry'!B1361)+2450000</f>
        <v>2455927.5</v>
      </c>
      <c r="C1354" s="91" t="n">
        <f aca="false">'Data Entry'!G1361</f>
        <v>0</v>
      </c>
      <c r="D1354" s="80" t="str">
        <f aca="false">IF('Data Entry'!K1361=0,"na",'Data Entry'!K1361)</f>
        <v>na</v>
      </c>
      <c r="E1354" s="92" t="n">
        <f aca="false">'Data Entry'!H1361</f>
        <v>0</v>
      </c>
      <c r="F1354" s="92" t="n">
        <f aca="false">'Data Entry'!I1361</f>
        <v>0</v>
      </c>
      <c r="G1354" s="93" t="e">
        <f aca="false">'Data Entry'!J1361</f>
        <v>#N/A</v>
      </c>
      <c r="H1354" s="80" t="str">
        <f aca="false">IF('Data Entry'!L1361="","na",'Data Entry'!L1361)</f>
        <v>na</v>
      </c>
    </row>
    <row r="1355" customFormat="false" ht="15" hidden="false" customHeight="false" outlineLevel="0" collapsed="false">
      <c r="A1355" s="89" t="n">
        <f aca="false">'Data Entry'!A1362</f>
        <v>0</v>
      </c>
      <c r="B1355" s="90" t="n">
        <f aca="false">(('Data Entry'!B1362+2415019)+('Data Entry'!E1362-0.5))-'Data Entry'!$F$11-DAY('Data Entry'!B1362)+2450000</f>
        <v>2455927.5</v>
      </c>
      <c r="C1355" s="91" t="n">
        <f aca="false">'Data Entry'!G1362</f>
        <v>0</v>
      </c>
      <c r="D1355" s="80" t="str">
        <f aca="false">IF('Data Entry'!K1362=0,"na",'Data Entry'!K1362)</f>
        <v>na</v>
      </c>
      <c r="E1355" s="92" t="n">
        <f aca="false">'Data Entry'!H1362</f>
        <v>0</v>
      </c>
      <c r="F1355" s="92" t="n">
        <f aca="false">'Data Entry'!I1362</f>
        <v>0</v>
      </c>
      <c r="G1355" s="93" t="e">
        <f aca="false">'Data Entry'!J1362</f>
        <v>#N/A</v>
      </c>
      <c r="H1355" s="80" t="str">
        <f aca="false">IF('Data Entry'!L1362="","na",'Data Entry'!L1362)</f>
        <v>na</v>
      </c>
    </row>
    <row r="1356" customFormat="false" ht="15" hidden="false" customHeight="false" outlineLevel="0" collapsed="false">
      <c r="A1356" s="89" t="n">
        <f aca="false">'Data Entry'!A1363</f>
        <v>0</v>
      </c>
      <c r="B1356" s="90" t="n">
        <f aca="false">(('Data Entry'!B1363+2415019)+('Data Entry'!E1363-0.5))-'Data Entry'!$F$11-DAY('Data Entry'!B1363)+2450000</f>
        <v>2455927.5</v>
      </c>
      <c r="C1356" s="91" t="n">
        <f aca="false">'Data Entry'!G1363</f>
        <v>0</v>
      </c>
      <c r="D1356" s="80" t="str">
        <f aca="false">IF('Data Entry'!K1363=0,"na",'Data Entry'!K1363)</f>
        <v>na</v>
      </c>
      <c r="E1356" s="92" t="n">
        <f aca="false">'Data Entry'!H1363</f>
        <v>0</v>
      </c>
      <c r="F1356" s="92" t="n">
        <f aca="false">'Data Entry'!I1363</f>
        <v>0</v>
      </c>
      <c r="G1356" s="93" t="e">
        <f aca="false">'Data Entry'!J1363</f>
        <v>#N/A</v>
      </c>
      <c r="H1356" s="80" t="str">
        <f aca="false">IF('Data Entry'!L1363="","na",'Data Entry'!L1363)</f>
        <v>na</v>
      </c>
    </row>
    <row r="1357" customFormat="false" ht="15" hidden="false" customHeight="false" outlineLevel="0" collapsed="false">
      <c r="A1357" s="89" t="n">
        <f aca="false">'Data Entry'!A1364</f>
        <v>0</v>
      </c>
      <c r="B1357" s="90" t="n">
        <f aca="false">(('Data Entry'!B1364+2415019)+('Data Entry'!E1364-0.5))-'Data Entry'!$F$11-DAY('Data Entry'!B1364)+2450000</f>
        <v>2455927.5</v>
      </c>
      <c r="C1357" s="91" t="n">
        <f aca="false">'Data Entry'!G1364</f>
        <v>0</v>
      </c>
      <c r="D1357" s="80" t="str">
        <f aca="false">IF('Data Entry'!K1364=0,"na",'Data Entry'!K1364)</f>
        <v>na</v>
      </c>
      <c r="E1357" s="92" t="n">
        <f aca="false">'Data Entry'!H1364</f>
        <v>0</v>
      </c>
      <c r="F1357" s="92" t="n">
        <f aca="false">'Data Entry'!I1364</f>
        <v>0</v>
      </c>
      <c r="G1357" s="93" t="e">
        <f aca="false">'Data Entry'!J1364</f>
        <v>#N/A</v>
      </c>
      <c r="H1357" s="80" t="str">
        <f aca="false">IF('Data Entry'!L1364="","na",'Data Entry'!L1364)</f>
        <v>na</v>
      </c>
    </row>
    <row r="1358" customFormat="false" ht="15" hidden="false" customHeight="false" outlineLevel="0" collapsed="false">
      <c r="A1358" s="89" t="n">
        <f aca="false">'Data Entry'!A1365</f>
        <v>0</v>
      </c>
      <c r="B1358" s="90" t="n">
        <f aca="false">(('Data Entry'!B1365+2415019)+('Data Entry'!E1365-0.5))-'Data Entry'!$F$11-DAY('Data Entry'!B1365)+2450000</f>
        <v>2455927.5</v>
      </c>
      <c r="C1358" s="91" t="n">
        <f aca="false">'Data Entry'!G1365</f>
        <v>0</v>
      </c>
      <c r="D1358" s="80" t="str">
        <f aca="false">IF('Data Entry'!K1365=0,"na",'Data Entry'!K1365)</f>
        <v>na</v>
      </c>
      <c r="E1358" s="92" t="n">
        <f aca="false">'Data Entry'!H1365</f>
        <v>0</v>
      </c>
      <c r="F1358" s="92" t="n">
        <f aca="false">'Data Entry'!I1365</f>
        <v>0</v>
      </c>
      <c r="G1358" s="93" t="e">
        <f aca="false">'Data Entry'!J1365</f>
        <v>#N/A</v>
      </c>
      <c r="H1358" s="80" t="str">
        <f aca="false">IF('Data Entry'!L1365="","na",'Data Entry'!L1365)</f>
        <v>na</v>
      </c>
    </row>
    <row r="1359" customFormat="false" ht="15" hidden="false" customHeight="false" outlineLevel="0" collapsed="false">
      <c r="A1359" s="89" t="n">
        <f aca="false">'Data Entry'!A1366</f>
        <v>0</v>
      </c>
      <c r="B1359" s="90" t="n">
        <f aca="false">(('Data Entry'!B1366+2415019)+('Data Entry'!E1366-0.5))-'Data Entry'!$F$11-DAY('Data Entry'!B1366)+2450000</f>
        <v>2455927.5</v>
      </c>
      <c r="C1359" s="91" t="n">
        <f aca="false">'Data Entry'!G1366</f>
        <v>0</v>
      </c>
      <c r="D1359" s="80" t="str">
        <f aca="false">IF('Data Entry'!K1366=0,"na",'Data Entry'!K1366)</f>
        <v>na</v>
      </c>
      <c r="E1359" s="92" t="n">
        <f aca="false">'Data Entry'!H1366</f>
        <v>0</v>
      </c>
      <c r="F1359" s="92" t="n">
        <f aca="false">'Data Entry'!I1366</f>
        <v>0</v>
      </c>
      <c r="G1359" s="93" t="e">
        <f aca="false">'Data Entry'!J1366</f>
        <v>#N/A</v>
      </c>
      <c r="H1359" s="80" t="str">
        <f aca="false">IF('Data Entry'!L1366="","na",'Data Entry'!L1366)</f>
        <v>na</v>
      </c>
    </row>
    <row r="1360" customFormat="false" ht="15" hidden="false" customHeight="false" outlineLevel="0" collapsed="false">
      <c r="A1360" s="89" t="n">
        <f aca="false">'Data Entry'!A1367</f>
        <v>0</v>
      </c>
      <c r="B1360" s="90" t="n">
        <f aca="false">(('Data Entry'!B1367+2415019)+('Data Entry'!E1367-0.5))-'Data Entry'!$F$11-DAY('Data Entry'!B1367)+2450000</f>
        <v>2455927.5</v>
      </c>
      <c r="C1360" s="91" t="n">
        <f aca="false">'Data Entry'!G1367</f>
        <v>0</v>
      </c>
      <c r="D1360" s="80" t="str">
        <f aca="false">IF('Data Entry'!K1367=0,"na",'Data Entry'!K1367)</f>
        <v>na</v>
      </c>
      <c r="E1360" s="92" t="n">
        <f aca="false">'Data Entry'!H1367</f>
        <v>0</v>
      </c>
      <c r="F1360" s="92" t="n">
        <f aca="false">'Data Entry'!I1367</f>
        <v>0</v>
      </c>
      <c r="G1360" s="93" t="e">
        <f aca="false">'Data Entry'!J1367</f>
        <v>#N/A</v>
      </c>
      <c r="H1360" s="80" t="str">
        <f aca="false">IF('Data Entry'!L1367="","na",'Data Entry'!L1367)</f>
        <v>na</v>
      </c>
    </row>
    <row r="1361" customFormat="false" ht="15" hidden="false" customHeight="false" outlineLevel="0" collapsed="false">
      <c r="A1361" s="89" t="n">
        <f aca="false">'Data Entry'!A1368</f>
        <v>0</v>
      </c>
      <c r="B1361" s="90" t="n">
        <f aca="false">(('Data Entry'!B1368+2415019)+('Data Entry'!E1368-0.5))-'Data Entry'!$F$11-DAY('Data Entry'!B1368)+2450000</f>
        <v>2455927.5</v>
      </c>
      <c r="C1361" s="91" t="n">
        <f aca="false">'Data Entry'!G1368</f>
        <v>0</v>
      </c>
      <c r="D1361" s="80" t="str">
        <f aca="false">IF('Data Entry'!K1368=0,"na",'Data Entry'!K1368)</f>
        <v>na</v>
      </c>
      <c r="E1361" s="92" t="n">
        <f aca="false">'Data Entry'!H1368</f>
        <v>0</v>
      </c>
      <c r="F1361" s="92" t="n">
        <f aca="false">'Data Entry'!I1368</f>
        <v>0</v>
      </c>
      <c r="G1361" s="93" t="e">
        <f aca="false">'Data Entry'!J1368</f>
        <v>#N/A</v>
      </c>
      <c r="H1361" s="80" t="str">
        <f aca="false">IF('Data Entry'!L1368="","na",'Data Entry'!L1368)</f>
        <v>na</v>
      </c>
    </row>
    <row r="1362" customFormat="false" ht="15" hidden="false" customHeight="false" outlineLevel="0" collapsed="false">
      <c r="A1362" s="89" t="n">
        <f aca="false">'Data Entry'!A1369</f>
        <v>0</v>
      </c>
      <c r="B1362" s="90" t="n">
        <f aca="false">(('Data Entry'!B1369+2415019)+('Data Entry'!E1369-0.5))-'Data Entry'!$F$11-DAY('Data Entry'!B1369)+2450000</f>
        <v>2455927.5</v>
      </c>
      <c r="C1362" s="91" t="n">
        <f aca="false">'Data Entry'!G1369</f>
        <v>0</v>
      </c>
      <c r="D1362" s="80" t="str">
        <f aca="false">IF('Data Entry'!K1369=0,"na",'Data Entry'!K1369)</f>
        <v>na</v>
      </c>
      <c r="E1362" s="92" t="n">
        <f aca="false">'Data Entry'!H1369</f>
        <v>0</v>
      </c>
      <c r="F1362" s="92" t="n">
        <f aca="false">'Data Entry'!I1369</f>
        <v>0</v>
      </c>
      <c r="G1362" s="93" t="e">
        <f aca="false">'Data Entry'!J1369</f>
        <v>#N/A</v>
      </c>
      <c r="H1362" s="80" t="str">
        <f aca="false">IF('Data Entry'!L1369="","na",'Data Entry'!L1369)</f>
        <v>na</v>
      </c>
    </row>
    <row r="1363" customFormat="false" ht="15" hidden="false" customHeight="false" outlineLevel="0" collapsed="false">
      <c r="A1363" s="89" t="n">
        <f aca="false">'Data Entry'!A1370</f>
        <v>0</v>
      </c>
      <c r="B1363" s="90" t="n">
        <f aca="false">(('Data Entry'!B1370+2415019)+('Data Entry'!E1370-0.5))-'Data Entry'!$F$11-DAY('Data Entry'!B1370)+2450000</f>
        <v>2455927.5</v>
      </c>
      <c r="C1363" s="91" t="n">
        <f aca="false">'Data Entry'!G1370</f>
        <v>0</v>
      </c>
      <c r="D1363" s="80" t="str">
        <f aca="false">IF('Data Entry'!K1370=0,"na",'Data Entry'!K1370)</f>
        <v>na</v>
      </c>
      <c r="E1363" s="92" t="n">
        <f aca="false">'Data Entry'!H1370</f>
        <v>0</v>
      </c>
      <c r="F1363" s="92" t="n">
        <f aca="false">'Data Entry'!I1370</f>
        <v>0</v>
      </c>
      <c r="G1363" s="93" t="e">
        <f aca="false">'Data Entry'!J1370</f>
        <v>#N/A</v>
      </c>
      <c r="H1363" s="80" t="str">
        <f aca="false">IF('Data Entry'!L1370="","na",'Data Entry'!L1370)</f>
        <v>na</v>
      </c>
    </row>
    <row r="1364" customFormat="false" ht="15" hidden="false" customHeight="false" outlineLevel="0" collapsed="false">
      <c r="A1364" s="89" t="n">
        <f aca="false">'Data Entry'!A1371</f>
        <v>0</v>
      </c>
      <c r="B1364" s="90" t="n">
        <f aca="false">(('Data Entry'!B1371+2415019)+('Data Entry'!E1371-0.5))-'Data Entry'!$F$11-DAY('Data Entry'!B1371)+2450000</f>
        <v>2455927.5</v>
      </c>
      <c r="C1364" s="91" t="n">
        <f aca="false">'Data Entry'!G1371</f>
        <v>0</v>
      </c>
      <c r="D1364" s="80" t="str">
        <f aca="false">IF('Data Entry'!K1371=0,"na",'Data Entry'!K1371)</f>
        <v>na</v>
      </c>
      <c r="E1364" s="92" t="n">
        <f aca="false">'Data Entry'!H1371</f>
        <v>0</v>
      </c>
      <c r="F1364" s="92" t="n">
        <f aca="false">'Data Entry'!I1371</f>
        <v>0</v>
      </c>
      <c r="G1364" s="93" t="e">
        <f aca="false">'Data Entry'!J1371</f>
        <v>#N/A</v>
      </c>
      <c r="H1364" s="80" t="str">
        <f aca="false">IF('Data Entry'!L1371="","na",'Data Entry'!L1371)</f>
        <v>na</v>
      </c>
    </row>
    <row r="1365" customFormat="false" ht="15" hidden="false" customHeight="false" outlineLevel="0" collapsed="false">
      <c r="A1365" s="89" t="n">
        <f aca="false">'Data Entry'!A1372</f>
        <v>0</v>
      </c>
      <c r="B1365" s="90" t="n">
        <f aca="false">(('Data Entry'!B1372+2415019)+('Data Entry'!E1372-0.5))-'Data Entry'!$F$11-DAY('Data Entry'!B1372)+2450000</f>
        <v>2455927.5</v>
      </c>
      <c r="C1365" s="91" t="n">
        <f aca="false">'Data Entry'!G1372</f>
        <v>0</v>
      </c>
      <c r="D1365" s="80" t="str">
        <f aca="false">IF('Data Entry'!K1372=0,"na",'Data Entry'!K1372)</f>
        <v>na</v>
      </c>
      <c r="E1365" s="92" t="n">
        <f aca="false">'Data Entry'!H1372</f>
        <v>0</v>
      </c>
      <c r="F1365" s="92" t="n">
        <f aca="false">'Data Entry'!I1372</f>
        <v>0</v>
      </c>
      <c r="G1365" s="93" t="e">
        <f aca="false">'Data Entry'!J1372</f>
        <v>#N/A</v>
      </c>
      <c r="H1365" s="80" t="str">
        <f aca="false">IF('Data Entry'!L1372="","na",'Data Entry'!L1372)</f>
        <v>na</v>
      </c>
    </row>
    <row r="1366" customFormat="false" ht="15" hidden="false" customHeight="false" outlineLevel="0" collapsed="false">
      <c r="A1366" s="89" t="n">
        <f aca="false">'Data Entry'!A1373</f>
        <v>0</v>
      </c>
      <c r="B1366" s="90" t="n">
        <f aca="false">(('Data Entry'!B1373+2415019)+('Data Entry'!E1373-0.5))-'Data Entry'!$F$11-DAY('Data Entry'!B1373)+2450000</f>
        <v>2455927.5</v>
      </c>
      <c r="C1366" s="91" t="n">
        <f aca="false">'Data Entry'!G1373</f>
        <v>0</v>
      </c>
      <c r="D1366" s="80" t="str">
        <f aca="false">IF('Data Entry'!K1373=0,"na",'Data Entry'!K1373)</f>
        <v>na</v>
      </c>
      <c r="E1366" s="92" t="n">
        <f aca="false">'Data Entry'!H1373</f>
        <v>0</v>
      </c>
      <c r="F1366" s="92" t="n">
        <f aca="false">'Data Entry'!I1373</f>
        <v>0</v>
      </c>
      <c r="G1366" s="93" t="e">
        <f aca="false">'Data Entry'!J1373</f>
        <v>#N/A</v>
      </c>
      <c r="H1366" s="80" t="str">
        <f aca="false">IF('Data Entry'!L1373="","na",'Data Entry'!L1373)</f>
        <v>na</v>
      </c>
    </row>
    <row r="1367" customFormat="false" ht="15" hidden="false" customHeight="false" outlineLevel="0" collapsed="false">
      <c r="A1367" s="89" t="n">
        <f aca="false">'Data Entry'!A1374</f>
        <v>0</v>
      </c>
      <c r="B1367" s="90" t="n">
        <f aca="false">(('Data Entry'!B1374+2415019)+('Data Entry'!E1374-0.5))-'Data Entry'!$F$11-DAY('Data Entry'!B1374)+2450000</f>
        <v>2455927.5</v>
      </c>
      <c r="C1367" s="91" t="n">
        <f aca="false">'Data Entry'!G1374</f>
        <v>0</v>
      </c>
      <c r="D1367" s="80" t="str">
        <f aca="false">IF('Data Entry'!K1374=0,"na",'Data Entry'!K1374)</f>
        <v>na</v>
      </c>
      <c r="E1367" s="92" t="n">
        <f aca="false">'Data Entry'!H1374</f>
        <v>0</v>
      </c>
      <c r="F1367" s="92" t="n">
        <f aca="false">'Data Entry'!I1374</f>
        <v>0</v>
      </c>
      <c r="G1367" s="93" t="e">
        <f aca="false">'Data Entry'!J1374</f>
        <v>#N/A</v>
      </c>
      <c r="H1367" s="80" t="str">
        <f aca="false">IF('Data Entry'!L1374="","na",'Data Entry'!L1374)</f>
        <v>na</v>
      </c>
    </row>
    <row r="1368" customFormat="false" ht="15" hidden="false" customHeight="false" outlineLevel="0" collapsed="false">
      <c r="A1368" s="89" t="n">
        <f aca="false">'Data Entry'!A1375</f>
        <v>0</v>
      </c>
      <c r="B1368" s="90" t="n">
        <f aca="false">(('Data Entry'!B1375+2415019)+('Data Entry'!E1375-0.5))-'Data Entry'!$F$11-DAY('Data Entry'!B1375)+2450000</f>
        <v>2455927.5</v>
      </c>
      <c r="C1368" s="91" t="n">
        <f aca="false">'Data Entry'!G1375</f>
        <v>0</v>
      </c>
      <c r="D1368" s="80" t="str">
        <f aca="false">IF('Data Entry'!K1375=0,"na",'Data Entry'!K1375)</f>
        <v>na</v>
      </c>
      <c r="E1368" s="92" t="n">
        <f aca="false">'Data Entry'!H1375</f>
        <v>0</v>
      </c>
      <c r="F1368" s="92" t="n">
        <f aca="false">'Data Entry'!I1375</f>
        <v>0</v>
      </c>
      <c r="G1368" s="93" t="e">
        <f aca="false">'Data Entry'!J1375</f>
        <v>#N/A</v>
      </c>
      <c r="H1368" s="80" t="str">
        <f aca="false">IF('Data Entry'!L1375="","na",'Data Entry'!L1375)</f>
        <v>na</v>
      </c>
    </row>
    <row r="1369" customFormat="false" ht="15" hidden="false" customHeight="false" outlineLevel="0" collapsed="false">
      <c r="A1369" s="89" t="n">
        <f aca="false">'Data Entry'!A1376</f>
        <v>0</v>
      </c>
      <c r="B1369" s="90" t="n">
        <f aca="false">(('Data Entry'!B1376+2415019)+('Data Entry'!E1376-0.5))-'Data Entry'!$F$11-DAY('Data Entry'!B1376)+2450000</f>
        <v>2455927.5</v>
      </c>
      <c r="C1369" s="91" t="n">
        <f aca="false">'Data Entry'!G1376</f>
        <v>0</v>
      </c>
      <c r="D1369" s="80" t="str">
        <f aca="false">IF('Data Entry'!K1376=0,"na",'Data Entry'!K1376)</f>
        <v>na</v>
      </c>
      <c r="E1369" s="92" t="n">
        <f aca="false">'Data Entry'!H1376</f>
        <v>0</v>
      </c>
      <c r="F1369" s="92" t="n">
        <f aca="false">'Data Entry'!I1376</f>
        <v>0</v>
      </c>
      <c r="G1369" s="93" t="e">
        <f aca="false">'Data Entry'!J1376</f>
        <v>#N/A</v>
      </c>
      <c r="H1369" s="80" t="str">
        <f aca="false">IF('Data Entry'!L1376="","na",'Data Entry'!L1376)</f>
        <v>na</v>
      </c>
    </row>
    <row r="1370" customFormat="false" ht="15" hidden="false" customHeight="false" outlineLevel="0" collapsed="false">
      <c r="A1370" s="89" t="n">
        <f aca="false">'Data Entry'!A1377</f>
        <v>0</v>
      </c>
      <c r="B1370" s="90" t="n">
        <f aca="false">(('Data Entry'!B1377+2415019)+('Data Entry'!E1377-0.5))-'Data Entry'!$F$11-DAY('Data Entry'!B1377)+2450000</f>
        <v>2455927.5</v>
      </c>
      <c r="C1370" s="91" t="n">
        <f aca="false">'Data Entry'!G1377</f>
        <v>0</v>
      </c>
      <c r="D1370" s="80" t="str">
        <f aca="false">IF('Data Entry'!K1377=0,"na",'Data Entry'!K1377)</f>
        <v>na</v>
      </c>
      <c r="E1370" s="92" t="n">
        <f aca="false">'Data Entry'!H1377</f>
        <v>0</v>
      </c>
      <c r="F1370" s="92" t="n">
        <f aca="false">'Data Entry'!I1377</f>
        <v>0</v>
      </c>
      <c r="G1370" s="93" t="e">
        <f aca="false">'Data Entry'!J1377</f>
        <v>#N/A</v>
      </c>
      <c r="H1370" s="80" t="str">
        <f aca="false">IF('Data Entry'!L1377="","na",'Data Entry'!L1377)</f>
        <v>na</v>
      </c>
    </row>
    <row r="1371" customFormat="false" ht="15" hidden="false" customHeight="false" outlineLevel="0" collapsed="false">
      <c r="A1371" s="89" t="n">
        <f aca="false">'Data Entry'!A1378</f>
        <v>0</v>
      </c>
      <c r="B1371" s="90" t="n">
        <f aca="false">(('Data Entry'!B1378+2415019)+('Data Entry'!E1378-0.5))-'Data Entry'!$F$11-DAY('Data Entry'!B1378)+2450000</f>
        <v>2455927.5</v>
      </c>
      <c r="C1371" s="91" t="n">
        <f aca="false">'Data Entry'!G1378</f>
        <v>0</v>
      </c>
      <c r="D1371" s="80" t="str">
        <f aca="false">IF('Data Entry'!K1378=0,"na",'Data Entry'!K1378)</f>
        <v>na</v>
      </c>
      <c r="E1371" s="92" t="n">
        <f aca="false">'Data Entry'!H1378</f>
        <v>0</v>
      </c>
      <c r="F1371" s="92" t="n">
        <f aca="false">'Data Entry'!I1378</f>
        <v>0</v>
      </c>
      <c r="G1371" s="93" t="e">
        <f aca="false">'Data Entry'!J1378</f>
        <v>#N/A</v>
      </c>
      <c r="H1371" s="80" t="str">
        <f aca="false">IF('Data Entry'!L1378="","na",'Data Entry'!L1378)</f>
        <v>na</v>
      </c>
    </row>
    <row r="1372" customFormat="false" ht="15" hidden="false" customHeight="false" outlineLevel="0" collapsed="false">
      <c r="A1372" s="89" t="n">
        <f aca="false">'Data Entry'!A1379</f>
        <v>0</v>
      </c>
      <c r="B1372" s="90" t="n">
        <f aca="false">(('Data Entry'!B1379+2415019)+('Data Entry'!E1379-0.5))-'Data Entry'!$F$11-DAY('Data Entry'!B1379)+2450000</f>
        <v>2455927.5</v>
      </c>
      <c r="C1372" s="91" t="n">
        <f aca="false">'Data Entry'!G1379</f>
        <v>0</v>
      </c>
      <c r="D1372" s="80" t="str">
        <f aca="false">IF('Data Entry'!K1379=0,"na",'Data Entry'!K1379)</f>
        <v>na</v>
      </c>
      <c r="E1372" s="92" t="n">
        <f aca="false">'Data Entry'!H1379</f>
        <v>0</v>
      </c>
      <c r="F1372" s="92" t="n">
        <f aca="false">'Data Entry'!I1379</f>
        <v>0</v>
      </c>
      <c r="G1372" s="93" t="e">
        <f aca="false">'Data Entry'!J1379</f>
        <v>#N/A</v>
      </c>
      <c r="H1372" s="80" t="str">
        <f aca="false">IF('Data Entry'!L1379="","na",'Data Entry'!L1379)</f>
        <v>na</v>
      </c>
    </row>
    <row r="1373" customFormat="false" ht="15" hidden="false" customHeight="false" outlineLevel="0" collapsed="false">
      <c r="A1373" s="89" t="n">
        <f aca="false">'Data Entry'!A1380</f>
        <v>0</v>
      </c>
      <c r="B1373" s="90" t="n">
        <f aca="false">(('Data Entry'!B1380+2415019)+('Data Entry'!E1380-0.5))-'Data Entry'!$F$11-DAY('Data Entry'!B1380)+2450000</f>
        <v>2455927.5</v>
      </c>
      <c r="C1373" s="91" t="n">
        <f aca="false">'Data Entry'!G1380</f>
        <v>0</v>
      </c>
      <c r="D1373" s="80" t="str">
        <f aca="false">IF('Data Entry'!K1380=0,"na",'Data Entry'!K1380)</f>
        <v>na</v>
      </c>
      <c r="E1373" s="92" t="n">
        <f aca="false">'Data Entry'!H1380</f>
        <v>0</v>
      </c>
      <c r="F1373" s="92" t="n">
        <f aca="false">'Data Entry'!I1380</f>
        <v>0</v>
      </c>
      <c r="G1373" s="93" t="e">
        <f aca="false">'Data Entry'!J1380</f>
        <v>#N/A</v>
      </c>
      <c r="H1373" s="80" t="str">
        <f aca="false">IF('Data Entry'!L1380="","na",'Data Entry'!L1380)</f>
        <v>na</v>
      </c>
    </row>
    <row r="1374" customFormat="false" ht="15" hidden="false" customHeight="false" outlineLevel="0" collapsed="false">
      <c r="A1374" s="89" t="n">
        <f aca="false">'Data Entry'!A1381</f>
        <v>0</v>
      </c>
      <c r="B1374" s="90" t="n">
        <f aca="false">(('Data Entry'!B1381+2415019)+('Data Entry'!E1381-0.5))-'Data Entry'!$F$11-DAY('Data Entry'!B1381)+2450000</f>
        <v>2455927.5</v>
      </c>
      <c r="C1374" s="91" t="n">
        <f aca="false">'Data Entry'!G1381</f>
        <v>0</v>
      </c>
      <c r="D1374" s="80" t="str">
        <f aca="false">IF('Data Entry'!K1381=0,"na",'Data Entry'!K1381)</f>
        <v>na</v>
      </c>
      <c r="E1374" s="92" t="n">
        <f aca="false">'Data Entry'!H1381</f>
        <v>0</v>
      </c>
      <c r="F1374" s="92" t="n">
        <f aca="false">'Data Entry'!I1381</f>
        <v>0</v>
      </c>
      <c r="G1374" s="93" t="e">
        <f aca="false">'Data Entry'!J1381</f>
        <v>#N/A</v>
      </c>
      <c r="H1374" s="80" t="str">
        <f aca="false">IF('Data Entry'!L1381="","na",'Data Entry'!L1381)</f>
        <v>na</v>
      </c>
    </row>
    <row r="1375" customFormat="false" ht="15" hidden="false" customHeight="false" outlineLevel="0" collapsed="false">
      <c r="A1375" s="89" t="n">
        <f aca="false">'Data Entry'!A1382</f>
        <v>0</v>
      </c>
      <c r="B1375" s="90" t="n">
        <f aca="false">(('Data Entry'!B1382+2415019)+('Data Entry'!E1382-0.5))-'Data Entry'!$F$11-DAY('Data Entry'!B1382)+2450000</f>
        <v>2455927.5</v>
      </c>
      <c r="C1375" s="91" t="n">
        <f aca="false">'Data Entry'!G1382</f>
        <v>0</v>
      </c>
      <c r="D1375" s="80" t="str">
        <f aca="false">IF('Data Entry'!K1382=0,"na",'Data Entry'!K1382)</f>
        <v>na</v>
      </c>
      <c r="E1375" s="92" t="n">
        <f aca="false">'Data Entry'!H1382</f>
        <v>0</v>
      </c>
      <c r="F1375" s="92" t="n">
        <f aca="false">'Data Entry'!I1382</f>
        <v>0</v>
      </c>
      <c r="G1375" s="93" t="e">
        <f aca="false">'Data Entry'!J1382</f>
        <v>#N/A</v>
      </c>
      <c r="H1375" s="80" t="str">
        <f aca="false">IF('Data Entry'!L1382="","na",'Data Entry'!L1382)</f>
        <v>na</v>
      </c>
    </row>
    <row r="1376" customFormat="false" ht="15" hidden="false" customHeight="false" outlineLevel="0" collapsed="false">
      <c r="A1376" s="89" t="n">
        <f aca="false">'Data Entry'!A1383</f>
        <v>0</v>
      </c>
      <c r="B1376" s="90" t="n">
        <f aca="false">(('Data Entry'!B1383+2415019)+('Data Entry'!E1383-0.5))-'Data Entry'!$F$11-DAY('Data Entry'!B1383)+2450000</f>
        <v>2455927.5</v>
      </c>
      <c r="C1376" s="91" t="n">
        <f aca="false">'Data Entry'!G1383</f>
        <v>0</v>
      </c>
      <c r="D1376" s="80" t="str">
        <f aca="false">IF('Data Entry'!K1383=0,"na",'Data Entry'!K1383)</f>
        <v>na</v>
      </c>
      <c r="E1376" s="92" t="n">
        <f aca="false">'Data Entry'!H1383</f>
        <v>0</v>
      </c>
      <c r="F1376" s="92" t="n">
        <f aca="false">'Data Entry'!I1383</f>
        <v>0</v>
      </c>
      <c r="G1376" s="93" t="e">
        <f aca="false">'Data Entry'!J1383</f>
        <v>#N/A</v>
      </c>
      <c r="H1376" s="80" t="str">
        <f aca="false">IF('Data Entry'!L1383="","na",'Data Entry'!L1383)</f>
        <v>na</v>
      </c>
    </row>
    <row r="1377" customFormat="false" ht="15" hidden="false" customHeight="false" outlineLevel="0" collapsed="false">
      <c r="A1377" s="89" t="n">
        <f aca="false">'Data Entry'!A1384</f>
        <v>0</v>
      </c>
      <c r="B1377" s="90" t="n">
        <f aca="false">(('Data Entry'!B1384+2415019)+('Data Entry'!E1384-0.5))-'Data Entry'!$F$11-DAY('Data Entry'!B1384)+2450000</f>
        <v>2455927.5</v>
      </c>
      <c r="C1377" s="91" t="n">
        <f aca="false">'Data Entry'!G1384</f>
        <v>0</v>
      </c>
      <c r="D1377" s="80" t="str">
        <f aca="false">IF('Data Entry'!K1384=0,"na",'Data Entry'!K1384)</f>
        <v>na</v>
      </c>
      <c r="E1377" s="92" t="n">
        <f aca="false">'Data Entry'!H1384</f>
        <v>0</v>
      </c>
      <c r="F1377" s="92" t="n">
        <f aca="false">'Data Entry'!I1384</f>
        <v>0</v>
      </c>
      <c r="G1377" s="93" t="e">
        <f aca="false">'Data Entry'!J1384</f>
        <v>#N/A</v>
      </c>
      <c r="H1377" s="80" t="str">
        <f aca="false">IF('Data Entry'!L1384="","na",'Data Entry'!L1384)</f>
        <v>na</v>
      </c>
    </row>
    <row r="1378" customFormat="false" ht="15" hidden="false" customHeight="false" outlineLevel="0" collapsed="false">
      <c r="A1378" s="89" t="n">
        <f aca="false">'Data Entry'!A1385</f>
        <v>0</v>
      </c>
      <c r="B1378" s="90" t="n">
        <f aca="false">(('Data Entry'!B1385+2415019)+('Data Entry'!E1385-0.5))-'Data Entry'!$F$11-DAY('Data Entry'!B1385)+2450000</f>
        <v>2455927.5</v>
      </c>
      <c r="C1378" s="91" t="n">
        <f aca="false">'Data Entry'!G1385</f>
        <v>0</v>
      </c>
      <c r="D1378" s="80" t="str">
        <f aca="false">IF('Data Entry'!K1385=0,"na",'Data Entry'!K1385)</f>
        <v>na</v>
      </c>
      <c r="E1378" s="92" t="n">
        <f aca="false">'Data Entry'!H1385</f>
        <v>0</v>
      </c>
      <c r="F1378" s="92" t="n">
        <f aca="false">'Data Entry'!I1385</f>
        <v>0</v>
      </c>
      <c r="G1378" s="93" t="e">
        <f aca="false">'Data Entry'!J1385</f>
        <v>#N/A</v>
      </c>
      <c r="H1378" s="80" t="str">
        <f aca="false">IF('Data Entry'!L1385="","na",'Data Entry'!L1385)</f>
        <v>na</v>
      </c>
    </row>
    <row r="1379" customFormat="false" ht="15" hidden="false" customHeight="false" outlineLevel="0" collapsed="false">
      <c r="A1379" s="89" t="n">
        <f aca="false">'Data Entry'!A1386</f>
        <v>0</v>
      </c>
      <c r="B1379" s="90" t="n">
        <f aca="false">(('Data Entry'!B1386+2415019)+('Data Entry'!E1386-0.5))-'Data Entry'!$F$11-DAY('Data Entry'!B1386)+2450000</f>
        <v>2455927.5</v>
      </c>
      <c r="C1379" s="91" t="n">
        <f aca="false">'Data Entry'!G1386</f>
        <v>0</v>
      </c>
      <c r="D1379" s="80" t="str">
        <f aca="false">IF('Data Entry'!K1386=0,"na",'Data Entry'!K1386)</f>
        <v>na</v>
      </c>
      <c r="E1379" s="92" t="n">
        <f aca="false">'Data Entry'!H1386</f>
        <v>0</v>
      </c>
      <c r="F1379" s="92" t="n">
        <f aca="false">'Data Entry'!I1386</f>
        <v>0</v>
      </c>
      <c r="G1379" s="93" t="e">
        <f aca="false">'Data Entry'!J1386</f>
        <v>#N/A</v>
      </c>
      <c r="H1379" s="80" t="str">
        <f aca="false">IF('Data Entry'!L1386="","na",'Data Entry'!L1386)</f>
        <v>na</v>
      </c>
    </row>
    <row r="1380" customFormat="false" ht="15" hidden="false" customHeight="false" outlineLevel="0" collapsed="false">
      <c r="A1380" s="89" t="n">
        <f aca="false">'Data Entry'!A1387</f>
        <v>0</v>
      </c>
      <c r="B1380" s="90" t="n">
        <f aca="false">(('Data Entry'!B1387+2415019)+('Data Entry'!E1387-0.5))-'Data Entry'!$F$11-DAY('Data Entry'!B1387)+2450000</f>
        <v>2455927.5</v>
      </c>
      <c r="C1380" s="91" t="n">
        <f aca="false">'Data Entry'!G1387</f>
        <v>0</v>
      </c>
      <c r="D1380" s="80" t="str">
        <f aca="false">IF('Data Entry'!K1387=0,"na",'Data Entry'!K1387)</f>
        <v>na</v>
      </c>
      <c r="E1380" s="92" t="n">
        <f aca="false">'Data Entry'!H1387</f>
        <v>0</v>
      </c>
      <c r="F1380" s="92" t="n">
        <f aca="false">'Data Entry'!I1387</f>
        <v>0</v>
      </c>
      <c r="G1380" s="93" t="e">
        <f aca="false">'Data Entry'!J1387</f>
        <v>#N/A</v>
      </c>
      <c r="H1380" s="80" t="str">
        <f aca="false">IF('Data Entry'!L1387="","na",'Data Entry'!L1387)</f>
        <v>na</v>
      </c>
    </row>
    <row r="1381" customFormat="false" ht="15" hidden="false" customHeight="false" outlineLevel="0" collapsed="false">
      <c r="A1381" s="89" t="n">
        <f aca="false">'Data Entry'!A1388</f>
        <v>0</v>
      </c>
      <c r="B1381" s="90" t="n">
        <f aca="false">(('Data Entry'!B1388+2415019)+('Data Entry'!E1388-0.5))-'Data Entry'!$F$11-DAY('Data Entry'!B1388)+2450000</f>
        <v>2455927.5</v>
      </c>
      <c r="C1381" s="91" t="n">
        <f aca="false">'Data Entry'!G1388</f>
        <v>0</v>
      </c>
      <c r="D1381" s="80" t="str">
        <f aca="false">IF('Data Entry'!K1388=0,"na",'Data Entry'!K1388)</f>
        <v>na</v>
      </c>
      <c r="E1381" s="92" t="n">
        <f aca="false">'Data Entry'!H1388</f>
        <v>0</v>
      </c>
      <c r="F1381" s="92" t="n">
        <f aca="false">'Data Entry'!I1388</f>
        <v>0</v>
      </c>
      <c r="G1381" s="93" t="e">
        <f aca="false">'Data Entry'!J1388</f>
        <v>#N/A</v>
      </c>
      <c r="H1381" s="80" t="str">
        <f aca="false">IF('Data Entry'!L1388="","na",'Data Entry'!L1388)</f>
        <v>na</v>
      </c>
    </row>
    <row r="1382" customFormat="false" ht="15" hidden="false" customHeight="false" outlineLevel="0" collapsed="false">
      <c r="A1382" s="89" t="n">
        <f aca="false">'Data Entry'!A1389</f>
        <v>0</v>
      </c>
      <c r="B1382" s="90" t="n">
        <f aca="false">(('Data Entry'!B1389+2415019)+('Data Entry'!E1389-0.5))-'Data Entry'!$F$11-DAY('Data Entry'!B1389)+2450000</f>
        <v>2455927.5</v>
      </c>
      <c r="C1382" s="91" t="n">
        <f aca="false">'Data Entry'!G1389</f>
        <v>0</v>
      </c>
      <c r="D1382" s="80" t="str">
        <f aca="false">IF('Data Entry'!K1389=0,"na",'Data Entry'!K1389)</f>
        <v>na</v>
      </c>
      <c r="E1382" s="92" t="n">
        <f aca="false">'Data Entry'!H1389</f>
        <v>0</v>
      </c>
      <c r="F1382" s="92" t="n">
        <f aca="false">'Data Entry'!I1389</f>
        <v>0</v>
      </c>
      <c r="G1382" s="93" t="e">
        <f aca="false">'Data Entry'!J1389</f>
        <v>#N/A</v>
      </c>
      <c r="H1382" s="80" t="str">
        <f aca="false">IF('Data Entry'!L1389="","na",'Data Entry'!L1389)</f>
        <v>na</v>
      </c>
    </row>
    <row r="1383" customFormat="false" ht="15" hidden="false" customHeight="false" outlineLevel="0" collapsed="false">
      <c r="A1383" s="89" t="n">
        <f aca="false">'Data Entry'!A1390</f>
        <v>0</v>
      </c>
      <c r="B1383" s="90" t="n">
        <f aca="false">(('Data Entry'!B1390+2415019)+('Data Entry'!E1390-0.5))-'Data Entry'!$F$11-DAY('Data Entry'!B1390)+2450000</f>
        <v>2455927.5</v>
      </c>
      <c r="C1383" s="91" t="n">
        <f aca="false">'Data Entry'!G1390</f>
        <v>0</v>
      </c>
      <c r="D1383" s="80" t="str">
        <f aca="false">IF('Data Entry'!K1390=0,"na",'Data Entry'!K1390)</f>
        <v>na</v>
      </c>
      <c r="E1383" s="92" t="n">
        <f aca="false">'Data Entry'!H1390</f>
        <v>0</v>
      </c>
      <c r="F1383" s="92" t="n">
        <f aca="false">'Data Entry'!I1390</f>
        <v>0</v>
      </c>
      <c r="G1383" s="93" t="e">
        <f aca="false">'Data Entry'!J1390</f>
        <v>#N/A</v>
      </c>
      <c r="H1383" s="80" t="str">
        <f aca="false">IF('Data Entry'!L1390="","na",'Data Entry'!L1390)</f>
        <v>na</v>
      </c>
    </row>
    <row r="1384" customFormat="false" ht="15" hidden="false" customHeight="false" outlineLevel="0" collapsed="false">
      <c r="A1384" s="89" t="n">
        <f aca="false">'Data Entry'!A1391</f>
        <v>0</v>
      </c>
      <c r="B1384" s="90" t="n">
        <f aca="false">(('Data Entry'!B1391+2415019)+('Data Entry'!E1391-0.5))-'Data Entry'!$F$11-DAY('Data Entry'!B1391)+2450000</f>
        <v>2455927.5</v>
      </c>
      <c r="C1384" s="91" t="n">
        <f aca="false">'Data Entry'!G1391</f>
        <v>0</v>
      </c>
      <c r="D1384" s="80" t="str">
        <f aca="false">IF('Data Entry'!K1391=0,"na",'Data Entry'!K1391)</f>
        <v>na</v>
      </c>
      <c r="E1384" s="92" t="n">
        <f aca="false">'Data Entry'!H1391</f>
        <v>0</v>
      </c>
      <c r="F1384" s="92" t="n">
        <f aca="false">'Data Entry'!I1391</f>
        <v>0</v>
      </c>
      <c r="G1384" s="93" t="e">
        <f aca="false">'Data Entry'!J1391</f>
        <v>#N/A</v>
      </c>
      <c r="H1384" s="80" t="str">
        <f aca="false">IF('Data Entry'!L1391="","na",'Data Entry'!L1391)</f>
        <v>na</v>
      </c>
    </row>
    <row r="1385" customFormat="false" ht="15" hidden="false" customHeight="false" outlineLevel="0" collapsed="false">
      <c r="A1385" s="89" t="n">
        <f aca="false">'Data Entry'!A1392</f>
        <v>0</v>
      </c>
      <c r="B1385" s="90" t="n">
        <f aca="false">(('Data Entry'!B1392+2415019)+('Data Entry'!E1392-0.5))-'Data Entry'!$F$11-DAY('Data Entry'!B1392)+2450000</f>
        <v>2455927.5</v>
      </c>
      <c r="C1385" s="91" t="n">
        <f aca="false">'Data Entry'!G1392</f>
        <v>0</v>
      </c>
      <c r="D1385" s="80" t="str">
        <f aca="false">IF('Data Entry'!K1392=0,"na",'Data Entry'!K1392)</f>
        <v>na</v>
      </c>
      <c r="E1385" s="92" t="n">
        <f aca="false">'Data Entry'!H1392</f>
        <v>0</v>
      </c>
      <c r="F1385" s="92" t="n">
        <f aca="false">'Data Entry'!I1392</f>
        <v>0</v>
      </c>
      <c r="G1385" s="93" t="e">
        <f aca="false">'Data Entry'!J1392</f>
        <v>#N/A</v>
      </c>
      <c r="H1385" s="80" t="str">
        <f aca="false">IF('Data Entry'!L1392="","na",'Data Entry'!L1392)</f>
        <v>na</v>
      </c>
    </row>
    <row r="1386" customFormat="false" ht="15" hidden="false" customHeight="false" outlineLevel="0" collapsed="false">
      <c r="A1386" s="89" t="n">
        <f aca="false">'Data Entry'!A1393</f>
        <v>0</v>
      </c>
      <c r="B1386" s="90" t="n">
        <f aca="false">(('Data Entry'!B1393+2415019)+('Data Entry'!E1393-0.5))-'Data Entry'!$F$11-DAY('Data Entry'!B1393)+2450000</f>
        <v>2455927.5</v>
      </c>
      <c r="C1386" s="91" t="n">
        <f aca="false">'Data Entry'!G1393</f>
        <v>0</v>
      </c>
      <c r="D1386" s="80" t="str">
        <f aca="false">IF('Data Entry'!K1393=0,"na",'Data Entry'!K1393)</f>
        <v>na</v>
      </c>
      <c r="E1386" s="92" t="n">
        <f aca="false">'Data Entry'!H1393</f>
        <v>0</v>
      </c>
      <c r="F1386" s="92" t="n">
        <f aca="false">'Data Entry'!I1393</f>
        <v>0</v>
      </c>
      <c r="G1386" s="93" t="e">
        <f aca="false">'Data Entry'!J1393</f>
        <v>#N/A</v>
      </c>
      <c r="H1386" s="80" t="str">
        <f aca="false">IF('Data Entry'!L1393="","na",'Data Entry'!L1393)</f>
        <v>na</v>
      </c>
    </row>
    <row r="1387" customFormat="false" ht="15" hidden="false" customHeight="false" outlineLevel="0" collapsed="false">
      <c r="A1387" s="89" t="n">
        <f aca="false">'Data Entry'!A1394</f>
        <v>0</v>
      </c>
      <c r="B1387" s="90" t="n">
        <f aca="false">(('Data Entry'!B1394+2415019)+('Data Entry'!E1394-0.5))-'Data Entry'!$F$11-DAY('Data Entry'!B1394)+2450000</f>
        <v>2455927.5</v>
      </c>
      <c r="C1387" s="91" t="n">
        <f aca="false">'Data Entry'!G1394</f>
        <v>0</v>
      </c>
      <c r="D1387" s="80" t="str">
        <f aca="false">IF('Data Entry'!K1394=0,"na",'Data Entry'!K1394)</f>
        <v>na</v>
      </c>
      <c r="E1387" s="92" t="n">
        <f aca="false">'Data Entry'!H1394</f>
        <v>0</v>
      </c>
      <c r="F1387" s="92" t="n">
        <f aca="false">'Data Entry'!I1394</f>
        <v>0</v>
      </c>
      <c r="G1387" s="93" t="e">
        <f aca="false">'Data Entry'!J1394</f>
        <v>#N/A</v>
      </c>
      <c r="H1387" s="80" t="str">
        <f aca="false">IF('Data Entry'!L1394="","na",'Data Entry'!L1394)</f>
        <v>na</v>
      </c>
    </row>
    <row r="1388" customFormat="false" ht="15" hidden="false" customHeight="false" outlineLevel="0" collapsed="false">
      <c r="A1388" s="89" t="n">
        <f aca="false">'Data Entry'!A1395</f>
        <v>0</v>
      </c>
      <c r="B1388" s="90" t="n">
        <f aca="false">(('Data Entry'!B1395+2415019)+('Data Entry'!E1395-0.5))-'Data Entry'!$F$11-DAY('Data Entry'!B1395)+2450000</f>
        <v>2455927.5</v>
      </c>
      <c r="C1388" s="91" t="n">
        <f aca="false">'Data Entry'!G1395</f>
        <v>0</v>
      </c>
      <c r="D1388" s="80" t="str">
        <f aca="false">IF('Data Entry'!K1395=0,"na",'Data Entry'!K1395)</f>
        <v>na</v>
      </c>
      <c r="E1388" s="92" t="n">
        <f aca="false">'Data Entry'!H1395</f>
        <v>0</v>
      </c>
      <c r="F1388" s="92" t="n">
        <f aca="false">'Data Entry'!I1395</f>
        <v>0</v>
      </c>
      <c r="G1388" s="93" t="e">
        <f aca="false">'Data Entry'!J1395</f>
        <v>#N/A</v>
      </c>
      <c r="H1388" s="80" t="str">
        <f aca="false">IF('Data Entry'!L1395="","na",'Data Entry'!L1395)</f>
        <v>na</v>
      </c>
    </row>
    <row r="1389" customFormat="false" ht="15" hidden="false" customHeight="false" outlineLevel="0" collapsed="false">
      <c r="A1389" s="89" t="n">
        <f aca="false">'Data Entry'!A1396</f>
        <v>0</v>
      </c>
      <c r="B1389" s="90" t="n">
        <f aca="false">(('Data Entry'!B1396+2415019)+('Data Entry'!E1396-0.5))-'Data Entry'!$F$11-DAY('Data Entry'!B1396)+2450000</f>
        <v>2455927.5</v>
      </c>
      <c r="C1389" s="91" t="n">
        <f aca="false">'Data Entry'!G1396</f>
        <v>0</v>
      </c>
      <c r="D1389" s="80" t="str">
        <f aca="false">IF('Data Entry'!K1396=0,"na",'Data Entry'!K1396)</f>
        <v>na</v>
      </c>
      <c r="E1389" s="92" t="n">
        <f aca="false">'Data Entry'!H1396</f>
        <v>0</v>
      </c>
      <c r="F1389" s="92" t="n">
        <f aca="false">'Data Entry'!I1396</f>
        <v>0</v>
      </c>
      <c r="G1389" s="93" t="e">
        <f aca="false">'Data Entry'!J1396</f>
        <v>#N/A</v>
      </c>
      <c r="H1389" s="80" t="str">
        <f aca="false">IF('Data Entry'!L1396="","na",'Data Entry'!L1396)</f>
        <v>na</v>
      </c>
    </row>
    <row r="1390" customFormat="false" ht="15" hidden="false" customHeight="false" outlineLevel="0" collapsed="false">
      <c r="A1390" s="89" t="n">
        <f aca="false">'Data Entry'!A1397</f>
        <v>0</v>
      </c>
      <c r="B1390" s="90" t="n">
        <f aca="false">(('Data Entry'!B1397+2415019)+('Data Entry'!E1397-0.5))-'Data Entry'!$F$11-DAY('Data Entry'!B1397)+2450000</f>
        <v>2455927.5</v>
      </c>
      <c r="C1390" s="91" t="n">
        <f aca="false">'Data Entry'!G1397</f>
        <v>0</v>
      </c>
      <c r="D1390" s="80" t="str">
        <f aca="false">IF('Data Entry'!K1397=0,"na",'Data Entry'!K1397)</f>
        <v>na</v>
      </c>
      <c r="E1390" s="92" t="n">
        <f aca="false">'Data Entry'!H1397</f>
        <v>0</v>
      </c>
      <c r="F1390" s="92" t="n">
        <f aca="false">'Data Entry'!I1397</f>
        <v>0</v>
      </c>
      <c r="G1390" s="93" t="e">
        <f aca="false">'Data Entry'!J1397</f>
        <v>#N/A</v>
      </c>
      <c r="H1390" s="80" t="str">
        <f aca="false">IF('Data Entry'!L1397="","na",'Data Entry'!L1397)</f>
        <v>na</v>
      </c>
    </row>
    <row r="1391" customFormat="false" ht="15" hidden="false" customHeight="false" outlineLevel="0" collapsed="false">
      <c r="A1391" s="89" t="n">
        <f aca="false">'Data Entry'!A1398</f>
        <v>0</v>
      </c>
      <c r="B1391" s="90" t="n">
        <f aca="false">(('Data Entry'!B1398+2415019)+('Data Entry'!E1398-0.5))-'Data Entry'!$F$11-DAY('Data Entry'!B1398)+2450000</f>
        <v>2455927.5</v>
      </c>
      <c r="C1391" s="91" t="n">
        <f aca="false">'Data Entry'!G1398</f>
        <v>0</v>
      </c>
      <c r="D1391" s="80" t="str">
        <f aca="false">IF('Data Entry'!K1398=0,"na",'Data Entry'!K1398)</f>
        <v>na</v>
      </c>
      <c r="E1391" s="92" t="n">
        <f aca="false">'Data Entry'!H1398</f>
        <v>0</v>
      </c>
      <c r="F1391" s="92" t="n">
        <f aca="false">'Data Entry'!I1398</f>
        <v>0</v>
      </c>
      <c r="G1391" s="93" t="e">
        <f aca="false">'Data Entry'!J1398</f>
        <v>#N/A</v>
      </c>
      <c r="H1391" s="80" t="str">
        <f aca="false">IF('Data Entry'!L1398="","na",'Data Entry'!L1398)</f>
        <v>na</v>
      </c>
    </row>
    <row r="1392" customFormat="false" ht="15" hidden="false" customHeight="false" outlineLevel="0" collapsed="false">
      <c r="A1392" s="89" t="n">
        <f aca="false">'Data Entry'!A1399</f>
        <v>0</v>
      </c>
      <c r="B1392" s="90" t="n">
        <f aca="false">(('Data Entry'!B1399+2415019)+('Data Entry'!E1399-0.5))-'Data Entry'!$F$11-DAY('Data Entry'!B1399)+2450000</f>
        <v>2455927.5</v>
      </c>
      <c r="C1392" s="91" t="n">
        <f aca="false">'Data Entry'!G1399</f>
        <v>0</v>
      </c>
      <c r="D1392" s="80" t="str">
        <f aca="false">IF('Data Entry'!K1399=0,"na",'Data Entry'!K1399)</f>
        <v>na</v>
      </c>
      <c r="E1392" s="92" t="n">
        <f aca="false">'Data Entry'!H1399</f>
        <v>0</v>
      </c>
      <c r="F1392" s="92" t="n">
        <f aca="false">'Data Entry'!I1399</f>
        <v>0</v>
      </c>
      <c r="G1392" s="93" t="e">
        <f aca="false">'Data Entry'!J1399</f>
        <v>#N/A</v>
      </c>
      <c r="H1392" s="80" t="str">
        <f aca="false">IF('Data Entry'!L1399="","na",'Data Entry'!L1399)</f>
        <v>na</v>
      </c>
    </row>
    <row r="1393" customFormat="false" ht="15" hidden="false" customHeight="false" outlineLevel="0" collapsed="false">
      <c r="A1393" s="89" t="n">
        <f aca="false">'Data Entry'!A1400</f>
        <v>0</v>
      </c>
      <c r="B1393" s="90" t="n">
        <f aca="false">(('Data Entry'!B1400+2415019)+('Data Entry'!E1400-0.5))-'Data Entry'!$F$11-DAY('Data Entry'!B1400)+2450000</f>
        <v>2455927.5</v>
      </c>
      <c r="C1393" s="91" t="n">
        <f aca="false">'Data Entry'!G1400</f>
        <v>0</v>
      </c>
      <c r="D1393" s="80" t="str">
        <f aca="false">IF('Data Entry'!K1400=0,"na",'Data Entry'!K1400)</f>
        <v>na</v>
      </c>
      <c r="E1393" s="92" t="n">
        <f aca="false">'Data Entry'!H1400</f>
        <v>0</v>
      </c>
      <c r="F1393" s="92" t="n">
        <f aca="false">'Data Entry'!I1400</f>
        <v>0</v>
      </c>
      <c r="G1393" s="93" t="e">
        <f aca="false">'Data Entry'!J1400</f>
        <v>#N/A</v>
      </c>
      <c r="H1393" s="80" t="str">
        <f aca="false">IF('Data Entry'!L1400="","na",'Data Entry'!L1400)</f>
        <v>na</v>
      </c>
    </row>
    <row r="1394" customFormat="false" ht="15" hidden="false" customHeight="false" outlineLevel="0" collapsed="false">
      <c r="A1394" s="89" t="n">
        <f aca="false">'Data Entry'!A1401</f>
        <v>0</v>
      </c>
      <c r="B1394" s="90" t="n">
        <f aca="false">(('Data Entry'!B1401+2415019)+('Data Entry'!E1401-0.5))-'Data Entry'!$F$11-DAY('Data Entry'!B1401)+2450000</f>
        <v>2455927.5</v>
      </c>
      <c r="C1394" s="91" t="n">
        <f aca="false">'Data Entry'!G1401</f>
        <v>0</v>
      </c>
      <c r="D1394" s="80" t="str">
        <f aca="false">IF('Data Entry'!K1401=0,"na",'Data Entry'!K1401)</f>
        <v>na</v>
      </c>
      <c r="E1394" s="92" t="n">
        <f aca="false">'Data Entry'!H1401</f>
        <v>0</v>
      </c>
      <c r="F1394" s="92" t="n">
        <f aca="false">'Data Entry'!I1401</f>
        <v>0</v>
      </c>
      <c r="G1394" s="93" t="e">
        <f aca="false">'Data Entry'!J1401</f>
        <v>#N/A</v>
      </c>
      <c r="H1394" s="80" t="str">
        <f aca="false">IF('Data Entry'!L1401="","na",'Data Entry'!L1401)</f>
        <v>na</v>
      </c>
    </row>
    <row r="1395" customFormat="false" ht="15" hidden="false" customHeight="false" outlineLevel="0" collapsed="false">
      <c r="A1395" s="89" t="n">
        <f aca="false">'Data Entry'!A1402</f>
        <v>0</v>
      </c>
      <c r="B1395" s="90" t="n">
        <f aca="false">(('Data Entry'!B1402+2415019)+('Data Entry'!E1402-0.5))-'Data Entry'!$F$11-DAY('Data Entry'!B1402)+2450000</f>
        <v>2455927.5</v>
      </c>
      <c r="C1395" s="91" t="n">
        <f aca="false">'Data Entry'!G1402</f>
        <v>0</v>
      </c>
      <c r="D1395" s="80" t="str">
        <f aca="false">IF('Data Entry'!K1402=0,"na",'Data Entry'!K1402)</f>
        <v>na</v>
      </c>
      <c r="E1395" s="92" t="n">
        <f aca="false">'Data Entry'!H1402</f>
        <v>0</v>
      </c>
      <c r="F1395" s="92" t="n">
        <f aca="false">'Data Entry'!I1402</f>
        <v>0</v>
      </c>
      <c r="G1395" s="93" t="e">
        <f aca="false">'Data Entry'!J1402</f>
        <v>#N/A</v>
      </c>
      <c r="H1395" s="80" t="str">
        <f aca="false">IF('Data Entry'!L1402="","na",'Data Entry'!L1402)</f>
        <v>na</v>
      </c>
    </row>
    <row r="1396" customFormat="false" ht="15" hidden="false" customHeight="false" outlineLevel="0" collapsed="false">
      <c r="A1396" s="89" t="n">
        <f aca="false">'Data Entry'!A1403</f>
        <v>0</v>
      </c>
      <c r="B1396" s="90" t="n">
        <f aca="false">(('Data Entry'!B1403+2415019)+('Data Entry'!E1403-0.5))-'Data Entry'!$F$11-DAY('Data Entry'!B1403)+2450000</f>
        <v>2455927.5</v>
      </c>
      <c r="C1396" s="91" t="n">
        <f aca="false">'Data Entry'!G1403</f>
        <v>0</v>
      </c>
      <c r="D1396" s="80" t="str">
        <f aca="false">IF('Data Entry'!K1403=0,"na",'Data Entry'!K1403)</f>
        <v>na</v>
      </c>
      <c r="E1396" s="92" t="n">
        <f aca="false">'Data Entry'!H1403</f>
        <v>0</v>
      </c>
      <c r="F1396" s="92" t="n">
        <f aca="false">'Data Entry'!I1403</f>
        <v>0</v>
      </c>
      <c r="G1396" s="93" t="e">
        <f aca="false">'Data Entry'!J1403</f>
        <v>#N/A</v>
      </c>
      <c r="H1396" s="80" t="str">
        <f aca="false">IF('Data Entry'!L1403="","na",'Data Entry'!L1403)</f>
        <v>na</v>
      </c>
    </row>
    <row r="1397" customFormat="false" ht="15" hidden="false" customHeight="false" outlineLevel="0" collapsed="false">
      <c r="A1397" s="89" t="n">
        <f aca="false">'Data Entry'!A1404</f>
        <v>0</v>
      </c>
      <c r="B1397" s="90" t="n">
        <f aca="false">(('Data Entry'!B1404+2415019)+('Data Entry'!E1404-0.5))-'Data Entry'!$F$11-DAY('Data Entry'!B1404)+2450000</f>
        <v>2455927.5</v>
      </c>
      <c r="C1397" s="91" t="n">
        <f aca="false">'Data Entry'!G1404</f>
        <v>0</v>
      </c>
      <c r="D1397" s="80" t="str">
        <f aca="false">IF('Data Entry'!K1404=0,"na",'Data Entry'!K1404)</f>
        <v>na</v>
      </c>
      <c r="E1397" s="92" t="n">
        <f aca="false">'Data Entry'!H1404</f>
        <v>0</v>
      </c>
      <c r="F1397" s="92" t="n">
        <f aca="false">'Data Entry'!I1404</f>
        <v>0</v>
      </c>
      <c r="G1397" s="93" t="e">
        <f aca="false">'Data Entry'!J1404</f>
        <v>#N/A</v>
      </c>
      <c r="H1397" s="80" t="str">
        <f aca="false">IF('Data Entry'!L1404="","na",'Data Entry'!L1404)</f>
        <v>na</v>
      </c>
    </row>
    <row r="1398" customFormat="false" ht="15" hidden="false" customHeight="false" outlineLevel="0" collapsed="false">
      <c r="A1398" s="89" t="n">
        <f aca="false">'Data Entry'!A1405</f>
        <v>0</v>
      </c>
      <c r="B1398" s="90" t="n">
        <f aca="false">(('Data Entry'!B1405+2415019)+('Data Entry'!E1405-0.5))-'Data Entry'!$F$11-DAY('Data Entry'!B1405)+2450000</f>
        <v>2455927.5</v>
      </c>
      <c r="C1398" s="91" t="n">
        <f aca="false">'Data Entry'!G1405</f>
        <v>0</v>
      </c>
      <c r="D1398" s="80" t="str">
        <f aca="false">IF('Data Entry'!K1405=0,"na",'Data Entry'!K1405)</f>
        <v>na</v>
      </c>
      <c r="E1398" s="92" t="n">
        <f aca="false">'Data Entry'!H1405</f>
        <v>0</v>
      </c>
      <c r="F1398" s="92" t="n">
        <f aca="false">'Data Entry'!I1405</f>
        <v>0</v>
      </c>
      <c r="G1398" s="93" t="e">
        <f aca="false">'Data Entry'!J1405</f>
        <v>#N/A</v>
      </c>
      <c r="H1398" s="80" t="str">
        <f aca="false">IF('Data Entry'!L1405="","na",'Data Entry'!L1405)</f>
        <v>na</v>
      </c>
    </row>
    <row r="1399" customFormat="false" ht="15" hidden="false" customHeight="false" outlineLevel="0" collapsed="false">
      <c r="A1399" s="89" t="n">
        <f aca="false">'Data Entry'!A1406</f>
        <v>0</v>
      </c>
      <c r="B1399" s="90" t="n">
        <f aca="false">(('Data Entry'!B1406+2415019)+('Data Entry'!E1406-0.5))-'Data Entry'!$F$11-DAY('Data Entry'!B1406)+2450000</f>
        <v>2455927.5</v>
      </c>
      <c r="C1399" s="91" t="n">
        <f aca="false">'Data Entry'!G1406</f>
        <v>0</v>
      </c>
      <c r="D1399" s="80" t="str">
        <f aca="false">IF('Data Entry'!K1406=0,"na",'Data Entry'!K1406)</f>
        <v>na</v>
      </c>
      <c r="E1399" s="92" t="n">
        <f aca="false">'Data Entry'!H1406</f>
        <v>0</v>
      </c>
      <c r="F1399" s="92" t="n">
        <f aca="false">'Data Entry'!I1406</f>
        <v>0</v>
      </c>
      <c r="G1399" s="93" t="e">
        <f aca="false">'Data Entry'!J1406</f>
        <v>#N/A</v>
      </c>
      <c r="H1399" s="80" t="str">
        <f aca="false">IF('Data Entry'!L1406="","na",'Data Entry'!L1406)</f>
        <v>na</v>
      </c>
    </row>
    <row r="1400" customFormat="false" ht="15" hidden="false" customHeight="false" outlineLevel="0" collapsed="false">
      <c r="A1400" s="89" t="n">
        <f aca="false">'Data Entry'!A1407</f>
        <v>0</v>
      </c>
      <c r="B1400" s="90" t="n">
        <f aca="false">(('Data Entry'!B1407+2415019)+('Data Entry'!E1407-0.5))-'Data Entry'!$F$11-DAY('Data Entry'!B1407)+2450000</f>
        <v>2455927.5</v>
      </c>
      <c r="C1400" s="91" t="n">
        <f aca="false">'Data Entry'!G1407</f>
        <v>0</v>
      </c>
      <c r="D1400" s="80" t="str">
        <f aca="false">IF('Data Entry'!K1407=0,"na",'Data Entry'!K1407)</f>
        <v>na</v>
      </c>
      <c r="E1400" s="92" t="n">
        <f aca="false">'Data Entry'!H1407</f>
        <v>0</v>
      </c>
      <c r="F1400" s="92" t="n">
        <f aca="false">'Data Entry'!I1407</f>
        <v>0</v>
      </c>
      <c r="G1400" s="93" t="e">
        <f aca="false">'Data Entry'!J1407</f>
        <v>#N/A</v>
      </c>
      <c r="H1400" s="80" t="str">
        <f aca="false">IF('Data Entry'!L1407="","na",'Data Entry'!L1407)</f>
        <v>na</v>
      </c>
    </row>
    <row r="1401" customFormat="false" ht="15" hidden="false" customHeight="false" outlineLevel="0" collapsed="false">
      <c r="A1401" s="89" t="n">
        <f aca="false">'Data Entry'!A1408</f>
        <v>0</v>
      </c>
      <c r="B1401" s="90" t="n">
        <f aca="false">(('Data Entry'!B1408+2415019)+('Data Entry'!E1408-0.5))-'Data Entry'!$F$11-DAY('Data Entry'!B1408)+2450000</f>
        <v>2455927.5</v>
      </c>
      <c r="C1401" s="91" t="n">
        <f aca="false">'Data Entry'!G1408</f>
        <v>0</v>
      </c>
      <c r="D1401" s="80" t="str">
        <f aca="false">IF('Data Entry'!K1408=0,"na",'Data Entry'!K1408)</f>
        <v>na</v>
      </c>
      <c r="E1401" s="92" t="n">
        <f aca="false">'Data Entry'!H1408</f>
        <v>0</v>
      </c>
      <c r="F1401" s="92" t="n">
        <f aca="false">'Data Entry'!I1408</f>
        <v>0</v>
      </c>
      <c r="G1401" s="93" t="e">
        <f aca="false">'Data Entry'!J1408</f>
        <v>#N/A</v>
      </c>
      <c r="H1401" s="80" t="str">
        <f aca="false">IF('Data Entry'!L1408="","na",'Data Entry'!L1408)</f>
        <v>na</v>
      </c>
    </row>
    <row r="1402" customFormat="false" ht="15" hidden="false" customHeight="false" outlineLevel="0" collapsed="false">
      <c r="A1402" s="89" t="n">
        <f aca="false">'Data Entry'!A1409</f>
        <v>0</v>
      </c>
      <c r="B1402" s="90" t="n">
        <f aca="false">(('Data Entry'!B1409+2415019)+('Data Entry'!E1409-0.5))-'Data Entry'!$F$11-DAY('Data Entry'!B1409)+2450000</f>
        <v>2455927.5</v>
      </c>
      <c r="C1402" s="91" t="n">
        <f aca="false">'Data Entry'!G1409</f>
        <v>0</v>
      </c>
      <c r="D1402" s="80" t="str">
        <f aca="false">IF('Data Entry'!K1409=0,"na",'Data Entry'!K1409)</f>
        <v>na</v>
      </c>
      <c r="E1402" s="92" t="n">
        <f aca="false">'Data Entry'!H1409</f>
        <v>0</v>
      </c>
      <c r="F1402" s="92" t="n">
        <f aca="false">'Data Entry'!I1409</f>
        <v>0</v>
      </c>
      <c r="G1402" s="93" t="e">
        <f aca="false">'Data Entry'!J1409</f>
        <v>#N/A</v>
      </c>
      <c r="H1402" s="80" t="str">
        <f aca="false">IF('Data Entry'!L1409="","na",'Data Entry'!L1409)</f>
        <v>na</v>
      </c>
    </row>
    <row r="1403" customFormat="false" ht="15" hidden="false" customHeight="false" outlineLevel="0" collapsed="false">
      <c r="A1403" s="89" t="n">
        <f aca="false">'Data Entry'!A1410</f>
        <v>0</v>
      </c>
      <c r="B1403" s="90" t="n">
        <f aca="false">(('Data Entry'!B1410+2415019)+('Data Entry'!E1410-0.5))-'Data Entry'!$F$11-DAY('Data Entry'!B1410)+2450000</f>
        <v>2455927.5</v>
      </c>
      <c r="C1403" s="91" t="n">
        <f aca="false">'Data Entry'!G1410</f>
        <v>0</v>
      </c>
      <c r="D1403" s="80" t="str">
        <f aca="false">IF('Data Entry'!K1410=0,"na",'Data Entry'!K1410)</f>
        <v>na</v>
      </c>
      <c r="E1403" s="92" t="n">
        <f aca="false">'Data Entry'!H1410</f>
        <v>0</v>
      </c>
      <c r="F1403" s="92" t="n">
        <f aca="false">'Data Entry'!I1410</f>
        <v>0</v>
      </c>
      <c r="G1403" s="93" t="e">
        <f aca="false">'Data Entry'!J1410</f>
        <v>#N/A</v>
      </c>
      <c r="H1403" s="80" t="str">
        <f aca="false">IF('Data Entry'!L1410="","na",'Data Entry'!L1410)</f>
        <v>na</v>
      </c>
    </row>
    <row r="1404" customFormat="false" ht="15" hidden="false" customHeight="false" outlineLevel="0" collapsed="false">
      <c r="A1404" s="89" t="n">
        <f aca="false">'Data Entry'!A1411</f>
        <v>0</v>
      </c>
      <c r="B1404" s="90" t="n">
        <f aca="false">(('Data Entry'!B1411+2415019)+('Data Entry'!E1411-0.5))-'Data Entry'!$F$11-DAY('Data Entry'!B1411)+2450000</f>
        <v>2455927.5</v>
      </c>
      <c r="C1404" s="91" t="n">
        <f aca="false">'Data Entry'!G1411</f>
        <v>0</v>
      </c>
      <c r="D1404" s="80" t="str">
        <f aca="false">IF('Data Entry'!K1411=0,"na",'Data Entry'!K1411)</f>
        <v>na</v>
      </c>
      <c r="E1404" s="92" t="n">
        <f aca="false">'Data Entry'!H1411</f>
        <v>0</v>
      </c>
      <c r="F1404" s="92" t="n">
        <f aca="false">'Data Entry'!I1411</f>
        <v>0</v>
      </c>
      <c r="G1404" s="93" t="e">
        <f aca="false">'Data Entry'!J1411</f>
        <v>#N/A</v>
      </c>
      <c r="H1404" s="80" t="str">
        <f aca="false">IF('Data Entry'!L1411="","na",'Data Entry'!L1411)</f>
        <v>na</v>
      </c>
    </row>
    <row r="1405" customFormat="false" ht="15" hidden="false" customHeight="false" outlineLevel="0" collapsed="false">
      <c r="A1405" s="89" t="n">
        <f aca="false">'Data Entry'!A1412</f>
        <v>0</v>
      </c>
      <c r="B1405" s="90" t="n">
        <f aca="false">(('Data Entry'!B1412+2415019)+('Data Entry'!E1412-0.5))-'Data Entry'!$F$11-DAY('Data Entry'!B1412)+2450000</f>
        <v>2455927.5</v>
      </c>
      <c r="C1405" s="91" t="n">
        <f aca="false">'Data Entry'!G1412</f>
        <v>0</v>
      </c>
      <c r="D1405" s="80" t="str">
        <f aca="false">IF('Data Entry'!K1412=0,"na",'Data Entry'!K1412)</f>
        <v>na</v>
      </c>
      <c r="E1405" s="92" t="n">
        <f aca="false">'Data Entry'!H1412</f>
        <v>0</v>
      </c>
      <c r="F1405" s="92" t="n">
        <f aca="false">'Data Entry'!I1412</f>
        <v>0</v>
      </c>
      <c r="G1405" s="93" t="e">
        <f aca="false">'Data Entry'!J1412</f>
        <v>#N/A</v>
      </c>
      <c r="H1405" s="80" t="str">
        <f aca="false">IF('Data Entry'!L1412="","na",'Data Entry'!L1412)</f>
        <v>na</v>
      </c>
    </row>
    <row r="1406" customFormat="false" ht="15" hidden="false" customHeight="false" outlineLevel="0" collapsed="false">
      <c r="A1406" s="89" t="n">
        <f aca="false">'Data Entry'!A1413</f>
        <v>0</v>
      </c>
      <c r="B1406" s="90" t="n">
        <f aca="false">(('Data Entry'!B1413+2415019)+('Data Entry'!E1413-0.5))-'Data Entry'!$F$11-DAY('Data Entry'!B1413)+2450000</f>
        <v>2455927.5</v>
      </c>
      <c r="C1406" s="91" t="n">
        <f aca="false">'Data Entry'!G1413</f>
        <v>0</v>
      </c>
      <c r="D1406" s="80" t="str">
        <f aca="false">IF('Data Entry'!K1413=0,"na",'Data Entry'!K1413)</f>
        <v>na</v>
      </c>
      <c r="E1406" s="92" t="n">
        <f aca="false">'Data Entry'!H1413</f>
        <v>0</v>
      </c>
      <c r="F1406" s="92" t="n">
        <f aca="false">'Data Entry'!I1413</f>
        <v>0</v>
      </c>
      <c r="G1406" s="93" t="e">
        <f aca="false">'Data Entry'!J1413</f>
        <v>#N/A</v>
      </c>
      <c r="H1406" s="80" t="str">
        <f aca="false">IF('Data Entry'!L1413="","na",'Data Entry'!L1413)</f>
        <v>na</v>
      </c>
    </row>
    <row r="1407" customFormat="false" ht="15" hidden="false" customHeight="false" outlineLevel="0" collapsed="false">
      <c r="A1407" s="89" t="n">
        <f aca="false">'Data Entry'!A1414</f>
        <v>0</v>
      </c>
      <c r="B1407" s="90" t="n">
        <f aca="false">(('Data Entry'!B1414+2415019)+('Data Entry'!E1414-0.5))-'Data Entry'!$F$11-DAY('Data Entry'!B1414)+2450000</f>
        <v>2455927.5</v>
      </c>
      <c r="C1407" s="91" t="n">
        <f aca="false">'Data Entry'!G1414</f>
        <v>0</v>
      </c>
      <c r="D1407" s="80" t="str">
        <f aca="false">IF('Data Entry'!K1414=0,"na",'Data Entry'!K1414)</f>
        <v>na</v>
      </c>
      <c r="E1407" s="92" t="n">
        <f aca="false">'Data Entry'!H1414</f>
        <v>0</v>
      </c>
      <c r="F1407" s="92" t="n">
        <f aca="false">'Data Entry'!I1414</f>
        <v>0</v>
      </c>
      <c r="G1407" s="93" t="e">
        <f aca="false">'Data Entry'!J1414</f>
        <v>#N/A</v>
      </c>
      <c r="H1407" s="80" t="str">
        <f aca="false">IF('Data Entry'!L1414="","na",'Data Entry'!L1414)</f>
        <v>na</v>
      </c>
    </row>
    <row r="1408" customFormat="false" ht="15" hidden="false" customHeight="false" outlineLevel="0" collapsed="false">
      <c r="A1408" s="89" t="n">
        <f aca="false">'Data Entry'!A1415</f>
        <v>0</v>
      </c>
      <c r="B1408" s="90" t="n">
        <f aca="false">(('Data Entry'!B1415+2415019)+('Data Entry'!E1415-0.5))-'Data Entry'!$F$11-DAY('Data Entry'!B1415)+2450000</f>
        <v>2455927.5</v>
      </c>
      <c r="C1408" s="91" t="n">
        <f aca="false">'Data Entry'!G1415</f>
        <v>0</v>
      </c>
      <c r="D1408" s="80" t="str">
        <f aca="false">IF('Data Entry'!K1415=0,"na",'Data Entry'!K1415)</f>
        <v>na</v>
      </c>
      <c r="E1408" s="92" t="n">
        <f aca="false">'Data Entry'!H1415</f>
        <v>0</v>
      </c>
      <c r="F1408" s="92" t="n">
        <f aca="false">'Data Entry'!I1415</f>
        <v>0</v>
      </c>
      <c r="G1408" s="93" t="e">
        <f aca="false">'Data Entry'!J1415</f>
        <v>#N/A</v>
      </c>
      <c r="H1408" s="80" t="str">
        <f aca="false">IF('Data Entry'!L1415="","na",'Data Entry'!L1415)</f>
        <v>na</v>
      </c>
    </row>
    <row r="1409" customFormat="false" ht="15" hidden="false" customHeight="false" outlineLevel="0" collapsed="false">
      <c r="A1409" s="89" t="n">
        <f aca="false">'Data Entry'!A1416</f>
        <v>0</v>
      </c>
      <c r="B1409" s="90" t="n">
        <f aca="false">(('Data Entry'!B1416+2415019)+('Data Entry'!E1416-0.5))-'Data Entry'!$F$11-DAY('Data Entry'!B1416)+2450000</f>
        <v>2455927.5</v>
      </c>
      <c r="C1409" s="91" t="n">
        <f aca="false">'Data Entry'!G1416</f>
        <v>0</v>
      </c>
      <c r="D1409" s="80" t="str">
        <f aca="false">IF('Data Entry'!K1416=0,"na",'Data Entry'!K1416)</f>
        <v>na</v>
      </c>
      <c r="E1409" s="92" t="n">
        <f aca="false">'Data Entry'!H1416</f>
        <v>0</v>
      </c>
      <c r="F1409" s="92" t="n">
        <f aca="false">'Data Entry'!I1416</f>
        <v>0</v>
      </c>
      <c r="G1409" s="93" t="e">
        <f aca="false">'Data Entry'!J1416</f>
        <v>#N/A</v>
      </c>
      <c r="H1409" s="80" t="str">
        <f aca="false">IF('Data Entry'!L1416="","na",'Data Entry'!L1416)</f>
        <v>na</v>
      </c>
    </row>
    <row r="1410" customFormat="false" ht="15" hidden="false" customHeight="false" outlineLevel="0" collapsed="false">
      <c r="A1410" s="89" t="n">
        <f aca="false">'Data Entry'!A1417</f>
        <v>0</v>
      </c>
      <c r="B1410" s="90" t="n">
        <f aca="false">(('Data Entry'!B1417+2415019)+('Data Entry'!E1417-0.5))-'Data Entry'!$F$11-DAY('Data Entry'!B1417)+2450000</f>
        <v>2455927.5</v>
      </c>
      <c r="C1410" s="91" t="n">
        <f aca="false">'Data Entry'!G1417</f>
        <v>0</v>
      </c>
      <c r="D1410" s="80" t="str">
        <f aca="false">IF('Data Entry'!K1417=0,"na",'Data Entry'!K1417)</f>
        <v>na</v>
      </c>
      <c r="E1410" s="92" t="n">
        <f aca="false">'Data Entry'!H1417</f>
        <v>0</v>
      </c>
      <c r="F1410" s="92" t="n">
        <f aca="false">'Data Entry'!I1417</f>
        <v>0</v>
      </c>
      <c r="G1410" s="93" t="e">
        <f aca="false">'Data Entry'!J1417</f>
        <v>#N/A</v>
      </c>
      <c r="H1410" s="80" t="str">
        <f aca="false">IF('Data Entry'!L1417="","na",'Data Entry'!L1417)</f>
        <v>na</v>
      </c>
    </row>
    <row r="1411" customFormat="false" ht="15" hidden="false" customHeight="false" outlineLevel="0" collapsed="false">
      <c r="A1411" s="89" t="n">
        <f aca="false">'Data Entry'!A1418</f>
        <v>0</v>
      </c>
      <c r="B1411" s="90" t="n">
        <f aca="false">(('Data Entry'!B1418+2415019)+('Data Entry'!E1418-0.5))-'Data Entry'!$F$11-DAY('Data Entry'!B1418)+2450000</f>
        <v>2455927.5</v>
      </c>
      <c r="C1411" s="91" t="n">
        <f aca="false">'Data Entry'!G1418</f>
        <v>0</v>
      </c>
      <c r="D1411" s="80" t="str">
        <f aca="false">IF('Data Entry'!K1418=0,"na",'Data Entry'!K1418)</f>
        <v>na</v>
      </c>
      <c r="E1411" s="92" t="n">
        <f aca="false">'Data Entry'!H1418</f>
        <v>0</v>
      </c>
      <c r="F1411" s="92" t="n">
        <f aca="false">'Data Entry'!I1418</f>
        <v>0</v>
      </c>
      <c r="G1411" s="93" t="e">
        <f aca="false">'Data Entry'!J1418</f>
        <v>#N/A</v>
      </c>
      <c r="H1411" s="80" t="str">
        <f aca="false">IF('Data Entry'!L1418="","na",'Data Entry'!L1418)</f>
        <v>na</v>
      </c>
    </row>
    <row r="1412" customFormat="false" ht="15" hidden="false" customHeight="false" outlineLevel="0" collapsed="false">
      <c r="A1412" s="89" t="n">
        <f aca="false">'Data Entry'!A1419</f>
        <v>0</v>
      </c>
      <c r="B1412" s="90" t="n">
        <f aca="false">(('Data Entry'!B1419+2415019)+('Data Entry'!E1419-0.5))-'Data Entry'!$F$11-DAY('Data Entry'!B1419)+2450000</f>
        <v>2455927.5</v>
      </c>
      <c r="C1412" s="91" t="n">
        <f aca="false">'Data Entry'!G1419</f>
        <v>0</v>
      </c>
      <c r="D1412" s="80" t="str">
        <f aca="false">IF('Data Entry'!K1419=0,"na",'Data Entry'!K1419)</f>
        <v>na</v>
      </c>
      <c r="E1412" s="92" t="n">
        <f aca="false">'Data Entry'!H1419</f>
        <v>0</v>
      </c>
      <c r="F1412" s="92" t="n">
        <f aca="false">'Data Entry'!I1419</f>
        <v>0</v>
      </c>
      <c r="G1412" s="93" t="e">
        <f aca="false">'Data Entry'!J1419</f>
        <v>#N/A</v>
      </c>
      <c r="H1412" s="80" t="str">
        <f aca="false">IF('Data Entry'!L1419="","na",'Data Entry'!L1419)</f>
        <v>na</v>
      </c>
    </row>
    <row r="1413" customFormat="false" ht="15" hidden="false" customHeight="false" outlineLevel="0" collapsed="false">
      <c r="A1413" s="89" t="n">
        <f aca="false">'Data Entry'!A1420</f>
        <v>0</v>
      </c>
      <c r="B1413" s="90" t="n">
        <f aca="false">(('Data Entry'!B1420+2415019)+('Data Entry'!E1420-0.5))-'Data Entry'!$F$11-DAY('Data Entry'!B1420)+2450000</f>
        <v>2455927.5</v>
      </c>
      <c r="C1413" s="91" t="n">
        <f aca="false">'Data Entry'!G1420</f>
        <v>0</v>
      </c>
      <c r="D1413" s="80" t="str">
        <f aca="false">IF('Data Entry'!K1420=0,"na",'Data Entry'!K1420)</f>
        <v>na</v>
      </c>
      <c r="E1413" s="92" t="n">
        <f aca="false">'Data Entry'!H1420</f>
        <v>0</v>
      </c>
      <c r="F1413" s="92" t="n">
        <f aca="false">'Data Entry'!I1420</f>
        <v>0</v>
      </c>
      <c r="G1413" s="93" t="e">
        <f aca="false">'Data Entry'!J1420</f>
        <v>#N/A</v>
      </c>
      <c r="H1413" s="80" t="str">
        <f aca="false">IF('Data Entry'!L1420="","na",'Data Entry'!L1420)</f>
        <v>na</v>
      </c>
    </row>
    <row r="1414" customFormat="false" ht="15" hidden="false" customHeight="false" outlineLevel="0" collapsed="false">
      <c r="A1414" s="89" t="n">
        <f aca="false">'Data Entry'!A1421</f>
        <v>0</v>
      </c>
      <c r="B1414" s="90" t="n">
        <f aca="false">(('Data Entry'!B1421+2415019)+('Data Entry'!E1421-0.5))-'Data Entry'!$F$11-DAY('Data Entry'!B1421)+2450000</f>
        <v>2455927.5</v>
      </c>
      <c r="C1414" s="91" t="n">
        <f aca="false">'Data Entry'!G1421</f>
        <v>0</v>
      </c>
      <c r="D1414" s="80" t="str">
        <f aca="false">IF('Data Entry'!K1421=0,"na",'Data Entry'!K1421)</f>
        <v>na</v>
      </c>
      <c r="E1414" s="92" t="n">
        <f aca="false">'Data Entry'!H1421</f>
        <v>0</v>
      </c>
      <c r="F1414" s="92" t="n">
        <f aca="false">'Data Entry'!I1421</f>
        <v>0</v>
      </c>
      <c r="G1414" s="93" t="e">
        <f aca="false">'Data Entry'!J1421</f>
        <v>#N/A</v>
      </c>
      <c r="H1414" s="80" t="str">
        <f aca="false">IF('Data Entry'!L1421="","na",'Data Entry'!L1421)</f>
        <v>na</v>
      </c>
    </row>
    <row r="1415" customFormat="false" ht="15" hidden="false" customHeight="false" outlineLevel="0" collapsed="false">
      <c r="A1415" s="89" t="n">
        <f aca="false">'Data Entry'!A1422</f>
        <v>0</v>
      </c>
      <c r="B1415" s="90" t="n">
        <f aca="false">(('Data Entry'!B1422+2415019)+('Data Entry'!E1422-0.5))-'Data Entry'!$F$11-DAY('Data Entry'!B1422)+2450000</f>
        <v>2455927.5</v>
      </c>
      <c r="C1415" s="91" t="n">
        <f aca="false">'Data Entry'!G1422</f>
        <v>0</v>
      </c>
      <c r="D1415" s="80" t="str">
        <f aca="false">IF('Data Entry'!K1422=0,"na",'Data Entry'!K1422)</f>
        <v>na</v>
      </c>
      <c r="E1415" s="92" t="n">
        <f aca="false">'Data Entry'!H1422</f>
        <v>0</v>
      </c>
      <c r="F1415" s="92" t="n">
        <f aca="false">'Data Entry'!I1422</f>
        <v>0</v>
      </c>
      <c r="G1415" s="93" t="e">
        <f aca="false">'Data Entry'!J1422</f>
        <v>#N/A</v>
      </c>
      <c r="H1415" s="80" t="str">
        <f aca="false">IF('Data Entry'!L1422="","na",'Data Entry'!L1422)</f>
        <v>na</v>
      </c>
    </row>
    <row r="1416" customFormat="false" ht="15" hidden="false" customHeight="false" outlineLevel="0" collapsed="false">
      <c r="A1416" s="89" t="n">
        <f aca="false">'Data Entry'!A1423</f>
        <v>0</v>
      </c>
      <c r="B1416" s="90" t="n">
        <f aca="false">(('Data Entry'!B1423+2415019)+('Data Entry'!E1423-0.5))-'Data Entry'!$F$11-DAY('Data Entry'!B1423)+2450000</f>
        <v>2455927.5</v>
      </c>
      <c r="C1416" s="91" t="n">
        <f aca="false">'Data Entry'!G1423</f>
        <v>0</v>
      </c>
      <c r="D1416" s="80" t="str">
        <f aca="false">IF('Data Entry'!K1423=0,"na",'Data Entry'!K1423)</f>
        <v>na</v>
      </c>
      <c r="E1416" s="92" t="n">
        <f aca="false">'Data Entry'!H1423</f>
        <v>0</v>
      </c>
      <c r="F1416" s="92" t="n">
        <f aca="false">'Data Entry'!I1423</f>
        <v>0</v>
      </c>
      <c r="G1416" s="93" t="e">
        <f aca="false">'Data Entry'!J1423</f>
        <v>#N/A</v>
      </c>
      <c r="H1416" s="80" t="str">
        <f aca="false">IF('Data Entry'!L1423="","na",'Data Entry'!L1423)</f>
        <v>na</v>
      </c>
    </row>
    <row r="1417" customFormat="false" ht="15" hidden="false" customHeight="false" outlineLevel="0" collapsed="false">
      <c r="A1417" s="89" t="n">
        <f aca="false">'Data Entry'!A1424</f>
        <v>0</v>
      </c>
      <c r="B1417" s="90" t="n">
        <f aca="false">(('Data Entry'!B1424+2415019)+('Data Entry'!E1424-0.5))-'Data Entry'!$F$11-DAY('Data Entry'!B1424)+2450000</f>
        <v>2455927.5</v>
      </c>
      <c r="C1417" s="91" t="n">
        <f aca="false">'Data Entry'!G1424</f>
        <v>0</v>
      </c>
      <c r="D1417" s="80" t="str">
        <f aca="false">IF('Data Entry'!K1424=0,"na",'Data Entry'!K1424)</f>
        <v>na</v>
      </c>
      <c r="E1417" s="92" t="n">
        <f aca="false">'Data Entry'!H1424</f>
        <v>0</v>
      </c>
      <c r="F1417" s="92" t="n">
        <f aca="false">'Data Entry'!I1424</f>
        <v>0</v>
      </c>
      <c r="G1417" s="93" t="e">
        <f aca="false">'Data Entry'!J1424</f>
        <v>#N/A</v>
      </c>
      <c r="H1417" s="80" t="str">
        <f aca="false">IF('Data Entry'!L1424="","na",'Data Entry'!L1424)</f>
        <v>na</v>
      </c>
    </row>
    <row r="1418" customFormat="false" ht="15" hidden="false" customHeight="false" outlineLevel="0" collapsed="false">
      <c r="A1418" s="89" t="n">
        <f aca="false">'Data Entry'!A1425</f>
        <v>0</v>
      </c>
      <c r="B1418" s="90" t="n">
        <f aca="false">(('Data Entry'!B1425+2415019)+('Data Entry'!E1425-0.5))-'Data Entry'!$F$11-DAY('Data Entry'!B1425)+2450000</f>
        <v>2455927.5</v>
      </c>
      <c r="C1418" s="91" t="n">
        <f aca="false">'Data Entry'!G1425</f>
        <v>0</v>
      </c>
      <c r="D1418" s="80" t="str">
        <f aca="false">IF('Data Entry'!K1425=0,"na",'Data Entry'!K1425)</f>
        <v>na</v>
      </c>
      <c r="E1418" s="92" t="n">
        <f aca="false">'Data Entry'!H1425</f>
        <v>0</v>
      </c>
      <c r="F1418" s="92" t="n">
        <f aca="false">'Data Entry'!I1425</f>
        <v>0</v>
      </c>
      <c r="G1418" s="93" t="e">
        <f aca="false">'Data Entry'!J1425</f>
        <v>#N/A</v>
      </c>
      <c r="H1418" s="80" t="str">
        <f aca="false">IF('Data Entry'!L1425="","na",'Data Entry'!L1425)</f>
        <v>na</v>
      </c>
    </row>
    <row r="1419" customFormat="false" ht="15" hidden="false" customHeight="false" outlineLevel="0" collapsed="false">
      <c r="A1419" s="89" t="n">
        <f aca="false">'Data Entry'!A1426</f>
        <v>0</v>
      </c>
      <c r="B1419" s="90" t="n">
        <f aca="false">(('Data Entry'!B1426+2415019)+('Data Entry'!E1426-0.5))-'Data Entry'!$F$11-DAY('Data Entry'!B1426)+2450000</f>
        <v>2455927.5</v>
      </c>
      <c r="C1419" s="91" t="n">
        <f aca="false">'Data Entry'!G1426</f>
        <v>0</v>
      </c>
      <c r="D1419" s="80" t="str">
        <f aca="false">IF('Data Entry'!K1426=0,"na",'Data Entry'!K1426)</f>
        <v>na</v>
      </c>
      <c r="E1419" s="92" t="n">
        <f aca="false">'Data Entry'!H1426</f>
        <v>0</v>
      </c>
      <c r="F1419" s="92" t="n">
        <f aca="false">'Data Entry'!I1426</f>
        <v>0</v>
      </c>
      <c r="G1419" s="93" t="e">
        <f aca="false">'Data Entry'!J1426</f>
        <v>#N/A</v>
      </c>
      <c r="H1419" s="80" t="str">
        <f aca="false">IF('Data Entry'!L1426="","na",'Data Entry'!L1426)</f>
        <v>na</v>
      </c>
    </row>
    <row r="1420" customFormat="false" ht="15" hidden="false" customHeight="false" outlineLevel="0" collapsed="false">
      <c r="A1420" s="89" t="n">
        <f aca="false">'Data Entry'!A1427</f>
        <v>0</v>
      </c>
      <c r="B1420" s="90" t="n">
        <f aca="false">(('Data Entry'!B1427+2415019)+('Data Entry'!E1427-0.5))-'Data Entry'!$F$11-DAY('Data Entry'!B1427)+2450000</f>
        <v>2455927.5</v>
      </c>
      <c r="C1420" s="91" t="n">
        <f aca="false">'Data Entry'!G1427</f>
        <v>0</v>
      </c>
      <c r="D1420" s="80" t="str">
        <f aca="false">IF('Data Entry'!K1427=0,"na",'Data Entry'!K1427)</f>
        <v>na</v>
      </c>
      <c r="E1420" s="92" t="n">
        <f aca="false">'Data Entry'!H1427</f>
        <v>0</v>
      </c>
      <c r="F1420" s="92" t="n">
        <f aca="false">'Data Entry'!I1427</f>
        <v>0</v>
      </c>
      <c r="G1420" s="93" t="e">
        <f aca="false">'Data Entry'!J1427</f>
        <v>#N/A</v>
      </c>
      <c r="H1420" s="80" t="str">
        <f aca="false">IF('Data Entry'!L1427="","na",'Data Entry'!L1427)</f>
        <v>na</v>
      </c>
    </row>
    <row r="1421" customFormat="false" ht="15" hidden="false" customHeight="false" outlineLevel="0" collapsed="false">
      <c r="A1421" s="89" t="n">
        <f aca="false">'Data Entry'!A1428</f>
        <v>0</v>
      </c>
      <c r="B1421" s="90" t="n">
        <f aca="false">(('Data Entry'!B1428+2415019)+('Data Entry'!E1428-0.5))-'Data Entry'!$F$11-DAY('Data Entry'!B1428)+2450000</f>
        <v>2455927.5</v>
      </c>
      <c r="C1421" s="91" t="n">
        <f aca="false">'Data Entry'!G1428</f>
        <v>0</v>
      </c>
      <c r="D1421" s="80" t="str">
        <f aca="false">IF('Data Entry'!K1428=0,"na",'Data Entry'!K1428)</f>
        <v>na</v>
      </c>
      <c r="E1421" s="92" t="n">
        <f aca="false">'Data Entry'!H1428</f>
        <v>0</v>
      </c>
      <c r="F1421" s="92" t="n">
        <f aca="false">'Data Entry'!I1428</f>
        <v>0</v>
      </c>
      <c r="G1421" s="93" t="e">
        <f aca="false">'Data Entry'!J1428</f>
        <v>#N/A</v>
      </c>
      <c r="H1421" s="80" t="str">
        <f aca="false">IF('Data Entry'!L1428="","na",'Data Entry'!L1428)</f>
        <v>na</v>
      </c>
    </row>
    <row r="1422" customFormat="false" ht="15" hidden="false" customHeight="false" outlineLevel="0" collapsed="false">
      <c r="A1422" s="89" t="n">
        <f aca="false">'Data Entry'!A1429</f>
        <v>0</v>
      </c>
      <c r="B1422" s="90" t="n">
        <f aca="false">(('Data Entry'!B1429+2415019)+('Data Entry'!E1429-0.5))-'Data Entry'!$F$11-DAY('Data Entry'!B1429)+2450000</f>
        <v>2455927.5</v>
      </c>
      <c r="C1422" s="91" t="n">
        <f aca="false">'Data Entry'!G1429</f>
        <v>0</v>
      </c>
      <c r="D1422" s="80" t="str">
        <f aca="false">IF('Data Entry'!K1429=0,"na",'Data Entry'!K1429)</f>
        <v>na</v>
      </c>
      <c r="E1422" s="92" t="n">
        <f aca="false">'Data Entry'!H1429</f>
        <v>0</v>
      </c>
      <c r="F1422" s="92" t="n">
        <f aca="false">'Data Entry'!I1429</f>
        <v>0</v>
      </c>
      <c r="G1422" s="93" t="e">
        <f aca="false">'Data Entry'!J1429</f>
        <v>#N/A</v>
      </c>
      <c r="H1422" s="80" t="str">
        <f aca="false">IF('Data Entry'!L1429="","na",'Data Entry'!L1429)</f>
        <v>na</v>
      </c>
    </row>
    <row r="1423" customFormat="false" ht="15" hidden="false" customHeight="false" outlineLevel="0" collapsed="false">
      <c r="A1423" s="89" t="n">
        <f aca="false">'Data Entry'!A1430</f>
        <v>0</v>
      </c>
      <c r="B1423" s="90" t="n">
        <f aca="false">(('Data Entry'!B1430+2415019)+('Data Entry'!E1430-0.5))-'Data Entry'!$F$11-DAY('Data Entry'!B1430)+2450000</f>
        <v>2455927.5</v>
      </c>
      <c r="C1423" s="91" t="n">
        <f aca="false">'Data Entry'!G1430</f>
        <v>0</v>
      </c>
      <c r="D1423" s="80" t="str">
        <f aca="false">IF('Data Entry'!K1430=0,"na",'Data Entry'!K1430)</f>
        <v>na</v>
      </c>
      <c r="E1423" s="92" t="n">
        <f aca="false">'Data Entry'!H1430</f>
        <v>0</v>
      </c>
      <c r="F1423" s="92" t="n">
        <f aca="false">'Data Entry'!I1430</f>
        <v>0</v>
      </c>
      <c r="G1423" s="93" t="e">
        <f aca="false">'Data Entry'!J1430</f>
        <v>#N/A</v>
      </c>
      <c r="H1423" s="80" t="str">
        <f aca="false">IF('Data Entry'!L1430="","na",'Data Entry'!L1430)</f>
        <v>na</v>
      </c>
    </row>
    <row r="1424" customFormat="false" ht="15" hidden="false" customHeight="false" outlineLevel="0" collapsed="false">
      <c r="A1424" s="89" t="n">
        <f aca="false">'Data Entry'!A1431</f>
        <v>0</v>
      </c>
      <c r="B1424" s="90" t="n">
        <f aca="false">(('Data Entry'!B1431+2415019)+('Data Entry'!E1431-0.5))-'Data Entry'!$F$11-DAY('Data Entry'!B1431)+2450000</f>
        <v>2455927.5</v>
      </c>
      <c r="C1424" s="91" t="n">
        <f aca="false">'Data Entry'!G1431</f>
        <v>0</v>
      </c>
      <c r="D1424" s="80" t="str">
        <f aca="false">IF('Data Entry'!K1431=0,"na",'Data Entry'!K1431)</f>
        <v>na</v>
      </c>
      <c r="E1424" s="92" t="n">
        <f aca="false">'Data Entry'!H1431</f>
        <v>0</v>
      </c>
      <c r="F1424" s="92" t="n">
        <f aca="false">'Data Entry'!I1431</f>
        <v>0</v>
      </c>
      <c r="G1424" s="93" t="e">
        <f aca="false">'Data Entry'!J1431</f>
        <v>#N/A</v>
      </c>
      <c r="H1424" s="80" t="str">
        <f aca="false">IF('Data Entry'!L1431="","na",'Data Entry'!L1431)</f>
        <v>na</v>
      </c>
    </row>
    <row r="1425" customFormat="false" ht="15" hidden="false" customHeight="false" outlineLevel="0" collapsed="false">
      <c r="A1425" s="89" t="n">
        <f aca="false">'Data Entry'!A1432</f>
        <v>0</v>
      </c>
      <c r="B1425" s="90" t="n">
        <f aca="false">(('Data Entry'!B1432+2415019)+('Data Entry'!E1432-0.5))-'Data Entry'!$F$11-DAY('Data Entry'!B1432)+2450000</f>
        <v>2455927.5</v>
      </c>
      <c r="C1425" s="91" t="n">
        <f aca="false">'Data Entry'!G1432</f>
        <v>0</v>
      </c>
      <c r="D1425" s="80" t="str">
        <f aca="false">IF('Data Entry'!K1432=0,"na",'Data Entry'!K1432)</f>
        <v>na</v>
      </c>
      <c r="E1425" s="92" t="n">
        <f aca="false">'Data Entry'!H1432</f>
        <v>0</v>
      </c>
      <c r="F1425" s="92" t="n">
        <f aca="false">'Data Entry'!I1432</f>
        <v>0</v>
      </c>
      <c r="G1425" s="93" t="e">
        <f aca="false">'Data Entry'!J1432</f>
        <v>#N/A</v>
      </c>
      <c r="H1425" s="80" t="str">
        <f aca="false">IF('Data Entry'!L1432="","na",'Data Entry'!L1432)</f>
        <v>na</v>
      </c>
    </row>
    <row r="1426" customFormat="false" ht="15" hidden="false" customHeight="false" outlineLevel="0" collapsed="false">
      <c r="A1426" s="89" t="n">
        <f aca="false">'Data Entry'!A1433</f>
        <v>0</v>
      </c>
      <c r="B1426" s="90" t="n">
        <f aca="false">(('Data Entry'!B1433+2415019)+('Data Entry'!E1433-0.5))-'Data Entry'!$F$11-DAY('Data Entry'!B1433)+2450000</f>
        <v>2455927.5</v>
      </c>
      <c r="C1426" s="91" t="n">
        <f aca="false">'Data Entry'!G1433</f>
        <v>0</v>
      </c>
      <c r="D1426" s="80" t="str">
        <f aca="false">IF('Data Entry'!K1433=0,"na",'Data Entry'!K1433)</f>
        <v>na</v>
      </c>
      <c r="E1426" s="92" t="n">
        <f aca="false">'Data Entry'!H1433</f>
        <v>0</v>
      </c>
      <c r="F1426" s="92" t="n">
        <f aca="false">'Data Entry'!I1433</f>
        <v>0</v>
      </c>
      <c r="G1426" s="93" t="e">
        <f aca="false">'Data Entry'!J1433</f>
        <v>#N/A</v>
      </c>
      <c r="H1426" s="80" t="str">
        <f aca="false">IF('Data Entry'!L1433="","na",'Data Entry'!L1433)</f>
        <v>na</v>
      </c>
    </row>
    <row r="1427" customFormat="false" ht="15" hidden="false" customHeight="false" outlineLevel="0" collapsed="false">
      <c r="A1427" s="89" t="n">
        <f aca="false">'Data Entry'!A1434</f>
        <v>0</v>
      </c>
      <c r="B1427" s="90" t="n">
        <f aca="false">(('Data Entry'!B1434+2415019)+('Data Entry'!E1434-0.5))-'Data Entry'!$F$11-DAY('Data Entry'!B1434)+2450000</f>
        <v>2455927.5</v>
      </c>
      <c r="C1427" s="91" t="n">
        <f aca="false">'Data Entry'!G1434</f>
        <v>0</v>
      </c>
      <c r="D1427" s="80" t="str">
        <f aca="false">IF('Data Entry'!K1434=0,"na",'Data Entry'!K1434)</f>
        <v>na</v>
      </c>
      <c r="E1427" s="92" t="n">
        <f aca="false">'Data Entry'!H1434</f>
        <v>0</v>
      </c>
      <c r="F1427" s="92" t="n">
        <f aca="false">'Data Entry'!I1434</f>
        <v>0</v>
      </c>
      <c r="G1427" s="93" t="e">
        <f aca="false">'Data Entry'!J1434</f>
        <v>#N/A</v>
      </c>
      <c r="H1427" s="80" t="str">
        <f aca="false">IF('Data Entry'!L1434="","na",'Data Entry'!L1434)</f>
        <v>na</v>
      </c>
    </row>
    <row r="1428" customFormat="false" ht="15" hidden="false" customHeight="false" outlineLevel="0" collapsed="false">
      <c r="A1428" s="89" t="n">
        <f aca="false">'Data Entry'!A1435</f>
        <v>0</v>
      </c>
      <c r="B1428" s="90" t="n">
        <f aca="false">(('Data Entry'!B1435+2415019)+('Data Entry'!E1435-0.5))-'Data Entry'!$F$11-DAY('Data Entry'!B1435)+2450000</f>
        <v>2455927.5</v>
      </c>
      <c r="C1428" s="91" t="n">
        <f aca="false">'Data Entry'!G1435</f>
        <v>0</v>
      </c>
      <c r="D1428" s="80" t="str">
        <f aca="false">IF('Data Entry'!K1435=0,"na",'Data Entry'!K1435)</f>
        <v>na</v>
      </c>
      <c r="E1428" s="92" t="n">
        <f aca="false">'Data Entry'!H1435</f>
        <v>0</v>
      </c>
      <c r="F1428" s="92" t="n">
        <f aca="false">'Data Entry'!I1435</f>
        <v>0</v>
      </c>
      <c r="G1428" s="93" t="e">
        <f aca="false">'Data Entry'!J1435</f>
        <v>#N/A</v>
      </c>
      <c r="H1428" s="80" t="str">
        <f aca="false">IF('Data Entry'!L1435="","na",'Data Entry'!L1435)</f>
        <v>na</v>
      </c>
    </row>
    <row r="1429" customFormat="false" ht="15" hidden="false" customHeight="false" outlineLevel="0" collapsed="false">
      <c r="A1429" s="89" t="n">
        <f aca="false">'Data Entry'!A1436</f>
        <v>0</v>
      </c>
      <c r="B1429" s="90" t="n">
        <f aca="false">(('Data Entry'!B1436+2415019)+('Data Entry'!E1436-0.5))-'Data Entry'!$F$11-DAY('Data Entry'!B1436)+2450000</f>
        <v>2455927.5</v>
      </c>
      <c r="C1429" s="91" t="n">
        <f aca="false">'Data Entry'!G1436</f>
        <v>0</v>
      </c>
      <c r="D1429" s="80" t="str">
        <f aca="false">IF('Data Entry'!K1436=0,"na",'Data Entry'!K1436)</f>
        <v>na</v>
      </c>
      <c r="E1429" s="92" t="n">
        <f aca="false">'Data Entry'!H1436</f>
        <v>0</v>
      </c>
      <c r="F1429" s="92" t="n">
        <f aca="false">'Data Entry'!I1436</f>
        <v>0</v>
      </c>
      <c r="G1429" s="93" t="e">
        <f aca="false">'Data Entry'!J1436</f>
        <v>#N/A</v>
      </c>
      <c r="H1429" s="80" t="str">
        <f aca="false">IF('Data Entry'!L1436="","na",'Data Entry'!L1436)</f>
        <v>na</v>
      </c>
    </row>
    <row r="1430" customFormat="false" ht="15" hidden="false" customHeight="false" outlineLevel="0" collapsed="false">
      <c r="A1430" s="89" t="n">
        <f aca="false">'Data Entry'!A1437</f>
        <v>0</v>
      </c>
      <c r="B1430" s="90" t="n">
        <f aca="false">(('Data Entry'!B1437+2415019)+('Data Entry'!E1437-0.5))-'Data Entry'!$F$11-DAY('Data Entry'!B1437)+2450000</f>
        <v>2455927.5</v>
      </c>
      <c r="C1430" s="91" t="n">
        <f aca="false">'Data Entry'!G1437</f>
        <v>0</v>
      </c>
      <c r="D1430" s="80" t="str">
        <f aca="false">IF('Data Entry'!K1437=0,"na",'Data Entry'!K1437)</f>
        <v>na</v>
      </c>
      <c r="E1430" s="92" t="n">
        <f aca="false">'Data Entry'!H1437</f>
        <v>0</v>
      </c>
      <c r="F1430" s="92" t="n">
        <f aca="false">'Data Entry'!I1437</f>
        <v>0</v>
      </c>
      <c r="G1430" s="93" t="e">
        <f aca="false">'Data Entry'!J1437</f>
        <v>#N/A</v>
      </c>
      <c r="H1430" s="80" t="str">
        <f aca="false">IF('Data Entry'!L1437="","na",'Data Entry'!L1437)</f>
        <v>na</v>
      </c>
    </row>
    <row r="1431" customFormat="false" ht="15" hidden="false" customHeight="false" outlineLevel="0" collapsed="false">
      <c r="A1431" s="89" t="n">
        <f aca="false">'Data Entry'!A1438</f>
        <v>0</v>
      </c>
      <c r="B1431" s="90" t="n">
        <f aca="false">(('Data Entry'!B1438+2415019)+('Data Entry'!E1438-0.5))-'Data Entry'!$F$11-DAY('Data Entry'!B1438)+2450000</f>
        <v>2455927.5</v>
      </c>
      <c r="C1431" s="91" t="n">
        <f aca="false">'Data Entry'!G1438</f>
        <v>0</v>
      </c>
      <c r="D1431" s="80" t="str">
        <f aca="false">IF('Data Entry'!K1438=0,"na",'Data Entry'!K1438)</f>
        <v>na</v>
      </c>
      <c r="E1431" s="92" t="n">
        <f aca="false">'Data Entry'!H1438</f>
        <v>0</v>
      </c>
      <c r="F1431" s="92" t="n">
        <f aca="false">'Data Entry'!I1438</f>
        <v>0</v>
      </c>
      <c r="G1431" s="93" t="e">
        <f aca="false">'Data Entry'!J1438</f>
        <v>#N/A</v>
      </c>
      <c r="H1431" s="80" t="str">
        <f aca="false">IF('Data Entry'!L1438="","na",'Data Entry'!L1438)</f>
        <v>na</v>
      </c>
    </row>
    <row r="1432" customFormat="false" ht="15" hidden="false" customHeight="false" outlineLevel="0" collapsed="false">
      <c r="A1432" s="89" t="n">
        <f aca="false">'Data Entry'!A1439</f>
        <v>0</v>
      </c>
      <c r="B1432" s="90" t="n">
        <f aca="false">(('Data Entry'!B1439+2415019)+('Data Entry'!E1439-0.5))-'Data Entry'!$F$11-DAY('Data Entry'!B1439)+2450000</f>
        <v>2455927.5</v>
      </c>
      <c r="C1432" s="91" t="n">
        <f aca="false">'Data Entry'!G1439</f>
        <v>0</v>
      </c>
      <c r="D1432" s="80" t="str">
        <f aca="false">IF('Data Entry'!K1439=0,"na",'Data Entry'!K1439)</f>
        <v>na</v>
      </c>
      <c r="E1432" s="92" t="n">
        <f aca="false">'Data Entry'!H1439</f>
        <v>0</v>
      </c>
      <c r="F1432" s="92" t="n">
        <f aca="false">'Data Entry'!I1439</f>
        <v>0</v>
      </c>
      <c r="G1432" s="93" t="e">
        <f aca="false">'Data Entry'!J1439</f>
        <v>#N/A</v>
      </c>
      <c r="H1432" s="80" t="str">
        <f aca="false">IF('Data Entry'!L1439="","na",'Data Entry'!L1439)</f>
        <v>na</v>
      </c>
    </row>
    <row r="1433" customFormat="false" ht="15" hidden="false" customHeight="false" outlineLevel="0" collapsed="false">
      <c r="A1433" s="89" t="n">
        <f aca="false">'Data Entry'!A1440</f>
        <v>0</v>
      </c>
      <c r="B1433" s="90" t="n">
        <f aca="false">(('Data Entry'!B1440+2415019)+('Data Entry'!E1440-0.5))-'Data Entry'!$F$11-DAY('Data Entry'!B1440)+2450000</f>
        <v>2455927.5</v>
      </c>
      <c r="C1433" s="91" t="n">
        <f aca="false">'Data Entry'!G1440</f>
        <v>0</v>
      </c>
      <c r="D1433" s="80" t="str">
        <f aca="false">IF('Data Entry'!K1440=0,"na",'Data Entry'!K1440)</f>
        <v>na</v>
      </c>
      <c r="E1433" s="92" t="n">
        <f aca="false">'Data Entry'!H1440</f>
        <v>0</v>
      </c>
      <c r="F1433" s="92" t="n">
        <f aca="false">'Data Entry'!I1440</f>
        <v>0</v>
      </c>
      <c r="G1433" s="93" t="e">
        <f aca="false">'Data Entry'!J1440</f>
        <v>#N/A</v>
      </c>
      <c r="H1433" s="80" t="str">
        <f aca="false">IF('Data Entry'!L1440="","na",'Data Entry'!L1440)</f>
        <v>na</v>
      </c>
    </row>
    <row r="1434" customFormat="false" ht="15" hidden="false" customHeight="false" outlineLevel="0" collapsed="false">
      <c r="A1434" s="89" t="n">
        <f aca="false">'Data Entry'!A1441</f>
        <v>0</v>
      </c>
      <c r="B1434" s="90" t="n">
        <f aca="false">(('Data Entry'!B1441+2415019)+('Data Entry'!E1441-0.5))-'Data Entry'!$F$11-DAY('Data Entry'!B1441)+2450000</f>
        <v>2455927.5</v>
      </c>
      <c r="C1434" s="91" t="n">
        <f aca="false">'Data Entry'!G1441</f>
        <v>0</v>
      </c>
      <c r="D1434" s="80" t="str">
        <f aca="false">IF('Data Entry'!K1441=0,"na",'Data Entry'!K1441)</f>
        <v>na</v>
      </c>
      <c r="E1434" s="92" t="n">
        <f aca="false">'Data Entry'!H1441</f>
        <v>0</v>
      </c>
      <c r="F1434" s="92" t="n">
        <f aca="false">'Data Entry'!I1441</f>
        <v>0</v>
      </c>
      <c r="G1434" s="93" t="e">
        <f aca="false">'Data Entry'!J1441</f>
        <v>#N/A</v>
      </c>
      <c r="H1434" s="80" t="str">
        <f aca="false">IF('Data Entry'!L1441="","na",'Data Entry'!L1441)</f>
        <v>na</v>
      </c>
    </row>
    <row r="1435" customFormat="false" ht="15" hidden="false" customHeight="false" outlineLevel="0" collapsed="false">
      <c r="A1435" s="89" t="n">
        <f aca="false">'Data Entry'!A1442</f>
        <v>0</v>
      </c>
      <c r="B1435" s="90" t="n">
        <f aca="false">(('Data Entry'!B1442+2415019)+('Data Entry'!E1442-0.5))-'Data Entry'!$F$11-DAY('Data Entry'!B1442)+2450000</f>
        <v>2455927.5</v>
      </c>
      <c r="C1435" s="91" t="n">
        <f aca="false">'Data Entry'!G1442</f>
        <v>0</v>
      </c>
      <c r="D1435" s="80" t="str">
        <f aca="false">IF('Data Entry'!K1442=0,"na",'Data Entry'!K1442)</f>
        <v>na</v>
      </c>
      <c r="E1435" s="92" t="n">
        <f aca="false">'Data Entry'!H1442</f>
        <v>0</v>
      </c>
      <c r="F1435" s="92" t="n">
        <f aca="false">'Data Entry'!I1442</f>
        <v>0</v>
      </c>
      <c r="G1435" s="93" t="e">
        <f aca="false">'Data Entry'!J1442</f>
        <v>#N/A</v>
      </c>
      <c r="H1435" s="80" t="str">
        <f aca="false">IF('Data Entry'!L1442="","na",'Data Entry'!L1442)</f>
        <v>na</v>
      </c>
    </row>
    <row r="1436" customFormat="false" ht="15" hidden="false" customHeight="false" outlineLevel="0" collapsed="false">
      <c r="A1436" s="89" t="n">
        <f aca="false">'Data Entry'!A1443</f>
        <v>0</v>
      </c>
      <c r="B1436" s="90" t="n">
        <f aca="false">(('Data Entry'!B1443+2415019)+('Data Entry'!E1443-0.5))-'Data Entry'!$F$11-DAY('Data Entry'!B1443)+2450000</f>
        <v>2455927.5</v>
      </c>
      <c r="C1436" s="91" t="n">
        <f aca="false">'Data Entry'!G1443</f>
        <v>0</v>
      </c>
      <c r="D1436" s="80" t="str">
        <f aca="false">IF('Data Entry'!K1443=0,"na",'Data Entry'!K1443)</f>
        <v>na</v>
      </c>
      <c r="E1436" s="92" t="n">
        <f aca="false">'Data Entry'!H1443</f>
        <v>0</v>
      </c>
      <c r="F1436" s="92" t="n">
        <f aca="false">'Data Entry'!I1443</f>
        <v>0</v>
      </c>
      <c r="G1436" s="93" t="e">
        <f aca="false">'Data Entry'!J1443</f>
        <v>#N/A</v>
      </c>
      <c r="H1436" s="80" t="str">
        <f aca="false">IF('Data Entry'!L1443="","na",'Data Entry'!L1443)</f>
        <v>na</v>
      </c>
    </row>
    <row r="1437" customFormat="false" ht="15" hidden="false" customHeight="false" outlineLevel="0" collapsed="false">
      <c r="A1437" s="89" t="n">
        <f aca="false">'Data Entry'!A1444</f>
        <v>0</v>
      </c>
      <c r="B1437" s="90" t="n">
        <f aca="false">(('Data Entry'!B1444+2415019)+('Data Entry'!E1444-0.5))-'Data Entry'!$F$11-DAY('Data Entry'!B1444)+2450000</f>
        <v>2455927.5</v>
      </c>
      <c r="C1437" s="91" t="n">
        <f aca="false">'Data Entry'!G1444</f>
        <v>0</v>
      </c>
      <c r="D1437" s="80" t="str">
        <f aca="false">IF('Data Entry'!K1444=0,"na",'Data Entry'!K1444)</f>
        <v>na</v>
      </c>
      <c r="E1437" s="92" t="n">
        <f aca="false">'Data Entry'!H1444</f>
        <v>0</v>
      </c>
      <c r="F1437" s="92" t="n">
        <f aca="false">'Data Entry'!I1444</f>
        <v>0</v>
      </c>
      <c r="G1437" s="93" t="e">
        <f aca="false">'Data Entry'!J1444</f>
        <v>#N/A</v>
      </c>
      <c r="H1437" s="80" t="str">
        <f aca="false">IF('Data Entry'!L1444="","na",'Data Entry'!L1444)</f>
        <v>na</v>
      </c>
    </row>
    <row r="1438" customFormat="false" ht="15" hidden="false" customHeight="false" outlineLevel="0" collapsed="false">
      <c r="A1438" s="89" t="n">
        <f aca="false">'Data Entry'!A1445</f>
        <v>0</v>
      </c>
      <c r="B1438" s="90" t="n">
        <f aca="false">(('Data Entry'!B1445+2415019)+('Data Entry'!E1445-0.5))-'Data Entry'!$F$11-DAY('Data Entry'!B1445)+2450000</f>
        <v>2455927.5</v>
      </c>
      <c r="C1438" s="91" t="n">
        <f aca="false">'Data Entry'!G1445</f>
        <v>0</v>
      </c>
      <c r="D1438" s="80" t="str">
        <f aca="false">IF('Data Entry'!K1445=0,"na",'Data Entry'!K1445)</f>
        <v>na</v>
      </c>
      <c r="E1438" s="92" t="n">
        <f aca="false">'Data Entry'!H1445</f>
        <v>0</v>
      </c>
      <c r="F1438" s="92" t="n">
        <f aca="false">'Data Entry'!I1445</f>
        <v>0</v>
      </c>
      <c r="G1438" s="93" t="e">
        <f aca="false">'Data Entry'!J1445</f>
        <v>#N/A</v>
      </c>
      <c r="H1438" s="80" t="str">
        <f aca="false">IF('Data Entry'!L1445="","na",'Data Entry'!L1445)</f>
        <v>na</v>
      </c>
    </row>
    <row r="1439" customFormat="false" ht="15" hidden="false" customHeight="false" outlineLevel="0" collapsed="false">
      <c r="A1439" s="89" t="n">
        <f aca="false">'Data Entry'!A1446</f>
        <v>0</v>
      </c>
      <c r="B1439" s="90" t="n">
        <f aca="false">(('Data Entry'!B1446+2415019)+('Data Entry'!E1446-0.5))-'Data Entry'!$F$11-DAY('Data Entry'!B1446)+2450000</f>
        <v>2455927.5</v>
      </c>
      <c r="C1439" s="91" t="n">
        <f aca="false">'Data Entry'!G1446</f>
        <v>0</v>
      </c>
      <c r="D1439" s="80" t="str">
        <f aca="false">IF('Data Entry'!K1446=0,"na",'Data Entry'!K1446)</f>
        <v>na</v>
      </c>
      <c r="E1439" s="92" t="n">
        <f aca="false">'Data Entry'!H1446</f>
        <v>0</v>
      </c>
      <c r="F1439" s="92" t="n">
        <f aca="false">'Data Entry'!I1446</f>
        <v>0</v>
      </c>
      <c r="G1439" s="93" t="e">
        <f aca="false">'Data Entry'!J1446</f>
        <v>#N/A</v>
      </c>
      <c r="H1439" s="80" t="str">
        <f aca="false">IF('Data Entry'!L1446="","na",'Data Entry'!L1446)</f>
        <v>na</v>
      </c>
    </row>
    <row r="1440" customFormat="false" ht="15" hidden="false" customHeight="false" outlineLevel="0" collapsed="false">
      <c r="A1440" s="89" t="n">
        <f aca="false">'Data Entry'!A1447</f>
        <v>0</v>
      </c>
      <c r="B1440" s="90" t="n">
        <f aca="false">(('Data Entry'!B1447+2415019)+('Data Entry'!E1447-0.5))-'Data Entry'!$F$11-DAY('Data Entry'!B1447)+2450000</f>
        <v>2455927.5</v>
      </c>
      <c r="C1440" s="91" t="n">
        <f aca="false">'Data Entry'!G1447</f>
        <v>0</v>
      </c>
      <c r="D1440" s="80" t="str">
        <f aca="false">IF('Data Entry'!K1447=0,"na",'Data Entry'!K1447)</f>
        <v>na</v>
      </c>
      <c r="E1440" s="92" t="n">
        <f aca="false">'Data Entry'!H1447</f>
        <v>0</v>
      </c>
      <c r="F1440" s="92" t="n">
        <f aca="false">'Data Entry'!I1447</f>
        <v>0</v>
      </c>
      <c r="G1440" s="93" t="e">
        <f aca="false">'Data Entry'!J1447</f>
        <v>#N/A</v>
      </c>
      <c r="H1440" s="80" t="str">
        <f aca="false">IF('Data Entry'!L1447="","na",'Data Entry'!L1447)</f>
        <v>na</v>
      </c>
    </row>
    <row r="1441" customFormat="false" ht="15" hidden="false" customHeight="false" outlineLevel="0" collapsed="false">
      <c r="A1441" s="89" t="n">
        <f aca="false">'Data Entry'!A1448</f>
        <v>0</v>
      </c>
      <c r="B1441" s="90" t="n">
        <f aca="false">(('Data Entry'!B1448+2415019)+('Data Entry'!E1448-0.5))-'Data Entry'!$F$11-DAY('Data Entry'!B1448)+2450000</f>
        <v>2455927.5</v>
      </c>
      <c r="C1441" s="91" t="n">
        <f aca="false">'Data Entry'!G1448</f>
        <v>0</v>
      </c>
      <c r="D1441" s="80" t="str">
        <f aca="false">IF('Data Entry'!K1448=0,"na",'Data Entry'!K1448)</f>
        <v>na</v>
      </c>
      <c r="E1441" s="92" t="n">
        <f aca="false">'Data Entry'!H1448</f>
        <v>0</v>
      </c>
      <c r="F1441" s="92" t="n">
        <f aca="false">'Data Entry'!I1448</f>
        <v>0</v>
      </c>
      <c r="G1441" s="93" t="e">
        <f aca="false">'Data Entry'!J1448</f>
        <v>#N/A</v>
      </c>
      <c r="H1441" s="80" t="str">
        <f aca="false">IF('Data Entry'!L1448="","na",'Data Entry'!L1448)</f>
        <v>na</v>
      </c>
    </row>
    <row r="1442" customFormat="false" ht="15" hidden="false" customHeight="false" outlineLevel="0" collapsed="false">
      <c r="A1442" s="89" t="n">
        <f aca="false">'Data Entry'!A1449</f>
        <v>0</v>
      </c>
      <c r="B1442" s="90" t="n">
        <f aca="false">(('Data Entry'!B1449+2415019)+('Data Entry'!E1449-0.5))-'Data Entry'!$F$11-DAY('Data Entry'!B1449)+2450000</f>
        <v>2455927.5</v>
      </c>
      <c r="C1442" s="91" t="n">
        <f aca="false">'Data Entry'!G1449</f>
        <v>0</v>
      </c>
      <c r="D1442" s="80" t="str">
        <f aca="false">IF('Data Entry'!K1449=0,"na",'Data Entry'!K1449)</f>
        <v>na</v>
      </c>
      <c r="E1442" s="92" t="n">
        <f aca="false">'Data Entry'!H1449</f>
        <v>0</v>
      </c>
      <c r="F1442" s="92" t="n">
        <f aca="false">'Data Entry'!I1449</f>
        <v>0</v>
      </c>
      <c r="G1442" s="93" t="e">
        <f aca="false">'Data Entry'!J1449</f>
        <v>#N/A</v>
      </c>
      <c r="H1442" s="80" t="str">
        <f aca="false">IF('Data Entry'!L1449="","na",'Data Entry'!L1449)</f>
        <v>na</v>
      </c>
    </row>
    <row r="1443" customFormat="false" ht="15" hidden="false" customHeight="false" outlineLevel="0" collapsed="false">
      <c r="A1443" s="89" t="n">
        <f aca="false">'Data Entry'!A1450</f>
        <v>0</v>
      </c>
      <c r="B1443" s="90" t="n">
        <f aca="false">(('Data Entry'!B1450+2415019)+('Data Entry'!E1450-0.5))-'Data Entry'!$F$11-DAY('Data Entry'!B1450)+2450000</f>
        <v>2455927.5</v>
      </c>
      <c r="C1443" s="91" t="n">
        <f aca="false">'Data Entry'!G1450</f>
        <v>0</v>
      </c>
      <c r="D1443" s="80" t="str">
        <f aca="false">IF('Data Entry'!K1450=0,"na",'Data Entry'!K1450)</f>
        <v>na</v>
      </c>
      <c r="E1443" s="92" t="n">
        <f aca="false">'Data Entry'!H1450</f>
        <v>0</v>
      </c>
      <c r="F1443" s="92" t="n">
        <f aca="false">'Data Entry'!I1450</f>
        <v>0</v>
      </c>
      <c r="G1443" s="93" t="e">
        <f aca="false">'Data Entry'!J1450</f>
        <v>#N/A</v>
      </c>
      <c r="H1443" s="80" t="str">
        <f aca="false">IF('Data Entry'!L1450="","na",'Data Entry'!L1450)</f>
        <v>na</v>
      </c>
    </row>
    <row r="1444" customFormat="false" ht="15" hidden="false" customHeight="false" outlineLevel="0" collapsed="false">
      <c r="A1444" s="89" t="n">
        <f aca="false">'Data Entry'!A1451</f>
        <v>0</v>
      </c>
      <c r="B1444" s="90" t="n">
        <f aca="false">(('Data Entry'!B1451+2415019)+('Data Entry'!E1451-0.5))-'Data Entry'!$F$11-DAY('Data Entry'!B1451)+2450000</f>
        <v>2455927.5</v>
      </c>
      <c r="C1444" s="91" t="n">
        <f aca="false">'Data Entry'!G1451</f>
        <v>0</v>
      </c>
      <c r="D1444" s="80" t="str">
        <f aca="false">IF('Data Entry'!K1451=0,"na",'Data Entry'!K1451)</f>
        <v>na</v>
      </c>
      <c r="E1444" s="92" t="n">
        <f aca="false">'Data Entry'!H1451</f>
        <v>0</v>
      </c>
      <c r="F1444" s="92" t="n">
        <f aca="false">'Data Entry'!I1451</f>
        <v>0</v>
      </c>
      <c r="G1444" s="93" t="e">
        <f aca="false">'Data Entry'!J1451</f>
        <v>#N/A</v>
      </c>
      <c r="H1444" s="80" t="str">
        <f aca="false">IF('Data Entry'!L1451="","na",'Data Entry'!L1451)</f>
        <v>na</v>
      </c>
    </row>
    <row r="1445" customFormat="false" ht="15" hidden="false" customHeight="false" outlineLevel="0" collapsed="false">
      <c r="A1445" s="89" t="n">
        <f aca="false">'Data Entry'!A1452</f>
        <v>0</v>
      </c>
      <c r="B1445" s="90" t="n">
        <f aca="false">(('Data Entry'!B1452+2415019)+('Data Entry'!E1452-0.5))-'Data Entry'!$F$11-DAY('Data Entry'!B1452)+2450000</f>
        <v>2455927.5</v>
      </c>
      <c r="C1445" s="91" t="n">
        <f aca="false">'Data Entry'!G1452</f>
        <v>0</v>
      </c>
      <c r="D1445" s="80" t="str">
        <f aca="false">IF('Data Entry'!K1452=0,"na",'Data Entry'!K1452)</f>
        <v>na</v>
      </c>
      <c r="E1445" s="92" t="n">
        <f aca="false">'Data Entry'!H1452</f>
        <v>0</v>
      </c>
      <c r="F1445" s="92" t="n">
        <f aca="false">'Data Entry'!I1452</f>
        <v>0</v>
      </c>
      <c r="G1445" s="93" t="e">
        <f aca="false">'Data Entry'!J1452</f>
        <v>#N/A</v>
      </c>
      <c r="H1445" s="80" t="str">
        <f aca="false">IF('Data Entry'!L1452="","na",'Data Entry'!L1452)</f>
        <v>na</v>
      </c>
    </row>
    <row r="1446" customFormat="false" ht="15" hidden="false" customHeight="false" outlineLevel="0" collapsed="false">
      <c r="A1446" s="89" t="n">
        <f aca="false">'Data Entry'!A1453</f>
        <v>0</v>
      </c>
      <c r="B1446" s="90" t="n">
        <f aca="false">(('Data Entry'!B1453+2415019)+('Data Entry'!E1453-0.5))-'Data Entry'!$F$11-DAY('Data Entry'!B1453)+2450000</f>
        <v>2455927.5</v>
      </c>
      <c r="C1446" s="91" t="n">
        <f aca="false">'Data Entry'!G1453</f>
        <v>0</v>
      </c>
      <c r="D1446" s="80" t="str">
        <f aca="false">IF('Data Entry'!K1453=0,"na",'Data Entry'!K1453)</f>
        <v>na</v>
      </c>
      <c r="E1446" s="92" t="n">
        <f aca="false">'Data Entry'!H1453</f>
        <v>0</v>
      </c>
      <c r="F1446" s="92" t="n">
        <f aca="false">'Data Entry'!I1453</f>
        <v>0</v>
      </c>
      <c r="G1446" s="93" t="e">
        <f aca="false">'Data Entry'!J1453</f>
        <v>#N/A</v>
      </c>
      <c r="H1446" s="80" t="str">
        <f aca="false">IF('Data Entry'!L1453="","na",'Data Entry'!L1453)</f>
        <v>na</v>
      </c>
    </row>
    <row r="1447" customFormat="false" ht="15" hidden="false" customHeight="false" outlineLevel="0" collapsed="false">
      <c r="A1447" s="89" t="n">
        <f aca="false">'Data Entry'!A1454</f>
        <v>0</v>
      </c>
      <c r="B1447" s="90" t="n">
        <f aca="false">(('Data Entry'!B1454+2415019)+('Data Entry'!E1454-0.5))-'Data Entry'!$F$11-DAY('Data Entry'!B1454)+2450000</f>
        <v>2455927.5</v>
      </c>
      <c r="C1447" s="91" t="n">
        <f aca="false">'Data Entry'!G1454</f>
        <v>0</v>
      </c>
      <c r="D1447" s="80" t="str">
        <f aca="false">IF('Data Entry'!K1454=0,"na",'Data Entry'!K1454)</f>
        <v>na</v>
      </c>
      <c r="E1447" s="92" t="n">
        <f aca="false">'Data Entry'!H1454</f>
        <v>0</v>
      </c>
      <c r="F1447" s="92" t="n">
        <f aca="false">'Data Entry'!I1454</f>
        <v>0</v>
      </c>
      <c r="G1447" s="93" t="e">
        <f aca="false">'Data Entry'!J1454</f>
        <v>#N/A</v>
      </c>
      <c r="H1447" s="80" t="str">
        <f aca="false">IF('Data Entry'!L1454="","na",'Data Entry'!L1454)</f>
        <v>na</v>
      </c>
    </row>
    <row r="1448" customFormat="false" ht="15" hidden="false" customHeight="false" outlineLevel="0" collapsed="false">
      <c r="A1448" s="89" t="n">
        <f aca="false">'Data Entry'!A1455</f>
        <v>0</v>
      </c>
      <c r="B1448" s="90" t="n">
        <f aca="false">(('Data Entry'!B1455+2415019)+('Data Entry'!E1455-0.5))-'Data Entry'!$F$11-DAY('Data Entry'!B1455)+2450000</f>
        <v>2455927.5</v>
      </c>
      <c r="C1448" s="91" t="n">
        <f aca="false">'Data Entry'!G1455</f>
        <v>0</v>
      </c>
      <c r="D1448" s="80" t="str">
        <f aca="false">IF('Data Entry'!K1455=0,"na",'Data Entry'!K1455)</f>
        <v>na</v>
      </c>
      <c r="E1448" s="92" t="n">
        <f aca="false">'Data Entry'!H1455</f>
        <v>0</v>
      </c>
      <c r="F1448" s="92" t="n">
        <f aca="false">'Data Entry'!I1455</f>
        <v>0</v>
      </c>
      <c r="G1448" s="93" t="e">
        <f aca="false">'Data Entry'!J1455</f>
        <v>#N/A</v>
      </c>
      <c r="H1448" s="80" t="str">
        <f aca="false">IF('Data Entry'!L1455="","na",'Data Entry'!L1455)</f>
        <v>na</v>
      </c>
    </row>
    <row r="1449" customFormat="false" ht="15" hidden="false" customHeight="false" outlineLevel="0" collapsed="false">
      <c r="A1449" s="89" t="n">
        <f aca="false">'Data Entry'!A1456</f>
        <v>0</v>
      </c>
      <c r="B1449" s="90" t="n">
        <f aca="false">(('Data Entry'!B1456+2415019)+('Data Entry'!E1456-0.5))-'Data Entry'!$F$11-DAY('Data Entry'!B1456)+2450000</f>
        <v>2455927.5</v>
      </c>
      <c r="C1449" s="91" t="n">
        <f aca="false">'Data Entry'!G1456</f>
        <v>0</v>
      </c>
      <c r="D1449" s="80" t="str">
        <f aca="false">IF('Data Entry'!K1456=0,"na",'Data Entry'!K1456)</f>
        <v>na</v>
      </c>
      <c r="E1449" s="92" t="n">
        <f aca="false">'Data Entry'!H1456</f>
        <v>0</v>
      </c>
      <c r="F1449" s="92" t="n">
        <f aca="false">'Data Entry'!I1456</f>
        <v>0</v>
      </c>
      <c r="G1449" s="93" t="e">
        <f aca="false">'Data Entry'!J1456</f>
        <v>#N/A</v>
      </c>
      <c r="H1449" s="80" t="str">
        <f aca="false">IF('Data Entry'!L1456="","na",'Data Entry'!L1456)</f>
        <v>na</v>
      </c>
    </row>
    <row r="1450" customFormat="false" ht="15" hidden="false" customHeight="false" outlineLevel="0" collapsed="false">
      <c r="A1450" s="89" t="n">
        <f aca="false">'Data Entry'!A1457</f>
        <v>0</v>
      </c>
      <c r="B1450" s="90" t="n">
        <f aca="false">(('Data Entry'!B1457+2415019)+('Data Entry'!E1457-0.5))-'Data Entry'!$F$11-DAY('Data Entry'!B1457)+2450000</f>
        <v>2455927.5</v>
      </c>
      <c r="C1450" s="91" t="n">
        <f aca="false">'Data Entry'!G1457</f>
        <v>0</v>
      </c>
      <c r="D1450" s="80" t="str">
        <f aca="false">IF('Data Entry'!K1457=0,"na",'Data Entry'!K1457)</f>
        <v>na</v>
      </c>
      <c r="E1450" s="92" t="n">
        <f aca="false">'Data Entry'!H1457</f>
        <v>0</v>
      </c>
      <c r="F1450" s="92" t="n">
        <f aca="false">'Data Entry'!I1457</f>
        <v>0</v>
      </c>
      <c r="G1450" s="93" t="e">
        <f aca="false">'Data Entry'!J1457</f>
        <v>#N/A</v>
      </c>
      <c r="H1450" s="80" t="str">
        <f aca="false">IF('Data Entry'!L1457="","na",'Data Entry'!L1457)</f>
        <v>na</v>
      </c>
    </row>
    <row r="1451" customFormat="false" ht="15" hidden="false" customHeight="false" outlineLevel="0" collapsed="false">
      <c r="A1451" s="89" t="n">
        <f aca="false">'Data Entry'!A1458</f>
        <v>0</v>
      </c>
      <c r="B1451" s="90" t="n">
        <f aca="false">(('Data Entry'!B1458+2415019)+('Data Entry'!E1458-0.5))-'Data Entry'!$F$11-DAY('Data Entry'!B1458)+2450000</f>
        <v>2455927.5</v>
      </c>
      <c r="C1451" s="91" t="n">
        <f aca="false">'Data Entry'!G1458</f>
        <v>0</v>
      </c>
      <c r="D1451" s="80" t="str">
        <f aca="false">IF('Data Entry'!K1458=0,"na",'Data Entry'!K1458)</f>
        <v>na</v>
      </c>
      <c r="E1451" s="92" t="n">
        <f aca="false">'Data Entry'!H1458</f>
        <v>0</v>
      </c>
      <c r="F1451" s="92" t="n">
        <f aca="false">'Data Entry'!I1458</f>
        <v>0</v>
      </c>
      <c r="G1451" s="93" t="e">
        <f aca="false">'Data Entry'!J1458</f>
        <v>#N/A</v>
      </c>
      <c r="H1451" s="80" t="str">
        <f aca="false">IF('Data Entry'!L1458="","na",'Data Entry'!L1458)</f>
        <v>na</v>
      </c>
    </row>
    <row r="1452" customFormat="false" ht="15" hidden="false" customHeight="false" outlineLevel="0" collapsed="false">
      <c r="A1452" s="89" t="n">
        <f aca="false">'Data Entry'!A1459</f>
        <v>0</v>
      </c>
      <c r="B1452" s="90" t="n">
        <f aca="false">(('Data Entry'!B1459+2415019)+('Data Entry'!E1459-0.5))-'Data Entry'!$F$11-DAY('Data Entry'!B1459)+2450000</f>
        <v>2455927.5</v>
      </c>
      <c r="C1452" s="91" t="n">
        <f aca="false">'Data Entry'!G1459</f>
        <v>0</v>
      </c>
      <c r="D1452" s="80" t="str">
        <f aca="false">IF('Data Entry'!K1459=0,"na",'Data Entry'!K1459)</f>
        <v>na</v>
      </c>
      <c r="E1452" s="92" t="n">
        <f aca="false">'Data Entry'!H1459</f>
        <v>0</v>
      </c>
      <c r="F1452" s="92" t="n">
        <f aca="false">'Data Entry'!I1459</f>
        <v>0</v>
      </c>
      <c r="G1452" s="93" t="e">
        <f aca="false">'Data Entry'!J1459</f>
        <v>#N/A</v>
      </c>
      <c r="H1452" s="80" t="str">
        <f aca="false">IF('Data Entry'!L1459="","na",'Data Entry'!L1459)</f>
        <v>na</v>
      </c>
    </row>
    <row r="1453" customFormat="false" ht="15" hidden="false" customHeight="false" outlineLevel="0" collapsed="false">
      <c r="A1453" s="89" t="n">
        <f aca="false">'Data Entry'!A1460</f>
        <v>0</v>
      </c>
      <c r="B1453" s="90" t="n">
        <f aca="false">(('Data Entry'!B1460+2415019)+('Data Entry'!E1460-0.5))-'Data Entry'!$F$11-DAY('Data Entry'!B1460)+2450000</f>
        <v>2455927.5</v>
      </c>
      <c r="C1453" s="91" t="n">
        <f aca="false">'Data Entry'!G1460</f>
        <v>0</v>
      </c>
      <c r="D1453" s="80" t="str">
        <f aca="false">IF('Data Entry'!K1460=0,"na",'Data Entry'!K1460)</f>
        <v>na</v>
      </c>
      <c r="E1453" s="92" t="n">
        <f aca="false">'Data Entry'!H1460</f>
        <v>0</v>
      </c>
      <c r="F1453" s="92" t="n">
        <f aca="false">'Data Entry'!I1460</f>
        <v>0</v>
      </c>
      <c r="G1453" s="93" t="e">
        <f aca="false">'Data Entry'!J1460</f>
        <v>#N/A</v>
      </c>
      <c r="H1453" s="80" t="str">
        <f aca="false">IF('Data Entry'!L1460="","na",'Data Entry'!L1460)</f>
        <v>na</v>
      </c>
    </row>
    <row r="1454" customFormat="false" ht="15" hidden="false" customHeight="false" outlineLevel="0" collapsed="false">
      <c r="A1454" s="89" t="n">
        <f aca="false">'Data Entry'!A1461</f>
        <v>0</v>
      </c>
      <c r="B1454" s="90" t="n">
        <f aca="false">(('Data Entry'!B1461+2415019)+('Data Entry'!E1461-0.5))-'Data Entry'!$F$11-DAY('Data Entry'!B1461)+2450000</f>
        <v>2455927.5</v>
      </c>
      <c r="C1454" s="91" t="n">
        <f aca="false">'Data Entry'!G1461</f>
        <v>0</v>
      </c>
      <c r="D1454" s="80" t="str">
        <f aca="false">IF('Data Entry'!K1461=0,"na",'Data Entry'!K1461)</f>
        <v>na</v>
      </c>
      <c r="E1454" s="92" t="n">
        <f aca="false">'Data Entry'!H1461</f>
        <v>0</v>
      </c>
      <c r="F1454" s="92" t="n">
        <f aca="false">'Data Entry'!I1461</f>
        <v>0</v>
      </c>
      <c r="G1454" s="93" t="e">
        <f aca="false">'Data Entry'!J1461</f>
        <v>#N/A</v>
      </c>
      <c r="H1454" s="80" t="str">
        <f aca="false">IF('Data Entry'!L1461="","na",'Data Entry'!L1461)</f>
        <v>na</v>
      </c>
    </row>
    <row r="1455" customFormat="false" ht="15" hidden="false" customHeight="false" outlineLevel="0" collapsed="false">
      <c r="A1455" s="89" t="n">
        <f aca="false">'Data Entry'!A1462</f>
        <v>0</v>
      </c>
      <c r="B1455" s="90" t="n">
        <f aca="false">(('Data Entry'!B1462+2415019)+('Data Entry'!E1462-0.5))-'Data Entry'!$F$11-DAY('Data Entry'!B1462)+2450000</f>
        <v>2455927.5</v>
      </c>
      <c r="C1455" s="91" t="n">
        <f aca="false">'Data Entry'!G1462</f>
        <v>0</v>
      </c>
      <c r="D1455" s="80" t="str">
        <f aca="false">IF('Data Entry'!K1462=0,"na",'Data Entry'!K1462)</f>
        <v>na</v>
      </c>
      <c r="E1455" s="92" t="n">
        <f aca="false">'Data Entry'!H1462</f>
        <v>0</v>
      </c>
      <c r="F1455" s="92" t="n">
        <f aca="false">'Data Entry'!I1462</f>
        <v>0</v>
      </c>
      <c r="G1455" s="93" t="e">
        <f aca="false">'Data Entry'!J1462</f>
        <v>#N/A</v>
      </c>
      <c r="H1455" s="80" t="str">
        <f aca="false">IF('Data Entry'!L1462="","na",'Data Entry'!L1462)</f>
        <v>na</v>
      </c>
    </row>
    <row r="1456" customFormat="false" ht="15" hidden="false" customHeight="false" outlineLevel="0" collapsed="false">
      <c r="A1456" s="89" t="n">
        <f aca="false">'Data Entry'!A1463</f>
        <v>0</v>
      </c>
      <c r="B1456" s="90" t="n">
        <f aca="false">(('Data Entry'!B1463+2415019)+('Data Entry'!E1463-0.5))-'Data Entry'!$F$11-DAY('Data Entry'!B1463)+2450000</f>
        <v>2455927.5</v>
      </c>
      <c r="C1456" s="91" t="n">
        <f aca="false">'Data Entry'!G1463</f>
        <v>0</v>
      </c>
      <c r="D1456" s="80" t="str">
        <f aca="false">IF('Data Entry'!K1463=0,"na",'Data Entry'!K1463)</f>
        <v>na</v>
      </c>
      <c r="E1456" s="92" t="n">
        <f aca="false">'Data Entry'!H1463</f>
        <v>0</v>
      </c>
      <c r="F1456" s="92" t="n">
        <f aca="false">'Data Entry'!I1463</f>
        <v>0</v>
      </c>
      <c r="G1456" s="93" t="e">
        <f aca="false">'Data Entry'!J1463</f>
        <v>#N/A</v>
      </c>
      <c r="H1456" s="80" t="str">
        <f aca="false">IF('Data Entry'!L1463="","na",'Data Entry'!L1463)</f>
        <v>na</v>
      </c>
    </row>
    <row r="1457" customFormat="false" ht="15" hidden="false" customHeight="false" outlineLevel="0" collapsed="false">
      <c r="A1457" s="89" t="n">
        <f aca="false">'Data Entry'!A1464</f>
        <v>0</v>
      </c>
      <c r="B1457" s="90" t="n">
        <f aca="false">(('Data Entry'!B1464+2415019)+('Data Entry'!E1464-0.5))-'Data Entry'!$F$11-DAY('Data Entry'!B1464)+2450000</f>
        <v>2455927.5</v>
      </c>
      <c r="C1457" s="91" t="n">
        <f aca="false">'Data Entry'!G1464</f>
        <v>0</v>
      </c>
      <c r="D1457" s="80" t="str">
        <f aca="false">IF('Data Entry'!K1464=0,"na",'Data Entry'!K1464)</f>
        <v>na</v>
      </c>
      <c r="E1457" s="92" t="n">
        <f aca="false">'Data Entry'!H1464</f>
        <v>0</v>
      </c>
      <c r="F1457" s="92" t="n">
        <f aca="false">'Data Entry'!I1464</f>
        <v>0</v>
      </c>
      <c r="G1457" s="93" t="e">
        <f aca="false">'Data Entry'!J1464</f>
        <v>#N/A</v>
      </c>
      <c r="H1457" s="80" t="str">
        <f aca="false">IF('Data Entry'!L1464="","na",'Data Entry'!L1464)</f>
        <v>na</v>
      </c>
    </row>
    <row r="1458" customFormat="false" ht="15" hidden="false" customHeight="false" outlineLevel="0" collapsed="false">
      <c r="A1458" s="89" t="n">
        <f aca="false">'Data Entry'!A1465</f>
        <v>0</v>
      </c>
      <c r="B1458" s="90" t="n">
        <f aca="false">(('Data Entry'!B1465+2415019)+('Data Entry'!E1465-0.5))-'Data Entry'!$F$11-DAY('Data Entry'!B1465)+2450000</f>
        <v>2455927.5</v>
      </c>
      <c r="C1458" s="91" t="n">
        <f aca="false">'Data Entry'!G1465</f>
        <v>0</v>
      </c>
      <c r="D1458" s="80" t="str">
        <f aca="false">IF('Data Entry'!K1465=0,"na",'Data Entry'!K1465)</f>
        <v>na</v>
      </c>
      <c r="E1458" s="92" t="n">
        <f aca="false">'Data Entry'!H1465</f>
        <v>0</v>
      </c>
      <c r="F1458" s="92" t="n">
        <f aca="false">'Data Entry'!I1465</f>
        <v>0</v>
      </c>
      <c r="G1458" s="93" t="e">
        <f aca="false">'Data Entry'!J1465</f>
        <v>#N/A</v>
      </c>
      <c r="H1458" s="80" t="str">
        <f aca="false">IF('Data Entry'!L1465="","na",'Data Entry'!L1465)</f>
        <v>na</v>
      </c>
    </row>
    <row r="1459" customFormat="false" ht="15" hidden="false" customHeight="false" outlineLevel="0" collapsed="false">
      <c r="A1459" s="89" t="n">
        <f aca="false">'Data Entry'!A1466</f>
        <v>0</v>
      </c>
      <c r="B1459" s="90" t="n">
        <f aca="false">(('Data Entry'!B1466+2415019)+('Data Entry'!E1466-0.5))-'Data Entry'!$F$11-DAY('Data Entry'!B1466)+2450000</f>
        <v>2455927.5</v>
      </c>
      <c r="C1459" s="91" t="n">
        <f aca="false">'Data Entry'!G1466</f>
        <v>0</v>
      </c>
      <c r="D1459" s="80" t="str">
        <f aca="false">IF('Data Entry'!K1466=0,"na",'Data Entry'!K1466)</f>
        <v>na</v>
      </c>
      <c r="E1459" s="92" t="n">
        <f aca="false">'Data Entry'!H1466</f>
        <v>0</v>
      </c>
      <c r="F1459" s="92" t="n">
        <f aca="false">'Data Entry'!I1466</f>
        <v>0</v>
      </c>
      <c r="G1459" s="93" t="e">
        <f aca="false">'Data Entry'!J1466</f>
        <v>#N/A</v>
      </c>
      <c r="H1459" s="80" t="str">
        <f aca="false">IF('Data Entry'!L1466="","na",'Data Entry'!L1466)</f>
        <v>na</v>
      </c>
    </row>
    <row r="1460" customFormat="false" ht="15" hidden="false" customHeight="false" outlineLevel="0" collapsed="false">
      <c r="A1460" s="89" t="n">
        <f aca="false">'Data Entry'!A1467</f>
        <v>0</v>
      </c>
      <c r="B1460" s="90" t="n">
        <f aca="false">(('Data Entry'!B1467+2415019)+('Data Entry'!E1467-0.5))-'Data Entry'!$F$11-DAY('Data Entry'!B1467)+2450000</f>
        <v>2455927.5</v>
      </c>
      <c r="C1460" s="91" t="n">
        <f aca="false">'Data Entry'!G1467</f>
        <v>0</v>
      </c>
      <c r="D1460" s="80" t="str">
        <f aca="false">IF('Data Entry'!K1467=0,"na",'Data Entry'!K1467)</f>
        <v>na</v>
      </c>
      <c r="E1460" s="92" t="n">
        <f aca="false">'Data Entry'!H1467</f>
        <v>0</v>
      </c>
      <c r="F1460" s="92" t="n">
        <f aca="false">'Data Entry'!I1467</f>
        <v>0</v>
      </c>
      <c r="G1460" s="93" t="e">
        <f aca="false">'Data Entry'!J1467</f>
        <v>#N/A</v>
      </c>
      <c r="H1460" s="80" t="str">
        <f aca="false">IF('Data Entry'!L1467="","na",'Data Entry'!L1467)</f>
        <v>na</v>
      </c>
    </row>
    <row r="1461" customFormat="false" ht="15" hidden="false" customHeight="false" outlineLevel="0" collapsed="false">
      <c r="A1461" s="89" t="n">
        <f aca="false">'Data Entry'!A1468</f>
        <v>0</v>
      </c>
      <c r="B1461" s="90" t="n">
        <f aca="false">(('Data Entry'!B1468+2415019)+('Data Entry'!E1468-0.5))-'Data Entry'!$F$11-DAY('Data Entry'!B1468)+2450000</f>
        <v>2455927.5</v>
      </c>
      <c r="C1461" s="91" t="n">
        <f aca="false">'Data Entry'!G1468</f>
        <v>0</v>
      </c>
      <c r="D1461" s="80" t="str">
        <f aca="false">IF('Data Entry'!K1468=0,"na",'Data Entry'!K1468)</f>
        <v>na</v>
      </c>
      <c r="E1461" s="92" t="n">
        <f aca="false">'Data Entry'!H1468</f>
        <v>0</v>
      </c>
      <c r="F1461" s="92" t="n">
        <f aca="false">'Data Entry'!I1468</f>
        <v>0</v>
      </c>
      <c r="G1461" s="93" t="e">
        <f aca="false">'Data Entry'!J1468</f>
        <v>#N/A</v>
      </c>
      <c r="H1461" s="80" t="str">
        <f aca="false">IF('Data Entry'!L1468="","na",'Data Entry'!L1468)</f>
        <v>na</v>
      </c>
    </row>
    <row r="1462" customFormat="false" ht="15" hidden="false" customHeight="false" outlineLevel="0" collapsed="false">
      <c r="A1462" s="89" t="n">
        <f aca="false">'Data Entry'!A1469</f>
        <v>0</v>
      </c>
      <c r="B1462" s="90" t="n">
        <f aca="false">(('Data Entry'!B1469+2415019)+('Data Entry'!E1469-0.5))-'Data Entry'!$F$11-DAY('Data Entry'!B1469)+2450000</f>
        <v>2455927.5</v>
      </c>
      <c r="C1462" s="91" t="n">
        <f aca="false">'Data Entry'!G1469</f>
        <v>0</v>
      </c>
      <c r="D1462" s="80" t="str">
        <f aca="false">IF('Data Entry'!K1469=0,"na",'Data Entry'!K1469)</f>
        <v>na</v>
      </c>
      <c r="E1462" s="92" t="n">
        <f aca="false">'Data Entry'!H1469</f>
        <v>0</v>
      </c>
      <c r="F1462" s="92" t="n">
        <f aca="false">'Data Entry'!I1469</f>
        <v>0</v>
      </c>
      <c r="G1462" s="93" t="e">
        <f aca="false">'Data Entry'!J1469</f>
        <v>#N/A</v>
      </c>
      <c r="H1462" s="80" t="str">
        <f aca="false">IF('Data Entry'!L1469="","na",'Data Entry'!L1469)</f>
        <v>na</v>
      </c>
    </row>
    <row r="1463" customFormat="false" ht="15" hidden="false" customHeight="false" outlineLevel="0" collapsed="false">
      <c r="A1463" s="89" t="n">
        <f aca="false">'Data Entry'!A1470</f>
        <v>0</v>
      </c>
      <c r="B1463" s="90" t="n">
        <f aca="false">(('Data Entry'!B1470+2415019)+('Data Entry'!E1470-0.5))-'Data Entry'!$F$11-DAY('Data Entry'!B1470)+2450000</f>
        <v>2455927.5</v>
      </c>
      <c r="C1463" s="91" t="n">
        <f aca="false">'Data Entry'!G1470</f>
        <v>0</v>
      </c>
      <c r="D1463" s="80" t="str">
        <f aca="false">IF('Data Entry'!K1470=0,"na",'Data Entry'!K1470)</f>
        <v>na</v>
      </c>
      <c r="E1463" s="92" t="n">
        <f aca="false">'Data Entry'!H1470</f>
        <v>0</v>
      </c>
      <c r="F1463" s="92" t="n">
        <f aca="false">'Data Entry'!I1470</f>
        <v>0</v>
      </c>
      <c r="G1463" s="93" t="e">
        <f aca="false">'Data Entry'!J1470</f>
        <v>#N/A</v>
      </c>
      <c r="H1463" s="80" t="str">
        <f aca="false">IF('Data Entry'!L1470="","na",'Data Entry'!L1470)</f>
        <v>na</v>
      </c>
    </row>
    <row r="1464" customFormat="false" ht="15" hidden="false" customHeight="false" outlineLevel="0" collapsed="false">
      <c r="A1464" s="89" t="n">
        <f aca="false">'Data Entry'!A1471</f>
        <v>0</v>
      </c>
      <c r="B1464" s="90" t="n">
        <f aca="false">(('Data Entry'!B1471+2415019)+('Data Entry'!E1471-0.5))-'Data Entry'!$F$11-DAY('Data Entry'!B1471)+2450000</f>
        <v>2455927.5</v>
      </c>
      <c r="C1464" s="91" t="n">
        <f aca="false">'Data Entry'!G1471</f>
        <v>0</v>
      </c>
      <c r="D1464" s="80" t="str">
        <f aca="false">IF('Data Entry'!K1471=0,"na",'Data Entry'!K1471)</f>
        <v>na</v>
      </c>
      <c r="E1464" s="92" t="n">
        <f aca="false">'Data Entry'!H1471</f>
        <v>0</v>
      </c>
      <c r="F1464" s="92" t="n">
        <f aca="false">'Data Entry'!I1471</f>
        <v>0</v>
      </c>
      <c r="G1464" s="93" t="e">
        <f aca="false">'Data Entry'!J1471</f>
        <v>#N/A</v>
      </c>
      <c r="H1464" s="80" t="str">
        <f aca="false">IF('Data Entry'!L1471="","na",'Data Entry'!L1471)</f>
        <v>na</v>
      </c>
    </row>
    <row r="1465" customFormat="false" ht="15" hidden="false" customHeight="false" outlineLevel="0" collapsed="false">
      <c r="A1465" s="89" t="n">
        <f aca="false">'Data Entry'!A1472</f>
        <v>0</v>
      </c>
      <c r="B1465" s="90" t="n">
        <f aca="false">(('Data Entry'!B1472+2415019)+('Data Entry'!E1472-0.5))-'Data Entry'!$F$11-DAY('Data Entry'!B1472)+2450000</f>
        <v>2455927.5</v>
      </c>
      <c r="C1465" s="91" t="n">
        <f aca="false">'Data Entry'!G1472</f>
        <v>0</v>
      </c>
      <c r="D1465" s="80" t="str">
        <f aca="false">IF('Data Entry'!K1472=0,"na",'Data Entry'!K1472)</f>
        <v>na</v>
      </c>
      <c r="E1465" s="92" t="n">
        <f aca="false">'Data Entry'!H1472</f>
        <v>0</v>
      </c>
      <c r="F1465" s="92" t="n">
        <f aca="false">'Data Entry'!I1472</f>
        <v>0</v>
      </c>
      <c r="G1465" s="93" t="e">
        <f aca="false">'Data Entry'!J1472</f>
        <v>#N/A</v>
      </c>
      <c r="H1465" s="80" t="str">
        <f aca="false">IF('Data Entry'!L1472="","na",'Data Entry'!L1472)</f>
        <v>na</v>
      </c>
    </row>
    <row r="1466" customFormat="false" ht="15" hidden="false" customHeight="false" outlineLevel="0" collapsed="false">
      <c r="A1466" s="89" t="n">
        <f aca="false">'Data Entry'!A1473</f>
        <v>0</v>
      </c>
      <c r="B1466" s="90" t="n">
        <f aca="false">(('Data Entry'!B1473+2415019)+('Data Entry'!E1473-0.5))-'Data Entry'!$F$11-DAY('Data Entry'!B1473)+2450000</f>
        <v>2455927.5</v>
      </c>
      <c r="C1466" s="91" t="n">
        <f aca="false">'Data Entry'!G1473</f>
        <v>0</v>
      </c>
      <c r="D1466" s="80" t="str">
        <f aca="false">IF('Data Entry'!K1473=0,"na",'Data Entry'!K1473)</f>
        <v>na</v>
      </c>
      <c r="E1466" s="92" t="n">
        <f aca="false">'Data Entry'!H1473</f>
        <v>0</v>
      </c>
      <c r="F1466" s="92" t="n">
        <f aca="false">'Data Entry'!I1473</f>
        <v>0</v>
      </c>
      <c r="G1466" s="93" t="e">
        <f aca="false">'Data Entry'!J1473</f>
        <v>#N/A</v>
      </c>
      <c r="H1466" s="80" t="str">
        <f aca="false">IF('Data Entry'!L1473="","na",'Data Entry'!L1473)</f>
        <v>na</v>
      </c>
    </row>
    <row r="1467" customFormat="false" ht="15" hidden="false" customHeight="false" outlineLevel="0" collapsed="false">
      <c r="A1467" s="89" t="n">
        <f aca="false">'Data Entry'!A1474</f>
        <v>0</v>
      </c>
      <c r="B1467" s="90" t="n">
        <f aca="false">(('Data Entry'!B1474+2415019)+('Data Entry'!E1474-0.5))-'Data Entry'!$F$11-DAY('Data Entry'!B1474)+2450000</f>
        <v>2455927.5</v>
      </c>
      <c r="C1467" s="91" t="n">
        <f aca="false">'Data Entry'!G1474</f>
        <v>0</v>
      </c>
      <c r="D1467" s="80" t="str">
        <f aca="false">IF('Data Entry'!K1474=0,"na",'Data Entry'!K1474)</f>
        <v>na</v>
      </c>
      <c r="E1467" s="92" t="n">
        <f aca="false">'Data Entry'!H1474</f>
        <v>0</v>
      </c>
      <c r="F1467" s="92" t="n">
        <f aca="false">'Data Entry'!I1474</f>
        <v>0</v>
      </c>
      <c r="G1467" s="93" t="e">
        <f aca="false">'Data Entry'!J1474</f>
        <v>#N/A</v>
      </c>
      <c r="H1467" s="80" t="str">
        <f aca="false">IF('Data Entry'!L1474="","na",'Data Entry'!L1474)</f>
        <v>na</v>
      </c>
    </row>
    <row r="1468" customFormat="false" ht="15" hidden="false" customHeight="false" outlineLevel="0" collapsed="false">
      <c r="A1468" s="89" t="n">
        <f aca="false">'Data Entry'!A1475</f>
        <v>0</v>
      </c>
      <c r="B1468" s="90" t="n">
        <f aca="false">(('Data Entry'!B1475+2415019)+('Data Entry'!E1475-0.5))-'Data Entry'!$F$11-DAY('Data Entry'!B1475)+2450000</f>
        <v>2455927.5</v>
      </c>
      <c r="C1468" s="91" t="n">
        <f aca="false">'Data Entry'!G1475</f>
        <v>0</v>
      </c>
      <c r="D1468" s="80" t="str">
        <f aca="false">IF('Data Entry'!K1475=0,"na",'Data Entry'!K1475)</f>
        <v>na</v>
      </c>
      <c r="E1468" s="92" t="n">
        <f aca="false">'Data Entry'!H1475</f>
        <v>0</v>
      </c>
      <c r="F1468" s="92" t="n">
        <f aca="false">'Data Entry'!I1475</f>
        <v>0</v>
      </c>
      <c r="G1468" s="93" t="e">
        <f aca="false">'Data Entry'!J1475</f>
        <v>#N/A</v>
      </c>
      <c r="H1468" s="80" t="str">
        <f aca="false">IF('Data Entry'!L1475="","na",'Data Entry'!L1475)</f>
        <v>na</v>
      </c>
    </row>
    <row r="1469" customFormat="false" ht="15" hidden="false" customHeight="false" outlineLevel="0" collapsed="false">
      <c r="A1469" s="89" t="n">
        <f aca="false">'Data Entry'!A1476</f>
        <v>0</v>
      </c>
      <c r="B1469" s="90" t="n">
        <f aca="false">(('Data Entry'!B1476+2415019)+('Data Entry'!E1476-0.5))-'Data Entry'!$F$11-DAY('Data Entry'!B1476)+2450000</f>
        <v>2455927.5</v>
      </c>
      <c r="C1469" s="91" t="n">
        <f aca="false">'Data Entry'!G1476</f>
        <v>0</v>
      </c>
      <c r="D1469" s="80" t="str">
        <f aca="false">IF('Data Entry'!K1476=0,"na",'Data Entry'!K1476)</f>
        <v>na</v>
      </c>
      <c r="E1469" s="92" t="n">
        <f aca="false">'Data Entry'!H1476</f>
        <v>0</v>
      </c>
      <c r="F1469" s="92" t="n">
        <f aca="false">'Data Entry'!I1476</f>
        <v>0</v>
      </c>
      <c r="G1469" s="93" t="e">
        <f aca="false">'Data Entry'!J1476</f>
        <v>#N/A</v>
      </c>
      <c r="H1469" s="80" t="str">
        <f aca="false">IF('Data Entry'!L1476="","na",'Data Entry'!L1476)</f>
        <v>na</v>
      </c>
    </row>
    <row r="1470" customFormat="false" ht="15" hidden="false" customHeight="false" outlineLevel="0" collapsed="false">
      <c r="A1470" s="89" t="n">
        <f aca="false">'Data Entry'!A1477</f>
        <v>0</v>
      </c>
      <c r="B1470" s="90" t="n">
        <f aca="false">(('Data Entry'!B1477+2415019)+('Data Entry'!E1477-0.5))-'Data Entry'!$F$11-DAY('Data Entry'!B1477)+2450000</f>
        <v>2455927.5</v>
      </c>
      <c r="C1470" s="91" t="n">
        <f aca="false">'Data Entry'!G1477</f>
        <v>0</v>
      </c>
      <c r="D1470" s="80" t="str">
        <f aca="false">IF('Data Entry'!K1477=0,"na",'Data Entry'!K1477)</f>
        <v>na</v>
      </c>
      <c r="E1470" s="92" t="n">
        <f aca="false">'Data Entry'!H1477</f>
        <v>0</v>
      </c>
      <c r="F1470" s="92" t="n">
        <f aca="false">'Data Entry'!I1477</f>
        <v>0</v>
      </c>
      <c r="G1470" s="93" t="e">
        <f aca="false">'Data Entry'!J1477</f>
        <v>#N/A</v>
      </c>
      <c r="H1470" s="80" t="str">
        <f aca="false">IF('Data Entry'!L1477="","na",'Data Entry'!L1477)</f>
        <v>na</v>
      </c>
    </row>
    <row r="1471" customFormat="false" ht="15" hidden="false" customHeight="false" outlineLevel="0" collapsed="false">
      <c r="A1471" s="89" t="n">
        <f aca="false">'Data Entry'!A1478</f>
        <v>0</v>
      </c>
      <c r="B1471" s="90" t="n">
        <f aca="false">(('Data Entry'!B1478+2415019)+('Data Entry'!E1478-0.5))-'Data Entry'!$F$11-DAY('Data Entry'!B1478)+2450000</f>
        <v>2455927.5</v>
      </c>
      <c r="C1471" s="91" t="n">
        <f aca="false">'Data Entry'!G1478</f>
        <v>0</v>
      </c>
      <c r="D1471" s="80" t="str">
        <f aca="false">IF('Data Entry'!K1478=0,"na",'Data Entry'!K1478)</f>
        <v>na</v>
      </c>
      <c r="E1471" s="92" t="n">
        <f aca="false">'Data Entry'!H1478</f>
        <v>0</v>
      </c>
      <c r="F1471" s="92" t="n">
        <f aca="false">'Data Entry'!I1478</f>
        <v>0</v>
      </c>
      <c r="G1471" s="93" t="e">
        <f aca="false">'Data Entry'!J1478</f>
        <v>#N/A</v>
      </c>
      <c r="H1471" s="80" t="str">
        <f aca="false">IF('Data Entry'!L1478="","na",'Data Entry'!L1478)</f>
        <v>na</v>
      </c>
    </row>
    <row r="1472" customFormat="false" ht="15" hidden="false" customHeight="false" outlineLevel="0" collapsed="false">
      <c r="A1472" s="89" t="n">
        <f aca="false">'Data Entry'!A1479</f>
        <v>0</v>
      </c>
      <c r="B1472" s="90" t="n">
        <f aca="false">(('Data Entry'!B1479+2415019)+('Data Entry'!E1479-0.5))-'Data Entry'!$F$11-DAY('Data Entry'!B1479)+2450000</f>
        <v>2455927.5</v>
      </c>
      <c r="C1472" s="91" t="n">
        <f aca="false">'Data Entry'!G1479</f>
        <v>0</v>
      </c>
      <c r="D1472" s="80" t="str">
        <f aca="false">IF('Data Entry'!K1479=0,"na",'Data Entry'!K1479)</f>
        <v>na</v>
      </c>
      <c r="E1472" s="92" t="n">
        <f aca="false">'Data Entry'!H1479</f>
        <v>0</v>
      </c>
      <c r="F1472" s="92" t="n">
        <f aca="false">'Data Entry'!I1479</f>
        <v>0</v>
      </c>
      <c r="G1472" s="93" t="e">
        <f aca="false">'Data Entry'!J1479</f>
        <v>#N/A</v>
      </c>
      <c r="H1472" s="80" t="str">
        <f aca="false">IF('Data Entry'!L1479="","na",'Data Entry'!L1479)</f>
        <v>na</v>
      </c>
    </row>
    <row r="1473" customFormat="false" ht="15" hidden="false" customHeight="false" outlineLevel="0" collapsed="false">
      <c r="A1473" s="89" t="n">
        <f aca="false">'Data Entry'!A1480</f>
        <v>0</v>
      </c>
      <c r="B1473" s="90" t="n">
        <f aca="false">(('Data Entry'!B1480+2415019)+('Data Entry'!E1480-0.5))-'Data Entry'!$F$11-DAY('Data Entry'!B1480)+2450000</f>
        <v>2455927.5</v>
      </c>
      <c r="C1473" s="91" t="n">
        <f aca="false">'Data Entry'!G1480</f>
        <v>0</v>
      </c>
      <c r="D1473" s="80" t="str">
        <f aca="false">IF('Data Entry'!K1480=0,"na",'Data Entry'!K1480)</f>
        <v>na</v>
      </c>
      <c r="E1473" s="92" t="n">
        <f aca="false">'Data Entry'!H1480</f>
        <v>0</v>
      </c>
      <c r="F1473" s="92" t="n">
        <f aca="false">'Data Entry'!I1480</f>
        <v>0</v>
      </c>
      <c r="G1473" s="93" t="e">
        <f aca="false">'Data Entry'!J1480</f>
        <v>#N/A</v>
      </c>
      <c r="H1473" s="80" t="str">
        <f aca="false">IF('Data Entry'!L1480="","na",'Data Entry'!L1480)</f>
        <v>na</v>
      </c>
    </row>
    <row r="1474" customFormat="false" ht="15" hidden="false" customHeight="false" outlineLevel="0" collapsed="false">
      <c r="A1474" s="89" t="n">
        <f aca="false">'Data Entry'!A1481</f>
        <v>0</v>
      </c>
      <c r="B1474" s="90" t="n">
        <f aca="false">(('Data Entry'!B1481+2415019)+('Data Entry'!E1481-0.5))-'Data Entry'!$F$11-DAY('Data Entry'!B1481)+2450000</f>
        <v>2455927.5</v>
      </c>
      <c r="C1474" s="91" t="n">
        <f aca="false">'Data Entry'!G1481</f>
        <v>0</v>
      </c>
      <c r="D1474" s="80" t="str">
        <f aca="false">IF('Data Entry'!K1481=0,"na",'Data Entry'!K1481)</f>
        <v>na</v>
      </c>
      <c r="E1474" s="92" t="n">
        <f aca="false">'Data Entry'!H1481</f>
        <v>0</v>
      </c>
      <c r="F1474" s="92" t="n">
        <f aca="false">'Data Entry'!I1481</f>
        <v>0</v>
      </c>
      <c r="G1474" s="93" t="e">
        <f aca="false">'Data Entry'!J1481</f>
        <v>#N/A</v>
      </c>
      <c r="H1474" s="80" t="str">
        <f aca="false">IF('Data Entry'!L1481="","na",'Data Entry'!L1481)</f>
        <v>na</v>
      </c>
    </row>
    <row r="1475" customFormat="false" ht="15" hidden="false" customHeight="false" outlineLevel="0" collapsed="false">
      <c r="A1475" s="89" t="n">
        <f aca="false">'Data Entry'!A1482</f>
        <v>0</v>
      </c>
      <c r="B1475" s="90" t="n">
        <f aca="false">(('Data Entry'!B1482+2415019)+('Data Entry'!E1482-0.5))-'Data Entry'!$F$11-DAY('Data Entry'!B1482)+2450000</f>
        <v>2455927.5</v>
      </c>
      <c r="C1475" s="91" t="n">
        <f aca="false">'Data Entry'!G1482</f>
        <v>0</v>
      </c>
      <c r="D1475" s="80" t="str">
        <f aca="false">IF('Data Entry'!K1482=0,"na",'Data Entry'!K1482)</f>
        <v>na</v>
      </c>
      <c r="E1475" s="92" t="n">
        <f aca="false">'Data Entry'!H1482</f>
        <v>0</v>
      </c>
      <c r="F1475" s="92" t="n">
        <f aca="false">'Data Entry'!I1482</f>
        <v>0</v>
      </c>
      <c r="G1475" s="93" t="e">
        <f aca="false">'Data Entry'!J1482</f>
        <v>#N/A</v>
      </c>
      <c r="H1475" s="80" t="str">
        <f aca="false">IF('Data Entry'!L1482="","na",'Data Entry'!L1482)</f>
        <v>na</v>
      </c>
    </row>
    <row r="1476" customFormat="false" ht="15" hidden="false" customHeight="false" outlineLevel="0" collapsed="false">
      <c r="A1476" s="89" t="n">
        <f aca="false">'Data Entry'!A1483</f>
        <v>0</v>
      </c>
      <c r="B1476" s="90" t="n">
        <f aca="false">(('Data Entry'!B1483+2415019)+('Data Entry'!E1483-0.5))-'Data Entry'!$F$11-DAY('Data Entry'!B1483)+2450000</f>
        <v>2455927.5</v>
      </c>
      <c r="C1476" s="91" t="n">
        <f aca="false">'Data Entry'!G1483</f>
        <v>0</v>
      </c>
      <c r="D1476" s="80" t="str">
        <f aca="false">IF('Data Entry'!K1483=0,"na",'Data Entry'!K1483)</f>
        <v>na</v>
      </c>
      <c r="E1476" s="92" t="n">
        <f aca="false">'Data Entry'!H1483</f>
        <v>0</v>
      </c>
      <c r="F1476" s="92" t="n">
        <f aca="false">'Data Entry'!I1483</f>
        <v>0</v>
      </c>
      <c r="G1476" s="93" t="e">
        <f aca="false">'Data Entry'!J1483</f>
        <v>#N/A</v>
      </c>
      <c r="H1476" s="80" t="str">
        <f aca="false">IF('Data Entry'!L1483="","na",'Data Entry'!L1483)</f>
        <v>na</v>
      </c>
    </row>
    <row r="1477" customFormat="false" ht="15" hidden="false" customHeight="false" outlineLevel="0" collapsed="false">
      <c r="A1477" s="89" t="n">
        <f aca="false">'Data Entry'!A1484</f>
        <v>0</v>
      </c>
      <c r="B1477" s="90" t="n">
        <f aca="false">(('Data Entry'!B1484+2415019)+('Data Entry'!E1484-0.5))-'Data Entry'!$F$11-DAY('Data Entry'!B1484)+2450000</f>
        <v>2455927.5</v>
      </c>
      <c r="C1477" s="91" t="n">
        <f aca="false">'Data Entry'!G1484</f>
        <v>0</v>
      </c>
      <c r="D1477" s="80" t="str">
        <f aca="false">IF('Data Entry'!K1484=0,"na",'Data Entry'!K1484)</f>
        <v>na</v>
      </c>
      <c r="E1477" s="92" t="n">
        <f aca="false">'Data Entry'!H1484</f>
        <v>0</v>
      </c>
      <c r="F1477" s="92" t="n">
        <f aca="false">'Data Entry'!I1484</f>
        <v>0</v>
      </c>
      <c r="G1477" s="93" t="e">
        <f aca="false">'Data Entry'!J1484</f>
        <v>#N/A</v>
      </c>
      <c r="H1477" s="80" t="str">
        <f aca="false">IF('Data Entry'!L1484="","na",'Data Entry'!L1484)</f>
        <v>na</v>
      </c>
    </row>
    <row r="1478" customFormat="false" ht="15" hidden="false" customHeight="false" outlineLevel="0" collapsed="false">
      <c r="A1478" s="89" t="n">
        <f aca="false">'Data Entry'!A1485</f>
        <v>0</v>
      </c>
      <c r="B1478" s="90" t="n">
        <f aca="false">(('Data Entry'!B1485+2415019)+('Data Entry'!E1485-0.5))-'Data Entry'!$F$11-DAY('Data Entry'!B1485)+2450000</f>
        <v>2455927.5</v>
      </c>
      <c r="C1478" s="91" t="n">
        <f aca="false">'Data Entry'!G1485</f>
        <v>0</v>
      </c>
      <c r="D1478" s="80" t="str">
        <f aca="false">IF('Data Entry'!K1485=0,"na",'Data Entry'!K1485)</f>
        <v>na</v>
      </c>
      <c r="E1478" s="92" t="n">
        <f aca="false">'Data Entry'!H1485</f>
        <v>0</v>
      </c>
      <c r="F1478" s="92" t="n">
        <f aca="false">'Data Entry'!I1485</f>
        <v>0</v>
      </c>
      <c r="G1478" s="93" t="e">
        <f aca="false">'Data Entry'!J1485</f>
        <v>#N/A</v>
      </c>
      <c r="H1478" s="80" t="str">
        <f aca="false">IF('Data Entry'!L1485="","na",'Data Entry'!L1485)</f>
        <v>na</v>
      </c>
    </row>
    <row r="1479" customFormat="false" ht="15" hidden="false" customHeight="false" outlineLevel="0" collapsed="false">
      <c r="A1479" s="89" t="n">
        <f aca="false">'Data Entry'!A1486</f>
        <v>0</v>
      </c>
      <c r="B1479" s="90" t="n">
        <f aca="false">(('Data Entry'!B1486+2415019)+('Data Entry'!E1486-0.5))-'Data Entry'!$F$11-DAY('Data Entry'!B1486)+2450000</f>
        <v>2455927.5</v>
      </c>
      <c r="C1479" s="91" t="n">
        <f aca="false">'Data Entry'!G1486</f>
        <v>0</v>
      </c>
      <c r="D1479" s="80" t="str">
        <f aca="false">IF('Data Entry'!K1486=0,"na",'Data Entry'!K1486)</f>
        <v>na</v>
      </c>
      <c r="E1479" s="92" t="n">
        <f aca="false">'Data Entry'!H1486</f>
        <v>0</v>
      </c>
      <c r="F1479" s="92" t="n">
        <f aca="false">'Data Entry'!I1486</f>
        <v>0</v>
      </c>
      <c r="G1479" s="93" t="e">
        <f aca="false">'Data Entry'!J1486</f>
        <v>#N/A</v>
      </c>
      <c r="H1479" s="80" t="str">
        <f aca="false">IF('Data Entry'!L1486="","na",'Data Entry'!L1486)</f>
        <v>na</v>
      </c>
    </row>
    <row r="1480" customFormat="false" ht="15" hidden="false" customHeight="false" outlineLevel="0" collapsed="false">
      <c r="A1480" s="89" t="n">
        <f aca="false">'Data Entry'!A1487</f>
        <v>0</v>
      </c>
      <c r="B1480" s="90" t="n">
        <f aca="false">(('Data Entry'!B1487+2415019)+('Data Entry'!E1487-0.5))-'Data Entry'!$F$11-DAY('Data Entry'!B1487)+2450000</f>
        <v>2455927.5</v>
      </c>
      <c r="C1480" s="91" t="n">
        <f aca="false">'Data Entry'!G1487</f>
        <v>0</v>
      </c>
      <c r="D1480" s="80" t="str">
        <f aca="false">IF('Data Entry'!K1487=0,"na",'Data Entry'!K1487)</f>
        <v>na</v>
      </c>
      <c r="E1480" s="92" t="n">
        <f aca="false">'Data Entry'!H1487</f>
        <v>0</v>
      </c>
      <c r="F1480" s="92" t="n">
        <f aca="false">'Data Entry'!I1487</f>
        <v>0</v>
      </c>
      <c r="G1480" s="93" t="e">
        <f aca="false">'Data Entry'!J1487</f>
        <v>#N/A</v>
      </c>
      <c r="H1480" s="80" t="str">
        <f aca="false">IF('Data Entry'!L1487="","na",'Data Entry'!L1487)</f>
        <v>na</v>
      </c>
    </row>
    <row r="1481" customFormat="false" ht="15" hidden="false" customHeight="false" outlineLevel="0" collapsed="false">
      <c r="A1481" s="89" t="n">
        <f aca="false">'Data Entry'!A1488</f>
        <v>0</v>
      </c>
      <c r="B1481" s="90" t="n">
        <f aca="false">(('Data Entry'!B1488+2415019)+('Data Entry'!E1488-0.5))-'Data Entry'!$F$11-DAY('Data Entry'!B1488)+2450000</f>
        <v>2455927.5</v>
      </c>
      <c r="C1481" s="91" t="n">
        <f aca="false">'Data Entry'!G1488</f>
        <v>0</v>
      </c>
      <c r="D1481" s="80" t="str">
        <f aca="false">IF('Data Entry'!K1488=0,"na",'Data Entry'!K1488)</f>
        <v>na</v>
      </c>
      <c r="E1481" s="92" t="n">
        <f aca="false">'Data Entry'!H1488</f>
        <v>0</v>
      </c>
      <c r="F1481" s="92" t="n">
        <f aca="false">'Data Entry'!I1488</f>
        <v>0</v>
      </c>
      <c r="G1481" s="93" t="e">
        <f aca="false">'Data Entry'!J1488</f>
        <v>#N/A</v>
      </c>
      <c r="H1481" s="80" t="str">
        <f aca="false">IF('Data Entry'!L1488="","na",'Data Entry'!L1488)</f>
        <v>na</v>
      </c>
    </row>
    <row r="1482" customFormat="false" ht="15" hidden="false" customHeight="false" outlineLevel="0" collapsed="false">
      <c r="A1482" s="89" t="n">
        <f aca="false">'Data Entry'!A1489</f>
        <v>0</v>
      </c>
      <c r="B1482" s="90" t="n">
        <f aca="false">(('Data Entry'!B1489+2415019)+('Data Entry'!E1489-0.5))-'Data Entry'!$F$11-DAY('Data Entry'!B1489)+2450000</f>
        <v>2455927.5</v>
      </c>
      <c r="C1482" s="91" t="n">
        <f aca="false">'Data Entry'!G1489</f>
        <v>0</v>
      </c>
      <c r="D1482" s="80" t="str">
        <f aca="false">IF('Data Entry'!K1489=0,"na",'Data Entry'!K1489)</f>
        <v>na</v>
      </c>
      <c r="E1482" s="92" t="n">
        <f aca="false">'Data Entry'!H1489</f>
        <v>0</v>
      </c>
      <c r="F1482" s="92" t="n">
        <f aca="false">'Data Entry'!I1489</f>
        <v>0</v>
      </c>
      <c r="G1482" s="93" t="e">
        <f aca="false">'Data Entry'!J1489</f>
        <v>#N/A</v>
      </c>
      <c r="H1482" s="80" t="str">
        <f aca="false">IF('Data Entry'!L1489="","na",'Data Entry'!L1489)</f>
        <v>na</v>
      </c>
    </row>
    <row r="1483" customFormat="false" ht="15" hidden="false" customHeight="false" outlineLevel="0" collapsed="false">
      <c r="A1483" s="89" t="n">
        <f aca="false">'Data Entry'!A1490</f>
        <v>0</v>
      </c>
      <c r="B1483" s="90" t="n">
        <f aca="false">(('Data Entry'!B1490+2415019)+('Data Entry'!E1490-0.5))-'Data Entry'!$F$11-DAY('Data Entry'!B1490)+2450000</f>
        <v>2455927.5</v>
      </c>
      <c r="C1483" s="91" t="n">
        <f aca="false">'Data Entry'!G1490</f>
        <v>0</v>
      </c>
      <c r="D1483" s="80" t="str">
        <f aca="false">IF('Data Entry'!K1490=0,"na",'Data Entry'!K1490)</f>
        <v>na</v>
      </c>
      <c r="E1483" s="92" t="n">
        <f aca="false">'Data Entry'!H1490</f>
        <v>0</v>
      </c>
      <c r="F1483" s="92" t="n">
        <f aca="false">'Data Entry'!I1490</f>
        <v>0</v>
      </c>
      <c r="G1483" s="93" t="e">
        <f aca="false">'Data Entry'!J1490</f>
        <v>#N/A</v>
      </c>
      <c r="H1483" s="80" t="str">
        <f aca="false">IF('Data Entry'!L1490="","na",'Data Entry'!L1490)</f>
        <v>na</v>
      </c>
    </row>
    <row r="1484" customFormat="false" ht="15" hidden="false" customHeight="false" outlineLevel="0" collapsed="false">
      <c r="A1484" s="89" t="n">
        <f aca="false">'Data Entry'!A1491</f>
        <v>0</v>
      </c>
      <c r="B1484" s="90" t="n">
        <f aca="false">(('Data Entry'!B1491+2415019)+('Data Entry'!E1491-0.5))-'Data Entry'!$F$11-DAY('Data Entry'!B1491)+2450000</f>
        <v>2455927.5</v>
      </c>
      <c r="C1484" s="91" t="n">
        <f aca="false">'Data Entry'!G1491</f>
        <v>0</v>
      </c>
      <c r="D1484" s="80" t="str">
        <f aca="false">IF('Data Entry'!K1491=0,"na",'Data Entry'!K1491)</f>
        <v>na</v>
      </c>
      <c r="E1484" s="92" t="n">
        <f aca="false">'Data Entry'!H1491</f>
        <v>0</v>
      </c>
      <c r="F1484" s="92" t="n">
        <f aca="false">'Data Entry'!I1491</f>
        <v>0</v>
      </c>
      <c r="G1484" s="93" t="e">
        <f aca="false">'Data Entry'!J1491</f>
        <v>#N/A</v>
      </c>
      <c r="H1484" s="80" t="str">
        <f aca="false">IF('Data Entry'!L1491="","na",'Data Entry'!L1491)</f>
        <v>na</v>
      </c>
    </row>
    <row r="1485" customFormat="false" ht="15" hidden="false" customHeight="false" outlineLevel="0" collapsed="false">
      <c r="A1485" s="89" t="n">
        <f aca="false">'Data Entry'!A1492</f>
        <v>0</v>
      </c>
      <c r="B1485" s="90" t="n">
        <f aca="false">(('Data Entry'!B1492+2415019)+('Data Entry'!E1492-0.5))-'Data Entry'!$F$11-DAY('Data Entry'!B1492)+2450000</f>
        <v>2455927.5</v>
      </c>
      <c r="C1485" s="91" t="n">
        <f aca="false">'Data Entry'!G1492</f>
        <v>0</v>
      </c>
      <c r="D1485" s="80" t="str">
        <f aca="false">IF('Data Entry'!K1492=0,"na",'Data Entry'!K1492)</f>
        <v>na</v>
      </c>
      <c r="E1485" s="92" t="n">
        <f aca="false">'Data Entry'!H1492</f>
        <v>0</v>
      </c>
      <c r="F1485" s="92" t="n">
        <f aca="false">'Data Entry'!I1492</f>
        <v>0</v>
      </c>
      <c r="G1485" s="93" t="e">
        <f aca="false">'Data Entry'!J1492</f>
        <v>#N/A</v>
      </c>
      <c r="H1485" s="80" t="str">
        <f aca="false">IF('Data Entry'!L1492="","na",'Data Entry'!L1492)</f>
        <v>na</v>
      </c>
    </row>
    <row r="1486" customFormat="false" ht="15" hidden="false" customHeight="false" outlineLevel="0" collapsed="false">
      <c r="A1486" s="89" t="n">
        <f aca="false">'Data Entry'!A1493</f>
        <v>0</v>
      </c>
      <c r="B1486" s="90" t="n">
        <f aca="false">(('Data Entry'!B1493+2415019)+('Data Entry'!E1493-0.5))-'Data Entry'!$F$11-DAY('Data Entry'!B1493)+2450000</f>
        <v>2455927.5</v>
      </c>
      <c r="C1486" s="91" t="n">
        <f aca="false">'Data Entry'!G1493</f>
        <v>0</v>
      </c>
      <c r="D1486" s="80" t="str">
        <f aca="false">IF('Data Entry'!K1493=0,"na",'Data Entry'!K1493)</f>
        <v>na</v>
      </c>
      <c r="E1486" s="92" t="n">
        <f aca="false">'Data Entry'!H1493</f>
        <v>0</v>
      </c>
      <c r="F1486" s="92" t="n">
        <f aca="false">'Data Entry'!I1493</f>
        <v>0</v>
      </c>
      <c r="G1486" s="93" t="e">
        <f aca="false">'Data Entry'!J1493</f>
        <v>#N/A</v>
      </c>
      <c r="H1486" s="80" t="str">
        <f aca="false">IF('Data Entry'!L1493="","na",'Data Entry'!L1493)</f>
        <v>na</v>
      </c>
    </row>
    <row r="1487" customFormat="false" ht="15" hidden="false" customHeight="false" outlineLevel="0" collapsed="false">
      <c r="A1487" s="89" t="n">
        <f aca="false">'Data Entry'!A1494</f>
        <v>0</v>
      </c>
      <c r="B1487" s="90" t="n">
        <f aca="false">(('Data Entry'!B1494+2415019)+('Data Entry'!E1494-0.5))-'Data Entry'!$F$11-DAY('Data Entry'!B1494)+2450000</f>
        <v>2455927.5</v>
      </c>
      <c r="C1487" s="91" t="n">
        <f aca="false">'Data Entry'!G1494</f>
        <v>0</v>
      </c>
      <c r="D1487" s="80" t="str">
        <f aca="false">IF('Data Entry'!K1494=0,"na",'Data Entry'!K1494)</f>
        <v>na</v>
      </c>
      <c r="E1487" s="92" t="n">
        <f aca="false">'Data Entry'!H1494</f>
        <v>0</v>
      </c>
      <c r="F1487" s="92" t="n">
        <f aca="false">'Data Entry'!I1494</f>
        <v>0</v>
      </c>
      <c r="G1487" s="93" t="e">
        <f aca="false">'Data Entry'!J1494</f>
        <v>#N/A</v>
      </c>
      <c r="H1487" s="80" t="str">
        <f aca="false">IF('Data Entry'!L1494="","na",'Data Entry'!L1494)</f>
        <v>na</v>
      </c>
    </row>
    <row r="1488" customFormat="false" ht="15" hidden="false" customHeight="false" outlineLevel="0" collapsed="false">
      <c r="A1488" s="89" t="n">
        <f aca="false">'Data Entry'!A1495</f>
        <v>0</v>
      </c>
      <c r="B1488" s="90" t="n">
        <f aca="false">(('Data Entry'!B1495+2415019)+('Data Entry'!E1495-0.5))-'Data Entry'!$F$11-DAY('Data Entry'!B1495)+2450000</f>
        <v>2455927.5</v>
      </c>
      <c r="C1488" s="91" t="n">
        <f aca="false">'Data Entry'!G1495</f>
        <v>0</v>
      </c>
      <c r="D1488" s="80" t="str">
        <f aca="false">IF('Data Entry'!K1495=0,"na",'Data Entry'!K1495)</f>
        <v>na</v>
      </c>
      <c r="E1488" s="92" t="n">
        <f aca="false">'Data Entry'!H1495</f>
        <v>0</v>
      </c>
      <c r="F1488" s="92" t="n">
        <f aca="false">'Data Entry'!I1495</f>
        <v>0</v>
      </c>
      <c r="G1488" s="93" t="e">
        <f aca="false">'Data Entry'!J1495</f>
        <v>#N/A</v>
      </c>
      <c r="H1488" s="80" t="str">
        <f aca="false">IF('Data Entry'!L1495="","na",'Data Entry'!L1495)</f>
        <v>na</v>
      </c>
    </row>
    <row r="1489" customFormat="false" ht="15" hidden="false" customHeight="false" outlineLevel="0" collapsed="false">
      <c r="A1489" s="89" t="n">
        <f aca="false">'Data Entry'!A1496</f>
        <v>0</v>
      </c>
      <c r="B1489" s="90" t="n">
        <f aca="false">(('Data Entry'!B1496+2415019)+('Data Entry'!E1496-0.5))-'Data Entry'!$F$11-DAY('Data Entry'!B1496)+2450000</f>
        <v>2455927.5</v>
      </c>
      <c r="C1489" s="91" t="n">
        <f aca="false">'Data Entry'!G1496</f>
        <v>0</v>
      </c>
      <c r="D1489" s="80" t="str">
        <f aca="false">IF('Data Entry'!K1496=0,"na",'Data Entry'!K1496)</f>
        <v>na</v>
      </c>
      <c r="E1489" s="92" t="n">
        <f aca="false">'Data Entry'!H1496</f>
        <v>0</v>
      </c>
      <c r="F1489" s="92" t="n">
        <f aca="false">'Data Entry'!I1496</f>
        <v>0</v>
      </c>
      <c r="G1489" s="93" t="e">
        <f aca="false">'Data Entry'!J1496</f>
        <v>#N/A</v>
      </c>
      <c r="H1489" s="80" t="str">
        <f aca="false">IF('Data Entry'!L1496="","na",'Data Entry'!L1496)</f>
        <v>na</v>
      </c>
    </row>
    <row r="1490" customFormat="false" ht="15" hidden="false" customHeight="false" outlineLevel="0" collapsed="false">
      <c r="A1490" s="89" t="n">
        <f aca="false">'Data Entry'!A1497</f>
        <v>0</v>
      </c>
      <c r="B1490" s="90" t="n">
        <f aca="false">(('Data Entry'!B1497+2415019)+('Data Entry'!E1497-0.5))-'Data Entry'!$F$11-DAY('Data Entry'!B1497)+2450000</f>
        <v>2455927.5</v>
      </c>
      <c r="C1490" s="91" t="n">
        <f aca="false">'Data Entry'!G1497</f>
        <v>0</v>
      </c>
      <c r="D1490" s="80" t="str">
        <f aca="false">IF('Data Entry'!K1497=0,"na",'Data Entry'!K1497)</f>
        <v>na</v>
      </c>
      <c r="E1490" s="92" t="n">
        <f aca="false">'Data Entry'!H1497</f>
        <v>0</v>
      </c>
      <c r="F1490" s="92" t="n">
        <f aca="false">'Data Entry'!I1497</f>
        <v>0</v>
      </c>
      <c r="G1490" s="93" t="e">
        <f aca="false">'Data Entry'!J1497</f>
        <v>#N/A</v>
      </c>
      <c r="H1490" s="80" t="str">
        <f aca="false">IF('Data Entry'!L1497="","na",'Data Entry'!L1497)</f>
        <v>na</v>
      </c>
    </row>
    <row r="1491" customFormat="false" ht="15" hidden="false" customHeight="false" outlineLevel="0" collapsed="false">
      <c r="A1491" s="89" t="n">
        <f aca="false">'Data Entry'!A1498</f>
        <v>0</v>
      </c>
      <c r="B1491" s="90" t="n">
        <f aca="false">(('Data Entry'!B1498+2415019)+('Data Entry'!E1498-0.5))-'Data Entry'!$F$11-DAY('Data Entry'!B1498)+2450000</f>
        <v>2455927.5</v>
      </c>
      <c r="C1491" s="91" t="n">
        <f aca="false">'Data Entry'!G1498</f>
        <v>0</v>
      </c>
      <c r="D1491" s="80" t="str">
        <f aca="false">IF('Data Entry'!K1498=0,"na",'Data Entry'!K1498)</f>
        <v>na</v>
      </c>
      <c r="E1491" s="92" t="n">
        <f aca="false">'Data Entry'!H1498</f>
        <v>0</v>
      </c>
      <c r="F1491" s="92" t="n">
        <f aca="false">'Data Entry'!I1498</f>
        <v>0</v>
      </c>
      <c r="G1491" s="93" t="e">
        <f aca="false">'Data Entry'!J1498</f>
        <v>#N/A</v>
      </c>
      <c r="H1491" s="80" t="str">
        <f aca="false">IF('Data Entry'!L1498="","na",'Data Entry'!L1498)</f>
        <v>na</v>
      </c>
    </row>
    <row r="1492" customFormat="false" ht="15" hidden="false" customHeight="false" outlineLevel="0" collapsed="false">
      <c r="A1492" s="89" t="n">
        <f aca="false">'Data Entry'!A1499</f>
        <v>0</v>
      </c>
      <c r="B1492" s="90" t="n">
        <f aca="false">(('Data Entry'!B1499+2415019)+('Data Entry'!E1499-0.5))-'Data Entry'!$F$11-DAY('Data Entry'!B1499)+2450000</f>
        <v>2455927.5</v>
      </c>
      <c r="C1492" s="91" t="n">
        <f aca="false">'Data Entry'!G1499</f>
        <v>0</v>
      </c>
      <c r="D1492" s="80" t="str">
        <f aca="false">IF('Data Entry'!K1499=0,"na",'Data Entry'!K1499)</f>
        <v>na</v>
      </c>
      <c r="E1492" s="92" t="n">
        <f aca="false">'Data Entry'!H1499</f>
        <v>0</v>
      </c>
      <c r="F1492" s="92" t="n">
        <f aca="false">'Data Entry'!I1499</f>
        <v>0</v>
      </c>
      <c r="G1492" s="93" t="e">
        <f aca="false">'Data Entry'!J1499</f>
        <v>#N/A</v>
      </c>
      <c r="H1492" s="80" t="str">
        <f aca="false">IF('Data Entry'!L1499="","na",'Data Entry'!L1499)</f>
        <v>na</v>
      </c>
    </row>
    <row r="1493" customFormat="false" ht="15" hidden="false" customHeight="false" outlineLevel="0" collapsed="false">
      <c r="A1493" s="89" t="n">
        <f aca="false">'Data Entry'!A1500</f>
        <v>0</v>
      </c>
      <c r="B1493" s="90" t="n">
        <f aca="false">(('Data Entry'!B1500+2415019)+('Data Entry'!E1500-0.5))-'Data Entry'!$F$11-DAY('Data Entry'!B1500)+2450000</f>
        <v>2455927.5</v>
      </c>
      <c r="C1493" s="91" t="n">
        <f aca="false">'Data Entry'!G1500</f>
        <v>0</v>
      </c>
      <c r="D1493" s="80" t="str">
        <f aca="false">IF('Data Entry'!K1500=0,"na",'Data Entry'!K1500)</f>
        <v>na</v>
      </c>
      <c r="E1493" s="92" t="n">
        <f aca="false">'Data Entry'!H1500</f>
        <v>0</v>
      </c>
      <c r="F1493" s="92" t="n">
        <f aca="false">'Data Entry'!I1500</f>
        <v>0</v>
      </c>
      <c r="G1493" s="93" t="e">
        <f aca="false">'Data Entry'!J1500</f>
        <v>#N/A</v>
      </c>
      <c r="H1493" s="80" t="str">
        <f aca="false">IF('Data Entry'!L1500="","na",'Data Entry'!L1500)</f>
        <v>na</v>
      </c>
    </row>
    <row r="1494" customFormat="false" ht="15" hidden="false" customHeight="false" outlineLevel="0" collapsed="false">
      <c r="A1494" s="89" t="n">
        <f aca="false">'Data Entry'!A1501</f>
        <v>0</v>
      </c>
      <c r="B1494" s="90" t="n">
        <f aca="false">(('Data Entry'!B1501+2415019)+('Data Entry'!E1501-0.5))-'Data Entry'!$F$11-DAY('Data Entry'!B1501)+2450000</f>
        <v>2455927.5</v>
      </c>
      <c r="C1494" s="91" t="n">
        <f aca="false">'Data Entry'!G1501</f>
        <v>0</v>
      </c>
      <c r="D1494" s="80" t="str">
        <f aca="false">IF('Data Entry'!K1501=0,"na",'Data Entry'!K1501)</f>
        <v>na</v>
      </c>
      <c r="E1494" s="92" t="n">
        <f aca="false">'Data Entry'!H1501</f>
        <v>0</v>
      </c>
      <c r="F1494" s="92" t="n">
        <f aca="false">'Data Entry'!I1501</f>
        <v>0</v>
      </c>
      <c r="G1494" s="93" t="e">
        <f aca="false">'Data Entry'!J1501</f>
        <v>#N/A</v>
      </c>
      <c r="H1494" s="80" t="str">
        <f aca="false">IF('Data Entry'!L1501="","na",'Data Entry'!L1501)</f>
        <v>na</v>
      </c>
    </row>
    <row r="1495" customFormat="false" ht="15" hidden="false" customHeight="false" outlineLevel="0" collapsed="false">
      <c r="A1495" s="89" t="n">
        <f aca="false">'Data Entry'!A1502</f>
        <v>0</v>
      </c>
      <c r="B1495" s="90" t="n">
        <f aca="false">(('Data Entry'!B1502+2415019)+('Data Entry'!E1502-0.5))-'Data Entry'!$F$11-DAY('Data Entry'!B1502)+2450000</f>
        <v>2455927.5</v>
      </c>
      <c r="C1495" s="91" t="n">
        <f aca="false">'Data Entry'!G1502</f>
        <v>0</v>
      </c>
      <c r="D1495" s="80" t="str">
        <f aca="false">IF('Data Entry'!K1502=0,"na",'Data Entry'!K1502)</f>
        <v>na</v>
      </c>
      <c r="E1495" s="92" t="n">
        <f aca="false">'Data Entry'!H1502</f>
        <v>0</v>
      </c>
      <c r="F1495" s="92" t="n">
        <f aca="false">'Data Entry'!I1502</f>
        <v>0</v>
      </c>
      <c r="G1495" s="93" t="e">
        <f aca="false">'Data Entry'!J1502</f>
        <v>#N/A</v>
      </c>
      <c r="H1495" s="80" t="str">
        <f aca="false">IF('Data Entry'!L1502="","na",'Data Entry'!L1502)</f>
        <v>na</v>
      </c>
    </row>
    <row r="1496" customFormat="false" ht="15" hidden="false" customHeight="false" outlineLevel="0" collapsed="false">
      <c r="A1496" s="89" t="n">
        <f aca="false">'Data Entry'!A1503</f>
        <v>0</v>
      </c>
      <c r="B1496" s="90" t="n">
        <f aca="false">(('Data Entry'!B1503+2415019)+('Data Entry'!E1503-0.5))-'Data Entry'!$F$11-DAY('Data Entry'!B1503)+2450000</f>
        <v>2455927.5</v>
      </c>
      <c r="C1496" s="91" t="n">
        <f aca="false">'Data Entry'!G1503</f>
        <v>0</v>
      </c>
      <c r="D1496" s="80" t="str">
        <f aca="false">IF('Data Entry'!K1503=0,"na",'Data Entry'!K1503)</f>
        <v>na</v>
      </c>
      <c r="E1496" s="92" t="n">
        <f aca="false">'Data Entry'!H1503</f>
        <v>0</v>
      </c>
      <c r="F1496" s="92" t="n">
        <f aca="false">'Data Entry'!I1503</f>
        <v>0</v>
      </c>
      <c r="G1496" s="93" t="e">
        <f aca="false">'Data Entry'!J1503</f>
        <v>#N/A</v>
      </c>
      <c r="H1496" s="80" t="str">
        <f aca="false">IF('Data Entry'!L1503="","na",'Data Entry'!L1503)</f>
        <v>na</v>
      </c>
    </row>
    <row r="1497" customFormat="false" ht="15" hidden="false" customHeight="false" outlineLevel="0" collapsed="false">
      <c r="A1497" s="89" t="n">
        <f aca="false">'Data Entry'!A1504</f>
        <v>0</v>
      </c>
      <c r="B1497" s="90" t="n">
        <f aca="false">(('Data Entry'!B1504+2415019)+('Data Entry'!E1504-0.5))-'Data Entry'!$F$11-DAY('Data Entry'!B1504)+2450000</f>
        <v>2455927.5</v>
      </c>
      <c r="C1497" s="91" t="n">
        <f aca="false">'Data Entry'!G1504</f>
        <v>0</v>
      </c>
      <c r="D1497" s="80" t="str">
        <f aca="false">IF('Data Entry'!K1504=0,"na",'Data Entry'!K1504)</f>
        <v>na</v>
      </c>
      <c r="E1497" s="92" t="n">
        <f aca="false">'Data Entry'!H1504</f>
        <v>0</v>
      </c>
      <c r="F1497" s="92" t="n">
        <f aca="false">'Data Entry'!I1504</f>
        <v>0</v>
      </c>
      <c r="G1497" s="93" t="e">
        <f aca="false">'Data Entry'!J1504</f>
        <v>#N/A</v>
      </c>
      <c r="H1497" s="80" t="str">
        <f aca="false">IF('Data Entry'!L1504="","na",'Data Entry'!L1504)</f>
        <v>na</v>
      </c>
    </row>
    <row r="1498" customFormat="false" ht="15" hidden="false" customHeight="false" outlineLevel="0" collapsed="false">
      <c r="A1498" s="89" t="n">
        <f aca="false">'Data Entry'!A1505</f>
        <v>0</v>
      </c>
      <c r="B1498" s="90" t="n">
        <f aca="false">(('Data Entry'!B1505+2415019)+('Data Entry'!E1505-0.5))-'Data Entry'!$F$11-DAY('Data Entry'!B1505)+2450000</f>
        <v>2455927.5</v>
      </c>
      <c r="C1498" s="91" t="n">
        <f aca="false">'Data Entry'!G1505</f>
        <v>0</v>
      </c>
      <c r="D1498" s="80" t="str">
        <f aca="false">IF('Data Entry'!K1505=0,"na",'Data Entry'!K1505)</f>
        <v>na</v>
      </c>
      <c r="E1498" s="92" t="n">
        <f aca="false">'Data Entry'!H1505</f>
        <v>0</v>
      </c>
      <c r="F1498" s="92" t="n">
        <f aca="false">'Data Entry'!I1505</f>
        <v>0</v>
      </c>
      <c r="G1498" s="93" t="e">
        <f aca="false">'Data Entry'!J1505</f>
        <v>#N/A</v>
      </c>
      <c r="H1498" s="80" t="str">
        <f aca="false">IF('Data Entry'!L1505="","na",'Data Entry'!L1505)</f>
        <v>na</v>
      </c>
    </row>
    <row r="1499" customFormat="false" ht="15" hidden="false" customHeight="false" outlineLevel="0" collapsed="false">
      <c r="A1499" s="89" t="n">
        <f aca="false">'Data Entry'!A1506</f>
        <v>0</v>
      </c>
      <c r="B1499" s="90" t="n">
        <f aca="false">(('Data Entry'!B1506+2415019)+('Data Entry'!E1506-0.5))-'Data Entry'!$F$11-DAY('Data Entry'!B1506)+2450000</f>
        <v>2455927.5</v>
      </c>
      <c r="C1499" s="91" t="n">
        <f aca="false">'Data Entry'!G1506</f>
        <v>0</v>
      </c>
      <c r="D1499" s="80" t="str">
        <f aca="false">IF('Data Entry'!K1506=0,"na",'Data Entry'!K1506)</f>
        <v>na</v>
      </c>
      <c r="E1499" s="92" t="n">
        <f aca="false">'Data Entry'!H1506</f>
        <v>0</v>
      </c>
      <c r="F1499" s="92" t="n">
        <f aca="false">'Data Entry'!I1506</f>
        <v>0</v>
      </c>
      <c r="G1499" s="93" t="e">
        <f aca="false">'Data Entry'!J1506</f>
        <v>#N/A</v>
      </c>
      <c r="H1499" s="80" t="str">
        <f aca="false">IF('Data Entry'!L1506="","na",'Data Entry'!L1506)</f>
        <v>na</v>
      </c>
    </row>
    <row r="1500" customFormat="false" ht="15" hidden="false" customHeight="false" outlineLevel="0" collapsed="false">
      <c r="A1500" s="89" t="n">
        <f aca="false">'Data Entry'!A1507</f>
        <v>0</v>
      </c>
      <c r="B1500" s="90" t="n">
        <f aca="false">(('Data Entry'!B1507+2415019)+('Data Entry'!E1507-0.5))-'Data Entry'!$F$11-DAY('Data Entry'!B1507)+2450000</f>
        <v>2455927.5</v>
      </c>
      <c r="C1500" s="91" t="n">
        <f aca="false">'Data Entry'!G1507</f>
        <v>0</v>
      </c>
      <c r="D1500" s="80" t="str">
        <f aca="false">IF('Data Entry'!K1507=0,"na",'Data Entry'!K1507)</f>
        <v>na</v>
      </c>
      <c r="E1500" s="92" t="n">
        <f aca="false">'Data Entry'!H1507</f>
        <v>0</v>
      </c>
      <c r="F1500" s="92" t="n">
        <f aca="false">'Data Entry'!I1507</f>
        <v>0</v>
      </c>
      <c r="G1500" s="93" t="e">
        <f aca="false">'Data Entry'!J1507</f>
        <v>#N/A</v>
      </c>
      <c r="H1500" s="80" t="str">
        <f aca="false">IF('Data Entry'!L1507="","na",'Data Entry'!L1507)</f>
        <v>na</v>
      </c>
    </row>
    <row r="1501" customFormat="false" ht="15" hidden="false" customHeight="false" outlineLevel="0" collapsed="false">
      <c r="A1501" s="89" t="n">
        <f aca="false">'Data Entry'!A1508</f>
        <v>0</v>
      </c>
      <c r="B1501" s="90" t="n">
        <f aca="false">(('Data Entry'!B1508+2415019)+('Data Entry'!E1508-0.5))-'Data Entry'!$F$11-DAY('Data Entry'!B1508)+2450000</f>
        <v>2455927.5</v>
      </c>
      <c r="C1501" s="91" t="n">
        <f aca="false">'Data Entry'!G1508</f>
        <v>0</v>
      </c>
      <c r="D1501" s="80" t="str">
        <f aca="false">IF('Data Entry'!K1508=0,"na",'Data Entry'!K1508)</f>
        <v>na</v>
      </c>
      <c r="E1501" s="92" t="n">
        <f aca="false">'Data Entry'!H1508</f>
        <v>0</v>
      </c>
      <c r="F1501" s="92" t="n">
        <f aca="false">'Data Entry'!I1508</f>
        <v>0</v>
      </c>
      <c r="G1501" s="93" t="e">
        <f aca="false">'Data Entry'!J1508</f>
        <v>#N/A</v>
      </c>
      <c r="H1501" s="80" t="str">
        <f aca="false">IF('Data Entry'!L1508="","na",'Data Entry'!L1508)</f>
        <v>na</v>
      </c>
    </row>
    <row r="1502" customFormat="false" ht="15" hidden="false" customHeight="false" outlineLevel="0" collapsed="false">
      <c r="A1502" s="89" t="n">
        <f aca="false">'Data Entry'!A1509</f>
        <v>0</v>
      </c>
      <c r="B1502" s="90" t="n">
        <f aca="false">(('Data Entry'!B1509+2415019)+('Data Entry'!E1509-0.5))-'Data Entry'!$F$11-DAY('Data Entry'!B1509)+2450000</f>
        <v>2455927.5</v>
      </c>
      <c r="C1502" s="91" t="n">
        <f aca="false">'Data Entry'!G1509</f>
        <v>0</v>
      </c>
      <c r="D1502" s="80" t="str">
        <f aca="false">IF('Data Entry'!K1509=0,"na",'Data Entry'!K1509)</f>
        <v>na</v>
      </c>
      <c r="E1502" s="92" t="n">
        <f aca="false">'Data Entry'!H1509</f>
        <v>0</v>
      </c>
      <c r="F1502" s="92" t="n">
        <f aca="false">'Data Entry'!I1509</f>
        <v>0</v>
      </c>
      <c r="G1502" s="93" t="e">
        <f aca="false">'Data Entry'!J1509</f>
        <v>#N/A</v>
      </c>
      <c r="H1502" s="80" t="str">
        <f aca="false">IF('Data Entry'!L1509="","na",'Data Entry'!L1509)</f>
        <v>na</v>
      </c>
    </row>
    <row r="1503" customFormat="false" ht="15" hidden="false" customHeight="false" outlineLevel="0" collapsed="false">
      <c r="A1503" s="89" t="n">
        <f aca="false">'Data Entry'!A1510</f>
        <v>0</v>
      </c>
      <c r="B1503" s="90" t="n">
        <f aca="false">(('Data Entry'!B1510+2415019)+('Data Entry'!E1510-0.5))-'Data Entry'!$F$11-DAY('Data Entry'!B1510)+2450000</f>
        <v>2455927.5</v>
      </c>
      <c r="C1503" s="91" t="n">
        <f aca="false">'Data Entry'!G1510</f>
        <v>0</v>
      </c>
      <c r="D1503" s="80" t="str">
        <f aca="false">IF('Data Entry'!K1510=0,"na",'Data Entry'!K1510)</f>
        <v>na</v>
      </c>
      <c r="E1503" s="92" t="n">
        <f aca="false">'Data Entry'!H1510</f>
        <v>0</v>
      </c>
      <c r="F1503" s="92" t="n">
        <f aca="false">'Data Entry'!I1510</f>
        <v>0</v>
      </c>
      <c r="G1503" s="93" t="e">
        <f aca="false">'Data Entry'!J1510</f>
        <v>#N/A</v>
      </c>
      <c r="H1503" s="80" t="str">
        <f aca="false">IF('Data Entry'!L1510="","na",'Data Entry'!L1510)</f>
        <v>na</v>
      </c>
    </row>
    <row r="1504" customFormat="false" ht="15" hidden="false" customHeight="false" outlineLevel="0" collapsed="false">
      <c r="A1504" s="89" t="n">
        <f aca="false">'Data Entry'!A1511</f>
        <v>0</v>
      </c>
      <c r="B1504" s="90" t="n">
        <f aca="false">(('Data Entry'!B1511+2415019)+('Data Entry'!E1511-0.5))-'Data Entry'!$F$11-DAY('Data Entry'!B1511)+2450000</f>
        <v>2455927.5</v>
      </c>
      <c r="C1504" s="91" t="n">
        <f aca="false">'Data Entry'!G1511</f>
        <v>0</v>
      </c>
      <c r="D1504" s="80" t="str">
        <f aca="false">IF('Data Entry'!K1511=0,"na",'Data Entry'!K1511)</f>
        <v>na</v>
      </c>
      <c r="E1504" s="92" t="n">
        <f aca="false">'Data Entry'!H1511</f>
        <v>0</v>
      </c>
      <c r="F1504" s="92" t="n">
        <f aca="false">'Data Entry'!I1511</f>
        <v>0</v>
      </c>
      <c r="G1504" s="93" t="e">
        <f aca="false">'Data Entry'!J1511</f>
        <v>#N/A</v>
      </c>
      <c r="H1504" s="80" t="str">
        <f aca="false">IF('Data Entry'!L1511="","na",'Data Entry'!L1511)</f>
        <v>na</v>
      </c>
    </row>
    <row r="1505" customFormat="false" ht="15" hidden="false" customHeight="false" outlineLevel="0" collapsed="false">
      <c r="A1505" s="89" t="n">
        <f aca="false">'Data Entry'!A1512</f>
        <v>0</v>
      </c>
      <c r="B1505" s="90" t="n">
        <f aca="false">(('Data Entry'!B1512+2415019)+('Data Entry'!E1512-0.5))-'Data Entry'!$F$11-DAY('Data Entry'!B1512)+2450000</f>
        <v>2455927.5</v>
      </c>
      <c r="C1505" s="91" t="n">
        <f aca="false">'Data Entry'!G1512</f>
        <v>0</v>
      </c>
      <c r="D1505" s="80" t="str">
        <f aca="false">IF('Data Entry'!K1512=0,"na",'Data Entry'!K1512)</f>
        <v>na</v>
      </c>
      <c r="E1505" s="92" t="n">
        <f aca="false">'Data Entry'!H1512</f>
        <v>0</v>
      </c>
      <c r="F1505" s="92" t="n">
        <f aca="false">'Data Entry'!I1512</f>
        <v>0</v>
      </c>
      <c r="G1505" s="93" t="e">
        <f aca="false">'Data Entry'!J1512</f>
        <v>#N/A</v>
      </c>
      <c r="H1505" s="80" t="str">
        <f aca="false">IF('Data Entry'!L1512="","na",'Data Entry'!L1512)</f>
        <v>na</v>
      </c>
    </row>
    <row r="1506" customFormat="false" ht="15" hidden="false" customHeight="false" outlineLevel="0" collapsed="false">
      <c r="A1506" s="89" t="n">
        <f aca="false">'Data Entry'!A1513</f>
        <v>0</v>
      </c>
      <c r="B1506" s="90" t="n">
        <f aca="false">(('Data Entry'!B1513+2415019)+('Data Entry'!E1513-0.5))-'Data Entry'!$F$11-DAY('Data Entry'!B1513)+2450000</f>
        <v>2455927.5</v>
      </c>
      <c r="C1506" s="91" t="n">
        <f aca="false">'Data Entry'!G1513</f>
        <v>0</v>
      </c>
      <c r="D1506" s="80" t="str">
        <f aca="false">IF('Data Entry'!K1513=0,"na",'Data Entry'!K1513)</f>
        <v>na</v>
      </c>
      <c r="E1506" s="92" t="n">
        <f aca="false">'Data Entry'!H1513</f>
        <v>0</v>
      </c>
      <c r="F1506" s="92" t="n">
        <f aca="false">'Data Entry'!I1513</f>
        <v>0</v>
      </c>
      <c r="G1506" s="93" t="e">
        <f aca="false">'Data Entry'!J1513</f>
        <v>#N/A</v>
      </c>
      <c r="H1506" s="80" t="str">
        <f aca="false">IF('Data Entry'!L1513="","na",'Data Entry'!L1513)</f>
        <v>na</v>
      </c>
    </row>
    <row r="1507" customFormat="false" ht="15" hidden="false" customHeight="false" outlineLevel="0" collapsed="false">
      <c r="A1507" s="89" t="n">
        <f aca="false">'Data Entry'!A1514</f>
        <v>0</v>
      </c>
      <c r="B1507" s="90" t="n">
        <f aca="false">(('Data Entry'!B1514+2415019)+('Data Entry'!E1514-0.5))-'Data Entry'!$F$11-DAY('Data Entry'!B1514)+2450000</f>
        <v>2455927.5</v>
      </c>
      <c r="C1507" s="91" t="n">
        <f aca="false">'Data Entry'!G1514</f>
        <v>0</v>
      </c>
      <c r="D1507" s="80" t="str">
        <f aca="false">IF('Data Entry'!K1514=0,"na",'Data Entry'!K1514)</f>
        <v>na</v>
      </c>
      <c r="E1507" s="92" t="n">
        <f aca="false">'Data Entry'!H1514</f>
        <v>0</v>
      </c>
      <c r="F1507" s="92" t="n">
        <f aca="false">'Data Entry'!I1514</f>
        <v>0</v>
      </c>
      <c r="G1507" s="93" t="e">
        <f aca="false">'Data Entry'!J1514</f>
        <v>#N/A</v>
      </c>
      <c r="H1507" s="80" t="str">
        <f aca="false">IF('Data Entry'!L1514="","na",'Data Entry'!L1514)</f>
        <v>na</v>
      </c>
    </row>
    <row r="1508" customFormat="false" ht="15" hidden="false" customHeight="false" outlineLevel="0" collapsed="false">
      <c r="A1508" s="89" t="n">
        <f aca="false">'Data Entry'!A1515</f>
        <v>0</v>
      </c>
      <c r="B1508" s="90" t="n">
        <f aca="false">(('Data Entry'!B1515+2415019)+('Data Entry'!E1515-0.5))-'Data Entry'!$F$11-DAY('Data Entry'!B1515)+2450000</f>
        <v>2455927.5</v>
      </c>
      <c r="C1508" s="91" t="n">
        <f aca="false">'Data Entry'!G1515</f>
        <v>0</v>
      </c>
      <c r="D1508" s="80" t="str">
        <f aca="false">IF('Data Entry'!K1515=0,"na",'Data Entry'!K1515)</f>
        <v>na</v>
      </c>
      <c r="E1508" s="92" t="n">
        <f aca="false">'Data Entry'!H1515</f>
        <v>0</v>
      </c>
      <c r="F1508" s="92" t="n">
        <f aca="false">'Data Entry'!I1515</f>
        <v>0</v>
      </c>
      <c r="G1508" s="93" t="e">
        <f aca="false">'Data Entry'!J1515</f>
        <v>#N/A</v>
      </c>
      <c r="H1508" s="80" t="str">
        <f aca="false">IF('Data Entry'!L1515="","na",'Data Entry'!L1515)</f>
        <v>na</v>
      </c>
    </row>
    <row r="1509" customFormat="false" ht="15" hidden="false" customHeight="false" outlineLevel="0" collapsed="false">
      <c r="A1509" s="89" t="n">
        <f aca="false">'Data Entry'!A1516</f>
        <v>0</v>
      </c>
      <c r="B1509" s="90" t="n">
        <f aca="false">(('Data Entry'!B1516+2415019)+('Data Entry'!E1516-0.5))-'Data Entry'!$F$11-DAY('Data Entry'!B1516)+2450000</f>
        <v>2455927.5</v>
      </c>
      <c r="C1509" s="91" t="n">
        <f aca="false">'Data Entry'!G1516</f>
        <v>0</v>
      </c>
      <c r="D1509" s="80" t="str">
        <f aca="false">IF('Data Entry'!K1516=0,"na",'Data Entry'!K1516)</f>
        <v>na</v>
      </c>
      <c r="E1509" s="92" t="n">
        <f aca="false">'Data Entry'!H1516</f>
        <v>0</v>
      </c>
      <c r="F1509" s="92" t="n">
        <f aca="false">'Data Entry'!I1516</f>
        <v>0</v>
      </c>
      <c r="G1509" s="93" t="e">
        <f aca="false">'Data Entry'!J1516</f>
        <v>#N/A</v>
      </c>
      <c r="H1509" s="80" t="str">
        <f aca="false">IF('Data Entry'!L1516="","na",'Data Entry'!L1516)</f>
        <v>na</v>
      </c>
    </row>
    <row r="1510" customFormat="false" ht="15" hidden="false" customHeight="false" outlineLevel="0" collapsed="false">
      <c r="A1510" s="89" t="n">
        <f aca="false">'Data Entry'!A1517</f>
        <v>0</v>
      </c>
      <c r="B1510" s="90" t="n">
        <f aca="false">(('Data Entry'!B1517+2415019)+('Data Entry'!E1517-0.5))-'Data Entry'!$F$11-DAY('Data Entry'!B1517)+2450000</f>
        <v>2455927.5</v>
      </c>
      <c r="C1510" s="91" t="n">
        <f aca="false">'Data Entry'!G1517</f>
        <v>0</v>
      </c>
      <c r="D1510" s="80" t="str">
        <f aca="false">IF('Data Entry'!K1517=0,"na",'Data Entry'!K1517)</f>
        <v>na</v>
      </c>
      <c r="E1510" s="92" t="n">
        <f aca="false">'Data Entry'!H1517</f>
        <v>0</v>
      </c>
      <c r="F1510" s="92" t="n">
        <f aca="false">'Data Entry'!I1517</f>
        <v>0</v>
      </c>
      <c r="G1510" s="93" t="e">
        <f aca="false">'Data Entry'!J1517</f>
        <v>#N/A</v>
      </c>
      <c r="H1510" s="80" t="str">
        <f aca="false">IF('Data Entry'!L1517="","na",'Data Entry'!L1517)</f>
        <v>na</v>
      </c>
    </row>
    <row r="1511" customFormat="false" ht="15" hidden="false" customHeight="false" outlineLevel="0" collapsed="false">
      <c r="A1511" s="89" t="n">
        <f aca="false">'Data Entry'!A1518</f>
        <v>0</v>
      </c>
      <c r="B1511" s="90" t="n">
        <f aca="false">(('Data Entry'!B1518+2415019)+('Data Entry'!E1518-0.5))-'Data Entry'!$F$11-DAY('Data Entry'!B1518)+2450000</f>
        <v>2455927.5</v>
      </c>
      <c r="C1511" s="91" t="n">
        <f aca="false">'Data Entry'!G1518</f>
        <v>0</v>
      </c>
      <c r="D1511" s="80" t="str">
        <f aca="false">IF('Data Entry'!K1518=0,"na",'Data Entry'!K1518)</f>
        <v>na</v>
      </c>
      <c r="E1511" s="92" t="n">
        <f aca="false">'Data Entry'!H1518</f>
        <v>0</v>
      </c>
      <c r="F1511" s="92" t="n">
        <f aca="false">'Data Entry'!I1518</f>
        <v>0</v>
      </c>
      <c r="G1511" s="93" t="e">
        <f aca="false">'Data Entry'!J1518</f>
        <v>#N/A</v>
      </c>
      <c r="H1511" s="80" t="str">
        <f aca="false">IF('Data Entry'!L1518="","na",'Data Entry'!L1518)</f>
        <v>na</v>
      </c>
    </row>
    <row r="1512" customFormat="false" ht="15" hidden="false" customHeight="false" outlineLevel="0" collapsed="false">
      <c r="A1512" s="89" t="n">
        <f aca="false">'Data Entry'!A1519</f>
        <v>0</v>
      </c>
      <c r="B1512" s="90" t="n">
        <f aca="false">(('Data Entry'!B1519+2415019)+('Data Entry'!E1519-0.5))-'Data Entry'!$F$11-DAY('Data Entry'!B1519)+2450000</f>
        <v>2455927.5</v>
      </c>
      <c r="C1512" s="91" t="n">
        <f aca="false">'Data Entry'!G1519</f>
        <v>0</v>
      </c>
      <c r="D1512" s="80" t="str">
        <f aca="false">IF('Data Entry'!K1519=0,"na",'Data Entry'!K1519)</f>
        <v>na</v>
      </c>
      <c r="E1512" s="92" t="n">
        <f aca="false">'Data Entry'!H1519</f>
        <v>0</v>
      </c>
      <c r="F1512" s="92" t="n">
        <f aca="false">'Data Entry'!I1519</f>
        <v>0</v>
      </c>
      <c r="G1512" s="93" t="e">
        <f aca="false">'Data Entry'!J1519</f>
        <v>#N/A</v>
      </c>
      <c r="H1512" s="80" t="str">
        <f aca="false">IF('Data Entry'!L1519="","na",'Data Entry'!L1519)</f>
        <v>na</v>
      </c>
    </row>
    <row r="1513" customFormat="false" ht="15" hidden="false" customHeight="false" outlineLevel="0" collapsed="false">
      <c r="A1513" s="89" t="n">
        <f aca="false">'Data Entry'!A1520</f>
        <v>0</v>
      </c>
      <c r="B1513" s="90" t="n">
        <f aca="false">(('Data Entry'!B1520+2415019)+('Data Entry'!E1520-0.5))-'Data Entry'!$F$11-DAY('Data Entry'!B1520)+2450000</f>
        <v>2455927.5</v>
      </c>
      <c r="C1513" s="91" t="n">
        <f aca="false">'Data Entry'!G1520</f>
        <v>0</v>
      </c>
      <c r="D1513" s="80" t="str">
        <f aca="false">IF('Data Entry'!K1520=0,"na",'Data Entry'!K1520)</f>
        <v>na</v>
      </c>
      <c r="E1513" s="92" t="n">
        <f aca="false">'Data Entry'!H1520</f>
        <v>0</v>
      </c>
      <c r="F1513" s="92" t="n">
        <f aca="false">'Data Entry'!I1520</f>
        <v>0</v>
      </c>
      <c r="G1513" s="93" t="e">
        <f aca="false">'Data Entry'!J1520</f>
        <v>#N/A</v>
      </c>
      <c r="H1513" s="80" t="str">
        <f aca="false">IF('Data Entry'!L1520="","na",'Data Entry'!L1520)</f>
        <v>na</v>
      </c>
    </row>
    <row r="1514" customFormat="false" ht="15" hidden="false" customHeight="false" outlineLevel="0" collapsed="false">
      <c r="A1514" s="89" t="n">
        <f aca="false">'Data Entry'!A1521</f>
        <v>0</v>
      </c>
      <c r="B1514" s="90" t="n">
        <f aca="false">(('Data Entry'!B1521+2415019)+('Data Entry'!E1521-0.5))-'Data Entry'!$F$11-DAY('Data Entry'!B1521)+2450000</f>
        <v>2455927.5</v>
      </c>
      <c r="C1514" s="91" t="n">
        <f aca="false">'Data Entry'!G1521</f>
        <v>0</v>
      </c>
      <c r="D1514" s="80" t="str">
        <f aca="false">IF('Data Entry'!K1521=0,"na",'Data Entry'!K1521)</f>
        <v>na</v>
      </c>
      <c r="E1514" s="92" t="n">
        <f aca="false">'Data Entry'!H1521</f>
        <v>0</v>
      </c>
      <c r="F1514" s="92" t="n">
        <f aca="false">'Data Entry'!I1521</f>
        <v>0</v>
      </c>
      <c r="G1514" s="93" t="e">
        <f aca="false">'Data Entry'!J1521</f>
        <v>#N/A</v>
      </c>
      <c r="H1514" s="80" t="str">
        <f aca="false">IF('Data Entry'!L1521="","na",'Data Entry'!L1521)</f>
        <v>na</v>
      </c>
    </row>
    <row r="1515" customFormat="false" ht="15" hidden="false" customHeight="false" outlineLevel="0" collapsed="false">
      <c r="A1515" s="89" t="n">
        <f aca="false">'Data Entry'!A1522</f>
        <v>0</v>
      </c>
      <c r="B1515" s="90" t="n">
        <f aca="false">(('Data Entry'!B1522+2415019)+('Data Entry'!E1522-0.5))-'Data Entry'!$F$11-DAY('Data Entry'!B1522)+2450000</f>
        <v>2455927.5</v>
      </c>
      <c r="C1515" s="91" t="n">
        <f aca="false">'Data Entry'!G1522</f>
        <v>0</v>
      </c>
      <c r="D1515" s="80" t="str">
        <f aca="false">IF('Data Entry'!K1522=0,"na",'Data Entry'!K1522)</f>
        <v>na</v>
      </c>
      <c r="E1515" s="92" t="n">
        <f aca="false">'Data Entry'!H1522</f>
        <v>0</v>
      </c>
      <c r="F1515" s="92" t="n">
        <f aca="false">'Data Entry'!I1522</f>
        <v>0</v>
      </c>
      <c r="G1515" s="93" t="e">
        <f aca="false">'Data Entry'!J1522</f>
        <v>#N/A</v>
      </c>
      <c r="H1515" s="80" t="str">
        <f aca="false">IF('Data Entry'!L1522="","na",'Data Entry'!L1522)</f>
        <v>na</v>
      </c>
    </row>
    <row r="1516" customFormat="false" ht="15" hidden="false" customHeight="false" outlineLevel="0" collapsed="false">
      <c r="A1516" s="89" t="n">
        <f aca="false">'Data Entry'!A1523</f>
        <v>0</v>
      </c>
      <c r="B1516" s="90" t="n">
        <f aca="false">(('Data Entry'!B1523+2415019)+('Data Entry'!E1523-0.5))-'Data Entry'!$F$11-DAY('Data Entry'!B1523)+2450000</f>
        <v>2455927.5</v>
      </c>
      <c r="C1516" s="91" t="n">
        <f aca="false">'Data Entry'!G1523</f>
        <v>0</v>
      </c>
      <c r="D1516" s="80" t="str">
        <f aca="false">IF('Data Entry'!K1523=0,"na",'Data Entry'!K1523)</f>
        <v>na</v>
      </c>
      <c r="E1516" s="92" t="n">
        <f aca="false">'Data Entry'!H1523</f>
        <v>0</v>
      </c>
      <c r="F1516" s="92" t="n">
        <f aca="false">'Data Entry'!I1523</f>
        <v>0</v>
      </c>
      <c r="G1516" s="93" t="e">
        <f aca="false">'Data Entry'!J1523</f>
        <v>#N/A</v>
      </c>
      <c r="H1516" s="80" t="str">
        <f aca="false">IF('Data Entry'!L1523="","na",'Data Entry'!L1523)</f>
        <v>na</v>
      </c>
    </row>
    <row r="1517" customFormat="false" ht="15" hidden="false" customHeight="false" outlineLevel="0" collapsed="false">
      <c r="A1517" s="89" t="n">
        <f aca="false">'Data Entry'!A1524</f>
        <v>0</v>
      </c>
      <c r="B1517" s="90" t="n">
        <f aca="false">(('Data Entry'!B1524+2415019)+('Data Entry'!E1524-0.5))-'Data Entry'!$F$11-DAY('Data Entry'!B1524)+2450000</f>
        <v>2455927.5</v>
      </c>
      <c r="C1517" s="91" t="n">
        <f aca="false">'Data Entry'!G1524</f>
        <v>0</v>
      </c>
      <c r="D1517" s="80" t="str">
        <f aca="false">IF('Data Entry'!K1524=0,"na",'Data Entry'!K1524)</f>
        <v>na</v>
      </c>
      <c r="E1517" s="92" t="n">
        <f aca="false">'Data Entry'!H1524</f>
        <v>0</v>
      </c>
      <c r="F1517" s="92" t="n">
        <f aca="false">'Data Entry'!I1524</f>
        <v>0</v>
      </c>
      <c r="G1517" s="93" t="e">
        <f aca="false">'Data Entry'!J1524</f>
        <v>#N/A</v>
      </c>
      <c r="H1517" s="80" t="str">
        <f aca="false">IF('Data Entry'!L1524="","na",'Data Entry'!L1524)</f>
        <v>na</v>
      </c>
    </row>
    <row r="1518" customFormat="false" ht="15" hidden="false" customHeight="false" outlineLevel="0" collapsed="false">
      <c r="A1518" s="89" t="n">
        <f aca="false">'Data Entry'!A1525</f>
        <v>0</v>
      </c>
      <c r="B1518" s="90" t="n">
        <f aca="false">(('Data Entry'!B1525+2415019)+('Data Entry'!E1525-0.5))-'Data Entry'!$F$11-DAY('Data Entry'!B1525)+2450000</f>
        <v>2455927.5</v>
      </c>
      <c r="C1518" s="91" t="n">
        <f aca="false">'Data Entry'!G1525</f>
        <v>0</v>
      </c>
      <c r="D1518" s="80" t="str">
        <f aca="false">IF('Data Entry'!K1525=0,"na",'Data Entry'!K1525)</f>
        <v>na</v>
      </c>
      <c r="E1518" s="92" t="n">
        <f aca="false">'Data Entry'!H1525</f>
        <v>0</v>
      </c>
      <c r="F1518" s="92" t="n">
        <f aca="false">'Data Entry'!I1525</f>
        <v>0</v>
      </c>
      <c r="G1518" s="93" t="e">
        <f aca="false">'Data Entry'!J1525</f>
        <v>#N/A</v>
      </c>
      <c r="H1518" s="80" t="str">
        <f aca="false">IF('Data Entry'!L1525="","na",'Data Entry'!L1525)</f>
        <v>na</v>
      </c>
    </row>
    <row r="1519" customFormat="false" ht="15" hidden="false" customHeight="false" outlineLevel="0" collapsed="false">
      <c r="A1519" s="89" t="n">
        <f aca="false">'Data Entry'!A1526</f>
        <v>0</v>
      </c>
      <c r="B1519" s="90" t="n">
        <f aca="false">(('Data Entry'!B1526+2415019)+('Data Entry'!E1526-0.5))-'Data Entry'!$F$11-DAY('Data Entry'!B1526)+2450000</f>
        <v>2455927.5</v>
      </c>
      <c r="C1519" s="91" t="n">
        <f aca="false">'Data Entry'!G1526</f>
        <v>0</v>
      </c>
      <c r="D1519" s="80" t="str">
        <f aca="false">IF('Data Entry'!K1526=0,"na",'Data Entry'!K1526)</f>
        <v>na</v>
      </c>
      <c r="E1519" s="92" t="n">
        <f aca="false">'Data Entry'!H1526</f>
        <v>0</v>
      </c>
      <c r="F1519" s="92" t="n">
        <f aca="false">'Data Entry'!I1526</f>
        <v>0</v>
      </c>
      <c r="G1519" s="93" t="e">
        <f aca="false">'Data Entry'!J1526</f>
        <v>#N/A</v>
      </c>
      <c r="H1519" s="80" t="str">
        <f aca="false">IF('Data Entry'!L1526="","na",'Data Entry'!L1526)</f>
        <v>na</v>
      </c>
    </row>
    <row r="1520" customFormat="false" ht="15" hidden="false" customHeight="false" outlineLevel="0" collapsed="false">
      <c r="A1520" s="89" t="n">
        <f aca="false">'Data Entry'!A1527</f>
        <v>0</v>
      </c>
      <c r="B1520" s="90" t="n">
        <f aca="false">(('Data Entry'!B1527+2415019)+('Data Entry'!E1527-0.5))-'Data Entry'!$F$11-DAY('Data Entry'!B1527)+2450000</f>
        <v>2455927.5</v>
      </c>
      <c r="C1520" s="91" t="n">
        <f aca="false">'Data Entry'!G1527</f>
        <v>0</v>
      </c>
      <c r="D1520" s="80" t="str">
        <f aca="false">IF('Data Entry'!K1527=0,"na",'Data Entry'!K1527)</f>
        <v>na</v>
      </c>
      <c r="E1520" s="92" t="n">
        <f aca="false">'Data Entry'!H1527</f>
        <v>0</v>
      </c>
      <c r="F1520" s="92" t="n">
        <f aca="false">'Data Entry'!I1527</f>
        <v>0</v>
      </c>
      <c r="G1520" s="93" t="e">
        <f aca="false">'Data Entry'!J1527</f>
        <v>#N/A</v>
      </c>
      <c r="H1520" s="80" t="str">
        <f aca="false">IF('Data Entry'!L1527="","na",'Data Entry'!L1527)</f>
        <v>na</v>
      </c>
    </row>
    <row r="1521" customFormat="false" ht="15" hidden="false" customHeight="false" outlineLevel="0" collapsed="false">
      <c r="A1521" s="89" t="n">
        <f aca="false">'Data Entry'!A1528</f>
        <v>0</v>
      </c>
      <c r="B1521" s="90" t="n">
        <f aca="false">(('Data Entry'!B1528+2415019)+('Data Entry'!E1528-0.5))-'Data Entry'!$F$11-DAY('Data Entry'!B1528)+2450000</f>
        <v>2455927.5</v>
      </c>
      <c r="C1521" s="91" t="n">
        <f aca="false">'Data Entry'!G1528</f>
        <v>0</v>
      </c>
      <c r="D1521" s="80" t="str">
        <f aca="false">IF('Data Entry'!K1528=0,"na",'Data Entry'!K1528)</f>
        <v>na</v>
      </c>
      <c r="E1521" s="92" t="n">
        <f aca="false">'Data Entry'!H1528</f>
        <v>0</v>
      </c>
      <c r="F1521" s="92" t="n">
        <f aca="false">'Data Entry'!I1528</f>
        <v>0</v>
      </c>
      <c r="G1521" s="93" t="e">
        <f aca="false">'Data Entry'!J1528</f>
        <v>#N/A</v>
      </c>
      <c r="H1521" s="80" t="str">
        <f aca="false">IF('Data Entry'!L1528="","na",'Data Entry'!L1528)</f>
        <v>na</v>
      </c>
    </row>
    <row r="1522" customFormat="false" ht="15" hidden="false" customHeight="false" outlineLevel="0" collapsed="false">
      <c r="A1522" s="89" t="n">
        <f aca="false">'Data Entry'!A1529</f>
        <v>0</v>
      </c>
      <c r="B1522" s="90" t="n">
        <f aca="false">(('Data Entry'!B1529+2415019)+('Data Entry'!E1529-0.5))-'Data Entry'!$F$11-DAY('Data Entry'!B1529)+2450000</f>
        <v>2455927.5</v>
      </c>
      <c r="C1522" s="91" t="n">
        <f aca="false">'Data Entry'!G1529</f>
        <v>0</v>
      </c>
      <c r="D1522" s="80" t="str">
        <f aca="false">IF('Data Entry'!K1529=0,"na",'Data Entry'!K1529)</f>
        <v>na</v>
      </c>
      <c r="E1522" s="92" t="n">
        <f aca="false">'Data Entry'!H1529</f>
        <v>0</v>
      </c>
      <c r="F1522" s="92" t="n">
        <f aca="false">'Data Entry'!I1529</f>
        <v>0</v>
      </c>
      <c r="G1522" s="93" t="e">
        <f aca="false">'Data Entry'!J1529</f>
        <v>#N/A</v>
      </c>
      <c r="H1522" s="80" t="str">
        <f aca="false">IF('Data Entry'!L1529="","na",'Data Entry'!L1529)</f>
        <v>na</v>
      </c>
    </row>
    <row r="1523" customFormat="false" ht="15" hidden="false" customHeight="false" outlineLevel="0" collapsed="false">
      <c r="A1523" s="89" t="n">
        <f aca="false">'Data Entry'!A1530</f>
        <v>0</v>
      </c>
      <c r="B1523" s="90" t="n">
        <f aca="false">(('Data Entry'!B1530+2415019)+('Data Entry'!E1530-0.5))-'Data Entry'!$F$11-DAY('Data Entry'!B1530)+2450000</f>
        <v>2455927.5</v>
      </c>
      <c r="C1523" s="91" t="n">
        <f aca="false">'Data Entry'!G1530</f>
        <v>0</v>
      </c>
      <c r="D1523" s="80" t="str">
        <f aca="false">IF('Data Entry'!K1530=0,"na",'Data Entry'!K1530)</f>
        <v>na</v>
      </c>
      <c r="E1523" s="92" t="n">
        <f aca="false">'Data Entry'!H1530</f>
        <v>0</v>
      </c>
      <c r="F1523" s="92" t="n">
        <f aca="false">'Data Entry'!I1530</f>
        <v>0</v>
      </c>
      <c r="G1523" s="93" t="e">
        <f aca="false">'Data Entry'!J1530</f>
        <v>#N/A</v>
      </c>
      <c r="H1523" s="80" t="str">
        <f aca="false">IF('Data Entry'!L1530="","na",'Data Entry'!L1530)</f>
        <v>na</v>
      </c>
    </row>
    <row r="1524" customFormat="false" ht="15" hidden="false" customHeight="false" outlineLevel="0" collapsed="false">
      <c r="A1524" s="89" t="n">
        <f aca="false">'Data Entry'!A1531</f>
        <v>0</v>
      </c>
      <c r="B1524" s="90" t="n">
        <f aca="false">(('Data Entry'!B1531+2415019)+('Data Entry'!E1531-0.5))-'Data Entry'!$F$11-DAY('Data Entry'!B1531)+2450000</f>
        <v>2455927.5</v>
      </c>
      <c r="C1524" s="91" t="n">
        <f aca="false">'Data Entry'!G1531</f>
        <v>0</v>
      </c>
      <c r="D1524" s="80" t="str">
        <f aca="false">IF('Data Entry'!K1531=0,"na",'Data Entry'!K1531)</f>
        <v>na</v>
      </c>
      <c r="E1524" s="92" t="n">
        <f aca="false">'Data Entry'!H1531</f>
        <v>0</v>
      </c>
      <c r="F1524" s="92" t="n">
        <f aca="false">'Data Entry'!I1531</f>
        <v>0</v>
      </c>
      <c r="G1524" s="93" t="e">
        <f aca="false">'Data Entry'!J1531</f>
        <v>#N/A</v>
      </c>
      <c r="H1524" s="80" t="str">
        <f aca="false">IF('Data Entry'!L1531="","na",'Data Entry'!L1531)</f>
        <v>na</v>
      </c>
    </row>
    <row r="1525" customFormat="false" ht="15" hidden="false" customHeight="false" outlineLevel="0" collapsed="false">
      <c r="A1525" s="89" t="n">
        <f aca="false">'Data Entry'!A1532</f>
        <v>0</v>
      </c>
      <c r="B1525" s="90" t="n">
        <f aca="false">(('Data Entry'!B1532+2415019)+('Data Entry'!E1532-0.5))-'Data Entry'!$F$11-DAY('Data Entry'!B1532)+2450000</f>
        <v>2455927.5</v>
      </c>
      <c r="C1525" s="91" t="n">
        <f aca="false">'Data Entry'!G1532</f>
        <v>0</v>
      </c>
      <c r="D1525" s="80" t="str">
        <f aca="false">IF('Data Entry'!K1532=0,"na",'Data Entry'!K1532)</f>
        <v>na</v>
      </c>
      <c r="E1525" s="92" t="n">
        <f aca="false">'Data Entry'!H1532</f>
        <v>0</v>
      </c>
      <c r="F1525" s="92" t="n">
        <f aca="false">'Data Entry'!I1532</f>
        <v>0</v>
      </c>
      <c r="G1525" s="93" t="e">
        <f aca="false">'Data Entry'!J1532</f>
        <v>#N/A</v>
      </c>
      <c r="H1525" s="80" t="str">
        <f aca="false">IF('Data Entry'!L1532="","na",'Data Entry'!L1532)</f>
        <v>na</v>
      </c>
    </row>
    <row r="1526" customFormat="false" ht="15" hidden="false" customHeight="false" outlineLevel="0" collapsed="false">
      <c r="A1526" s="89" t="n">
        <f aca="false">'Data Entry'!A1533</f>
        <v>0</v>
      </c>
      <c r="B1526" s="90" t="n">
        <f aca="false">(('Data Entry'!B1533+2415019)+('Data Entry'!E1533-0.5))-'Data Entry'!$F$11-DAY('Data Entry'!B1533)+2450000</f>
        <v>2455927.5</v>
      </c>
      <c r="C1526" s="91" t="n">
        <f aca="false">'Data Entry'!G1533</f>
        <v>0</v>
      </c>
      <c r="D1526" s="80" t="str">
        <f aca="false">IF('Data Entry'!K1533=0,"na",'Data Entry'!K1533)</f>
        <v>na</v>
      </c>
      <c r="E1526" s="92" t="n">
        <f aca="false">'Data Entry'!H1533</f>
        <v>0</v>
      </c>
      <c r="F1526" s="92" t="n">
        <f aca="false">'Data Entry'!I1533</f>
        <v>0</v>
      </c>
      <c r="G1526" s="93" t="e">
        <f aca="false">'Data Entry'!J1533</f>
        <v>#N/A</v>
      </c>
      <c r="H1526" s="80" t="str">
        <f aca="false">IF('Data Entry'!L1533="","na",'Data Entry'!L1533)</f>
        <v>na</v>
      </c>
    </row>
    <row r="1527" customFormat="false" ht="15" hidden="false" customHeight="false" outlineLevel="0" collapsed="false">
      <c r="A1527" s="89" t="n">
        <f aca="false">'Data Entry'!A1534</f>
        <v>0</v>
      </c>
      <c r="B1527" s="90" t="n">
        <f aca="false">(('Data Entry'!B1534+2415019)+('Data Entry'!E1534-0.5))-'Data Entry'!$F$11-DAY('Data Entry'!B1534)+2450000</f>
        <v>2455927.5</v>
      </c>
      <c r="C1527" s="91" t="n">
        <f aca="false">'Data Entry'!G1534</f>
        <v>0</v>
      </c>
      <c r="D1527" s="80" t="str">
        <f aca="false">IF('Data Entry'!K1534=0,"na",'Data Entry'!K1534)</f>
        <v>na</v>
      </c>
      <c r="E1527" s="92" t="n">
        <f aca="false">'Data Entry'!H1534</f>
        <v>0</v>
      </c>
      <c r="F1527" s="92" t="n">
        <f aca="false">'Data Entry'!I1534</f>
        <v>0</v>
      </c>
      <c r="G1527" s="93" t="e">
        <f aca="false">'Data Entry'!J1534</f>
        <v>#N/A</v>
      </c>
      <c r="H1527" s="80" t="str">
        <f aca="false">IF('Data Entry'!L1534="","na",'Data Entry'!L1534)</f>
        <v>na</v>
      </c>
    </row>
    <row r="1528" customFormat="false" ht="15" hidden="false" customHeight="false" outlineLevel="0" collapsed="false">
      <c r="A1528" s="89" t="n">
        <f aca="false">'Data Entry'!A1535</f>
        <v>0</v>
      </c>
      <c r="B1528" s="90" t="n">
        <f aca="false">(('Data Entry'!B1535+2415019)+('Data Entry'!E1535-0.5))-'Data Entry'!$F$11-DAY('Data Entry'!B1535)+2450000</f>
        <v>2455927.5</v>
      </c>
      <c r="C1528" s="91" t="n">
        <f aca="false">'Data Entry'!G1535</f>
        <v>0</v>
      </c>
      <c r="D1528" s="80" t="str">
        <f aca="false">IF('Data Entry'!K1535=0,"na",'Data Entry'!K1535)</f>
        <v>na</v>
      </c>
      <c r="E1528" s="92" t="n">
        <f aca="false">'Data Entry'!H1535</f>
        <v>0</v>
      </c>
      <c r="F1528" s="92" t="n">
        <f aca="false">'Data Entry'!I1535</f>
        <v>0</v>
      </c>
      <c r="G1528" s="93" t="e">
        <f aca="false">'Data Entry'!J1535</f>
        <v>#N/A</v>
      </c>
      <c r="H1528" s="80" t="str">
        <f aca="false">IF('Data Entry'!L1535="","na",'Data Entry'!L1535)</f>
        <v>na</v>
      </c>
    </row>
    <row r="1529" customFormat="false" ht="15" hidden="false" customHeight="false" outlineLevel="0" collapsed="false">
      <c r="A1529" s="89" t="n">
        <f aca="false">'Data Entry'!A1536</f>
        <v>0</v>
      </c>
      <c r="B1529" s="90" t="n">
        <f aca="false">(('Data Entry'!B1536+2415019)+('Data Entry'!E1536-0.5))-'Data Entry'!$F$11-DAY('Data Entry'!B1536)+2450000</f>
        <v>2455927.5</v>
      </c>
      <c r="C1529" s="91" t="n">
        <f aca="false">'Data Entry'!G1536</f>
        <v>0</v>
      </c>
      <c r="D1529" s="80" t="str">
        <f aca="false">IF('Data Entry'!K1536=0,"na",'Data Entry'!K1536)</f>
        <v>na</v>
      </c>
      <c r="E1529" s="92" t="n">
        <f aca="false">'Data Entry'!H1536</f>
        <v>0</v>
      </c>
      <c r="F1529" s="92" t="n">
        <f aca="false">'Data Entry'!I1536</f>
        <v>0</v>
      </c>
      <c r="G1529" s="93" t="e">
        <f aca="false">'Data Entry'!J1536</f>
        <v>#N/A</v>
      </c>
      <c r="H1529" s="80" t="str">
        <f aca="false">IF('Data Entry'!L1536="","na",'Data Entry'!L1536)</f>
        <v>na</v>
      </c>
    </row>
    <row r="1530" customFormat="false" ht="15" hidden="false" customHeight="false" outlineLevel="0" collapsed="false">
      <c r="A1530" s="89" t="n">
        <f aca="false">'Data Entry'!A1537</f>
        <v>0</v>
      </c>
      <c r="B1530" s="90" t="n">
        <f aca="false">(('Data Entry'!B1537+2415019)+('Data Entry'!E1537-0.5))-'Data Entry'!$F$11-DAY('Data Entry'!B1537)+2450000</f>
        <v>2455927.5</v>
      </c>
      <c r="C1530" s="91" t="n">
        <f aca="false">'Data Entry'!G1537</f>
        <v>0</v>
      </c>
      <c r="D1530" s="80" t="str">
        <f aca="false">IF('Data Entry'!K1537=0,"na",'Data Entry'!K1537)</f>
        <v>na</v>
      </c>
      <c r="E1530" s="92" t="n">
        <f aca="false">'Data Entry'!H1537</f>
        <v>0</v>
      </c>
      <c r="F1530" s="92" t="n">
        <f aca="false">'Data Entry'!I1537</f>
        <v>0</v>
      </c>
      <c r="G1530" s="93" t="e">
        <f aca="false">'Data Entry'!J1537</f>
        <v>#N/A</v>
      </c>
      <c r="H1530" s="80" t="str">
        <f aca="false">IF('Data Entry'!L1537="","na",'Data Entry'!L1537)</f>
        <v>na</v>
      </c>
    </row>
    <row r="1531" customFormat="false" ht="15" hidden="false" customHeight="false" outlineLevel="0" collapsed="false">
      <c r="A1531" s="89" t="n">
        <f aca="false">'Data Entry'!A1538</f>
        <v>0</v>
      </c>
      <c r="B1531" s="90" t="n">
        <f aca="false">(('Data Entry'!B1538+2415019)+('Data Entry'!E1538-0.5))-'Data Entry'!$F$11-DAY('Data Entry'!B1538)+2450000</f>
        <v>2455927.5</v>
      </c>
      <c r="C1531" s="91" t="n">
        <f aca="false">'Data Entry'!G1538</f>
        <v>0</v>
      </c>
      <c r="D1531" s="80" t="str">
        <f aca="false">IF('Data Entry'!K1538=0,"na",'Data Entry'!K1538)</f>
        <v>na</v>
      </c>
      <c r="E1531" s="92" t="n">
        <f aca="false">'Data Entry'!H1538</f>
        <v>0</v>
      </c>
      <c r="F1531" s="92" t="n">
        <f aca="false">'Data Entry'!I1538</f>
        <v>0</v>
      </c>
      <c r="G1531" s="93" t="e">
        <f aca="false">'Data Entry'!J1538</f>
        <v>#N/A</v>
      </c>
      <c r="H1531" s="80" t="str">
        <f aca="false">IF('Data Entry'!L1538="","na",'Data Entry'!L1538)</f>
        <v>na</v>
      </c>
    </row>
    <row r="1532" customFormat="false" ht="15" hidden="false" customHeight="false" outlineLevel="0" collapsed="false">
      <c r="A1532" s="89" t="n">
        <f aca="false">'Data Entry'!A1539</f>
        <v>0</v>
      </c>
      <c r="B1532" s="90" t="n">
        <f aca="false">(('Data Entry'!B1539+2415019)+('Data Entry'!E1539-0.5))-'Data Entry'!$F$11-DAY('Data Entry'!B1539)+2450000</f>
        <v>2455927.5</v>
      </c>
      <c r="C1532" s="91" t="n">
        <f aca="false">'Data Entry'!G1539</f>
        <v>0</v>
      </c>
      <c r="D1532" s="80" t="str">
        <f aca="false">IF('Data Entry'!K1539=0,"na",'Data Entry'!K1539)</f>
        <v>na</v>
      </c>
      <c r="E1532" s="92" t="n">
        <f aca="false">'Data Entry'!H1539</f>
        <v>0</v>
      </c>
      <c r="F1532" s="92" t="n">
        <f aca="false">'Data Entry'!I1539</f>
        <v>0</v>
      </c>
      <c r="G1532" s="93" t="e">
        <f aca="false">'Data Entry'!J1539</f>
        <v>#N/A</v>
      </c>
      <c r="H1532" s="80" t="str">
        <f aca="false">IF('Data Entry'!L1539="","na",'Data Entry'!L1539)</f>
        <v>na</v>
      </c>
    </row>
    <row r="1533" customFormat="false" ht="15" hidden="false" customHeight="false" outlineLevel="0" collapsed="false">
      <c r="A1533" s="89" t="n">
        <f aca="false">'Data Entry'!A1540</f>
        <v>0</v>
      </c>
      <c r="B1533" s="90" t="n">
        <f aca="false">(('Data Entry'!B1540+2415019)+('Data Entry'!E1540-0.5))-'Data Entry'!$F$11-DAY('Data Entry'!B1540)+2450000</f>
        <v>2455927.5</v>
      </c>
      <c r="C1533" s="91" t="n">
        <f aca="false">'Data Entry'!G1540</f>
        <v>0</v>
      </c>
      <c r="D1533" s="80" t="str">
        <f aca="false">IF('Data Entry'!K1540=0,"na",'Data Entry'!K1540)</f>
        <v>na</v>
      </c>
      <c r="E1533" s="92" t="n">
        <f aca="false">'Data Entry'!H1540</f>
        <v>0</v>
      </c>
      <c r="F1533" s="92" t="n">
        <f aca="false">'Data Entry'!I1540</f>
        <v>0</v>
      </c>
      <c r="G1533" s="93" t="e">
        <f aca="false">'Data Entry'!J1540</f>
        <v>#N/A</v>
      </c>
      <c r="H1533" s="80" t="str">
        <f aca="false">IF('Data Entry'!L1540="","na",'Data Entry'!L1540)</f>
        <v>na</v>
      </c>
    </row>
    <row r="1534" customFormat="false" ht="15" hidden="false" customHeight="false" outlineLevel="0" collapsed="false">
      <c r="A1534" s="89" t="n">
        <f aca="false">'Data Entry'!A1541</f>
        <v>0</v>
      </c>
      <c r="B1534" s="90" t="n">
        <f aca="false">(('Data Entry'!B1541+2415019)+('Data Entry'!E1541-0.5))-'Data Entry'!$F$11-DAY('Data Entry'!B1541)+2450000</f>
        <v>2455927.5</v>
      </c>
      <c r="C1534" s="91" t="n">
        <f aca="false">'Data Entry'!G1541</f>
        <v>0</v>
      </c>
      <c r="D1534" s="80" t="str">
        <f aca="false">IF('Data Entry'!K1541=0,"na",'Data Entry'!K1541)</f>
        <v>na</v>
      </c>
      <c r="E1534" s="92" t="n">
        <f aca="false">'Data Entry'!H1541</f>
        <v>0</v>
      </c>
      <c r="F1534" s="92" t="n">
        <f aca="false">'Data Entry'!I1541</f>
        <v>0</v>
      </c>
      <c r="G1534" s="93" t="e">
        <f aca="false">'Data Entry'!J1541</f>
        <v>#N/A</v>
      </c>
      <c r="H1534" s="80" t="str">
        <f aca="false">IF('Data Entry'!L1541="","na",'Data Entry'!L1541)</f>
        <v>na</v>
      </c>
    </row>
    <row r="1535" customFormat="false" ht="15" hidden="false" customHeight="false" outlineLevel="0" collapsed="false">
      <c r="A1535" s="89" t="n">
        <f aca="false">'Data Entry'!A1542</f>
        <v>0</v>
      </c>
      <c r="B1535" s="90" t="n">
        <f aca="false">(('Data Entry'!B1542+2415019)+('Data Entry'!E1542-0.5))-'Data Entry'!$F$11-DAY('Data Entry'!B1542)+2450000</f>
        <v>2455927.5</v>
      </c>
      <c r="C1535" s="91" t="n">
        <f aca="false">'Data Entry'!G1542</f>
        <v>0</v>
      </c>
      <c r="D1535" s="80" t="str">
        <f aca="false">IF('Data Entry'!K1542=0,"na",'Data Entry'!K1542)</f>
        <v>na</v>
      </c>
      <c r="E1535" s="92" t="n">
        <f aca="false">'Data Entry'!H1542</f>
        <v>0</v>
      </c>
      <c r="F1535" s="92" t="n">
        <f aca="false">'Data Entry'!I1542</f>
        <v>0</v>
      </c>
      <c r="G1535" s="93" t="e">
        <f aca="false">'Data Entry'!J1542</f>
        <v>#N/A</v>
      </c>
      <c r="H1535" s="80" t="str">
        <f aca="false">IF('Data Entry'!L1542="","na",'Data Entry'!L1542)</f>
        <v>na</v>
      </c>
    </row>
    <row r="1536" customFormat="false" ht="15" hidden="false" customHeight="false" outlineLevel="0" collapsed="false">
      <c r="A1536" s="89" t="n">
        <f aca="false">'Data Entry'!A1543</f>
        <v>0</v>
      </c>
      <c r="B1536" s="90" t="n">
        <f aca="false">(('Data Entry'!B1543+2415019)+('Data Entry'!E1543-0.5))-'Data Entry'!$F$11-DAY('Data Entry'!B1543)+2450000</f>
        <v>2455927.5</v>
      </c>
      <c r="C1536" s="91" t="n">
        <f aca="false">'Data Entry'!G1543</f>
        <v>0</v>
      </c>
      <c r="D1536" s="80" t="str">
        <f aca="false">IF('Data Entry'!K1543=0,"na",'Data Entry'!K1543)</f>
        <v>na</v>
      </c>
      <c r="E1536" s="92" t="n">
        <f aca="false">'Data Entry'!H1543</f>
        <v>0</v>
      </c>
      <c r="F1536" s="92" t="n">
        <f aca="false">'Data Entry'!I1543</f>
        <v>0</v>
      </c>
      <c r="G1536" s="93" t="e">
        <f aca="false">'Data Entry'!J1543</f>
        <v>#N/A</v>
      </c>
      <c r="H1536" s="80" t="str">
        <f aca="false">IF('Data Entry'!L1543="","na",'Data Entry'!L1543)</f>
        <v>na</v>
      </c>
    </row>
    <row r="1537" customFormat="false" ht="15" hidden="false" customHeight="false" outlineLevel="0" collapsed="false">
      <c r="A1537" s="89" t="n">
        <f aca="false">'Data Entry'!A1544</f>
        <v>0</v>
      </c>
      <c r="B1537" s="90" t="n">
        <f aca="false">(('Data Entry'!B1544+2415019)+('Data Entry'!E1544-0.5))-'Data Entry'!$F$11-DAY('Data Entry'!B1544)+2450000</f>
        <v>2455927.5</v>
      </c>
      <c r="C1537" s="91" t="n">
        <f aca="false">'Data Entry'!G1544</f>
        <v>0</v>
      </c>
      <c r="D1537" s="80" t="str">
        <f aca="false">IF('Data Entry'!K1544=0,"na",'Data Entry'!K1544)</f>
        <v>na</v>
      </c>
      <c r="E1537" s="92" t="n">
        <f aca="false">'Data Entry'!H1544</f>
        <v>0</v>
      </c>
      <c r="F1537" s="92" t="n">
        <f aca="false">'Data Entry'!I1544</f>
        <v>0</v>
      </c>
      <c r="G1537" s="93" t="e">
        <f aca="false">'Data Entry'!J1544</f>
        <v>#N/A</v>
      </c>
      <c r="H1537" s="80" t="str">
        <f aca="false">IF('Data Entry'!L1544="","na",'Data Entry'!L1544)</f>
        <v>na</v>
      </c>
    </row>
    <row r="1538" customFormat="false" ht="15" hidden="false" customHeight="false" outlineLevel="0" collapsed="false">
      <c r="A1538" s="89" t="n">
        <f aca="false">'Data Entry'!A1545</f>
        <v>0</v>
      </c>
      <c r="B1538" s="90" t="n">
        <f aca="false">(('Data Entry'!B1545+2415019)+('Data Entry'!E1545-0.5))-'Data Entry'!$F$11-DAY('Data Entry'!B1545)+2450000</f>
        <v>2455927.5</v>
      </c>
      <c r="C1538" s="91" t="n">
        <f aca="false">'Data Entry'!G1545</f>
        <v>0</v>
      </c>
      <c r="D1538" s="80" t="str">
        <f aca="false">IF('Data Entry'!K1545=0,"na",'Data Entry'!K1545)</f>
        <v>na</v>
      </c>
      <c r="E1538" s="92" t="n">
        <f aca="false">'Data Entry'!H1545</f>
        <v>0</v>
      </c>
      <c r="F1538" s="92" t="n">
        <f aca="false">'Data Entry'!I1545</f>
        <v>0</v>
      </c>
      <c r="G1538" s="93" t="e">
        <f aca="false">'Data Entry'!J1545</f>
        <v>#N/A</v>
      </c>
      <c r="H1538" s="80" t="str">
        <f aca="false">IF('Data Entry'!L1545="","na",'Data Entry'!L1545)</f>
        <v>na</v>
      </c>
    </row>
    <row r="1539" customFormat="false" ht="15" hidden="false" customHeight="false" outlineLevel="0" collapsed="false">
      <c r="A1539" s="89" t="n">
        <f aca="false">'Data Entry'!A1546</f>
        <v>0</v>
      </c>
      <c r="B1539" s="90" t="n">
        <f aca="false">(('Data Entry'!B1546+2415019)+('Data Entry'!E1546-0.5))-'Data Entry'!$F$11-DAY('Data Entry'!B1546)+2450000</f>
        <v>2455927.5</v>
      </c>
      <c r="C1539" s="91" t="n">
        <f aca="false">'Data Entry'!G1546</f>
        <v>0</v>
      </c>
      <c r="D1539" s="80" t="str">
        <f aca="false">IF('Data Entry'!K1546=0,"na",'Data Entry'!K1546)</f>
        <v>na</v>
      </c>
      <c r="E1539" s="92" t="n">
        <f aca="false">'Data Entry'!H1546</f>
        <v>0</v>
      </c>
      <c r="F1539" s="92" t="n">
        <f aca="false">'Data Entry'!I1546</f>
        <v>0</v>
      </c>
      <c r="G1539" s="93" t="e">
        <f aca="false">'Data Entry'!J1546</f>
        <v>#N/A</v>
      </c>
      <c r="H1539" s="80" t="str">
        <f aca="false">IF('Data Entry'!L1546="","na",'Data Entry'!L1546)</f>
        <v>na</v>
      </c>
    </row>
    <row r="1540" customFormat="false" ht="15" hidden="false" customHeight="false" outlineLevel="0" collapsed="false">
      <c r="A1540" s="89" t="n">
        <f aca="false">'Data Entry'!A1547</f>
        <v>0</v>
      </c>
      <c r="B1540" s="90" t="n">
        <f aca="false">(('Data Entry'!B1547+2415019)+('Data Entry'!E1547-0.5))-'Data Entry'!$F$11-DAY('Data Entry'!B1547)+2450000</f>
        <v>2455927.5</v>
      </c>
      <c r="C1540" s="91" t="n">
        <f aca="false">'Data Entry'!G1547</f>
        <v>0</v>
      </c>
      <c r="D1540" s="80" t="str">
        <f aca="false">IF('Data Entry'!K1547=0,"na",'Data Entry'!K1547)</f>
        <v>na</v>
      </c>
      <c r="E1540" s="92" t="n">
        <f aca="false">'Data Entry'!H1547</f>
        <v>0</v>
      </c>
      <c r="F1540" s="92" t="n">
        <f aca="false">'Data Entry'!I1547</f>
        <v>0</v>
      </c>
      <c r="G1540" s="93" t="e">
        <f aca="false">'Data Entry'!J1547</f>
        <v>#N/A</v>
      </c>
      <c r="H1540" s="80" t="str">
        <f aca="false">IF('Data Entry'!L1547="","na",'Data Entry'!L1547)</f>
        <v>na</v>
      </c>
    </row>
    <row r="1541" customFormat="false" ht="15" hidden="false" customHeight="false" outlineLevel="0" collapsed="false">
      <c r="A1541" s="89" t="n">
        <f aca="false">'Data Entry'!A1548</f>
        <v>0</v>
      </c>
      <c r="B1541" s="90" t="n">
        <f aca="false">(('Data Entry'!B1548+2415019)+('Data Entry'!E1548-0.5))-'Data Entry'!$F$11-DAY('Data Entry'!B1548)+2450000</f>
        <v>2455927.5</v>
      </c>
      <c r="C1541" s="91" t="n">
        <f aca="false">'Data Entry'!G1548</f>
        <v>0</v>
      </c>
      <c r="D1541" s="80" t="str">
        <f aca="false">IF('Data Entry'!K1548=0,"na",'Data Entry'!K1548)</f>
        <v>na</v>
      </c>
      <c r="E1541" s="92" t="n">
        <f aca="false">'Data Entry'!H1548</f>
        <v>0</v>
      </c>
      <c r="F1541" s="92" t="n">
        <f aca="false">'Data Entry'!I1548</f>
        <v>0</v>
      </c>
      <c r="G1541" s="93" t="e">
        <f aca="false">'Data Entry'!J1548</f>
        <v>#N/A</v>
      </c>
      <c r="H1541" s="80" t="str">
        <f aca="false">IF('Data Entry'!L1548="","na",'Data Entry'!L1548)</f>
        <v>na</v>
      </c>
    </row>
    <row r="1542" customFormat="false" ht="15" hidden="false" customHeight="false" outlineLevel="0" collapsed="false">
      <c r="A1542" s="89" t="n">
        <f aca="false">'Data Entry'!A1549</f>
        <v>0</v>
      </c>
      <c r="B1542" s="90" t="n">
        <f aca="false">(('Data Entry'!B1549+2415019)+('Data Entry'!E1549-0.5))-'Data Entry'!$F$11-DAY('Data Entry'!B1549)+2450000</f>
        <v>2455927.5</v>
      </c>
      <c r="C1542" s="91" t="n">
        <f aca="false">'Data Entry'!G1549</f>
        <v>0</v>
      </c>
      <c r="D1542" s="80" t="str">
        <f aca="false">IF('Data Entry'!K1549=0,"na",'Data Entry'!K1549)</f>
        <v>na</v>
      </c>
      <c r="E1542" s="92" t="n">
        <f aca="false">'Data Entry'!H1549</f>
        <v>0</v>
      </c>
      <c r="F1542" s="92" t="n">
        <f aca="false">'Data Entry'!I1549</f>
        <v>0</v>
      </c>
      <c r="G1542" s="93" t="e">
        <f aca="false">'Data Entry'!J1549</f>
        <v>#N/A</v>
      </c>
      <c r="H1542" s="80" t="str">
        <f aca="false">IF('Data Entry'!L1549="","na",'Data Entry'!L1549)</f>
        <v>na</v>
      </c>
    </row>
    <row r="1543" customFormat="false" ht="15" hidden="false" customHeight="false" outlineLevel="0" collapsed="false">
      <c r="A1543" s="89" t="n">
        <f aca="false">'Data Entry'!A1550</f>
        <v>0</v>
      </c>
      <c r="B1543" s="90" t="n">
        <f aca="false">(('Data Entry'!B1550+2415019)+('Data Entry'!E1550-0.5))-'Data Entry'!$F$11-DAY('Data Entry'!B1550)+2450000</f>
        <v>2455927.5</v>
      </c>
      <c r="C1543" s="91" t="n">
        <f aca="false">'Data Entry'!G1550</f>
        <v>0</v>
      </c>
      <c r="D1543" s="80" t="str">
        <f aca="false">IF('Data Entry'!K1550=0,"na",'Data Entry'!K1550)</f>
        <v>na</v>
      </c>
      <c r="E1543" s="92" t="n">
        <f aca="false">'Data Entry'!H1550</f>
        <v>0</v>
      </c>
      <c r="F1543" s="92" t="n">
        <f aca="false">'Data Entry'!I1550</f>
        <v>0</v>
      </c>
      <c r="G1543" s="93" t="e">
        <f aca="false">'Data Entry'!J1550</f>
        <v>#N/A</v>
      </c>
      <c r="H1543" s="80" t="str">
        <f aca="false">IF('Data Entry'!L1550="","na",'Data Entry'!L1550)</f>
        <v>na</v>
      </c>
    </row>
    <row r="1544" customFormat="false" ht="15" hidden="false" customHeight="false" outlineLevel="0" collapsed="false">
      <c r="A1544" s="89" t="n">
        <f aca="false">'Data Entry'!A1551</f>
        <v>0</v>
      </c>
      <c r="B1544" s="90" t="n">
        <f aca="false">(('Data Entry'!B1551+2415019)+('Data Entry'!E1551-0.5))-'Data Entry'!$F$11-DAY('Data Entry'!B1551)+2450000</f>
        <v>2455927.5</v>
      </c>
      <c r="C1544" s="91" t="n">
        <f aca="false">'Data Entry'!G1551</f>
        <v>0</v>
      </c>
      <c r="D1544" s="80" t="str">
        <f aca="false">IF('Data Entry'!K1551=0,"na",'Data Entry'!K1551)</f>
        <v>na</v>
      </c>
      <c r="E1544" s="92" t="n">
        <f aca="false">'Data Entry'!H1551</f>
        <v>0</v>
      </c>
      <c r="F1544" s="92" t="n">
        <f aca="false">'Data Entry'!I1551</f>
        <v>0</v>
      </c>
      <c r="G1544" s="93" t="e">
        <f aca="false">'Data Entry'!J1551</f>
        <v>#N/A</v>
      </c>
      <c r="H1544" s="80" t="str">
        <f aca="false">IF('Data Entry'!L1551="","na",'Data Entry'!L1551)</f>
        <v>na</v>
      </c>
    </row>
    <row r="1545" customFormat="false" ht="15" hidden="false" customHeight="false" outlineLevel="0" collapsed="false">
      <c r="A1545" s="89" t="n">
        <f aca="false">'Data Entry'!A1552</f>
        <v>0</v>
      </c>
      <c r="B1545" s="90" t="n">
        <f aca="false">(('Data Entry'!B1552+2415019)+('Data Entry'!E1552-0.5))-'Data Entry'!$F$11-DAY('Data Entry'!B1552)+2450000</f>
        <v>2455927.5</v>
      </c>
      <c r="C1545" s="91" t="n">
        <f aca="false">'Data Entry'!G1552</f>
        <v>0</v>
      </c>
      <c r="D1545" s="80" t="str">
        <f aca="false">IF('Data Entry'!K1552=0,"na",'Data Entry'!K1552)</f>
        <v>na</v>
      </c>
      <c r="E1545" s="92" t="n">
        <f aca="false">'Data Entry'!H1552</f>
        <v>0</v>
      </c>
      <c r="F1545" s="92" t="n">
        <f aca="false">'Data Entry'!I1552</f>
        <v>0</v>
      </c>
      <c r="G1545" s="93" t="e">
        <f aca="false">'Data Entry'!J1552</f>
        <v>#N/A</v>
      </c>
      <c r="H1545" s="80" t="str">
        <f aca="false">IF('Data Entry'!L1552="","na",'Data Entry'!L1552)</f>
        <v>na</v>
      </c>
    </row>
    <row r="1546" customFormat="false" ht="15" hidden="false" customHeight="false" outlineLevel="0" collapsed="false">
      <c r="A1546" s="89" t="n">
        <f aca="false">'Data Entry'!A1553</f>
        <v>0</v>
      </c>
      <c r="B1546" s="90" t="n">
        <f aca="false">(('Data Entry'!B1553+2415019)+('Data Entry'!E1553-0.5))-'Data Entry'!$F$11-DAY('Data Entry'!B1553)+2450000</f>
        <v>2455927.5</v>
      </c>
      <c r="C1546" s="91" t="n">
        <f aca="false">'Data Entry'!G1553</f>
        <v>0</v>
      </c>
      <c r="D1546" s="80" t="str">
        <f aca="false">IF('Data Entry'!K1553=0,"na",'Data Entry'!K1553)</f>
        <v>na</v>
      </c>
      <c r="E1546" s="92" t="n">
        <f aca="false">'Data Entry'!H1553</f>
        <v>0</v>
      </c>
      <c r="F1546" s="92" t="n">
        <f aca="false">'Data Entry'!I1553</f>
        <v>0</v>
      </c>
      <c r="G1546" s="93" t="e">
        <f aca="false">'Data Entry'!J1553</f>
        <v>#N/A</v>
      </c>
      <c r="H1546" s="80" t="str">
        <f aca="false">IF('Data Entry'!L1553="","na",'Data Entry'!L1553)</f>
        <v>na</v>
      </c>
    </row>
    <row r="1547" customFormat="false" ht="15" hidden="false" customHeight="false" outlineLevel="0" collapsed="false">
      <c r="A1547" s="89" t="n">
        <f aca="false">'Data Entry'!A1554</f>
        <v>0</v>
      </c>
      <c r="B1547" s="90" t="n">
        <f aca="false">(('Data Entry'!B1554+2415019)+('Data Entry'!E1554-0.5))-'Data Entry'!$F$11-DAY('Data Entry'!B1554)+2450000</f>
        <v>2455927.5</v>
      </c>
      <c r="C1547" s="91" t="n">
        <f aca="false">'Data Entry'!G1554</f>
        <v>0</v>
      </c>
      <c r="D1547" s="80" t="str">
        <f aca="false">IF('Data Entry'!K1554=0,"na",'Data Entry'!K1554)</f>
        <v>na</v>
      </c>
      <c r="E1547" s="92" t="n">
        <f aca="false">'Data Entry'!H1554</f>
        <v>0</v>
      </c>
      <c r="F1547" s="92" t="n">
        <f aca="false">'Data Entry'!I1554</f>
        <v>0</v>
      </c>
      <c r="G1547" s="93" t="e">
        <f aca="false">'Data Entry'!J1554</f>
        <v>#N/A</v>
      </c>
      <c r="H1547" s="80" t="str">
        <f aca="false">IF('Data Entry'!L1554="","na",'Data Entry'!L1554)</f>
        <v>na</v>
      </c>
    </row>
    <row r="1548" customFormat="false" ht="15" hidden="false" customHeight="false" outlineLevel="0" collapsed="false">
      <c r="A1548" s="89" t="n">
        <f aca="false">'Data Entry'!A1555</f>
        <v>0</v>
      </c>
      <c r="B1548" s="90" t="n">
        <f aca="false">(('Data Entry'!B1555+2415019)+('Data Entry'!E1555-0.5))-'Data Entry'!$F$11-DAY('Data Entry'!B1555)+2450000</f>
        <v>2455927.5</v>
      </c>
      <c r="C1548" s="91" t="n">
        <f aca="false">'Data Entry'!G1555</f>
        <v>0</v>
      </c>
      <c r="D1548" s="80" t="str">
        <f aca="false">IF('Data Entry'!K1555=0,"na",'Data Entry'!K1555)</f>
        <v>na</v>
      </c>
      <c r="E1548" s="92" t="n">
        <f aca="false">'Data Entry'!H1555</f>
        <v>0</v>
      </c>
      <c r="F1548" s="92" t="n">
        <f aca="false">'Data Entry'!I1555</f>
        <v>0</v>
      </c>
      <c r="G1548" s="93" t="e">
        <f aca="false">'Data Entry'!J1555</f>
        <v>#N/A</v>
      </c>
      <c r="H1548" s="80" t="str">
        <f aca="false">IF('Data Entry'!L1555="","na",'Data Entry'!L1555)</f>
        <v>na</v>
      </c>
    </row>
    <row r="1549" customFormat="false" ht="15" hidden="false" customHeight="false" outlineLevel="0" collapsed="false">
      <c r="A1549" s="89" t="n">
        <f aca="false">'Data Entry'!A1556</f>
        <v>0</v>
      </c>
      <c r="B1549" s="90" t="n">
        <f aca="false">(('Data Entry'!B1556+2415019)+('Data Entry'!E1556-0.5))-'Data Entry'!$F$11-DAY('Data Entry'!B1556)+2450000</f>
        <v>2455927.5</v>
      </c>
      <c r="C1549" s="91" t="n">
        <f aca="false">'Data Entry'!G1556</f>
        <v>0</v>
      </c>
      <c r="D1549" s="80" t="str">
        <f aca="false">IF('Data Entry'!K1556=0,"na",'Data Entry'!K1556)</f>
        <v>na</v>
      </c>
      <c r="E1549" s="92" t="n">
        <f aca="false">'Data Entry'!H1556</f>
        <v>0</v>
      </c>
      <c r="F1549" s="92" t="n">
        <f aca="false">'Data Entry'!I1556</f>
        <v>0</v>
      </c>
      <c r="G1549" s="93" t="e">
        <f aca="false">'Data Entry'!J1556</f>
        <v>#N/A</v>
      </c>
      <c r="H1549" s="80" t="str">
        <f aca="false">IF('Data Entry'!L1556="","na",'Data Entry'!L1556)</f>
        <v>na</v>
      </c>
    </row>
    <row r="1550" customFormat="false" ht="15" hidden="false" customHeight="false" outlineLevel="0" collapsed="false">
      <c r="A1550" s="89" t="n">
        <f aca="false">'Data Entry'!A1557</f>
        <v>0</v>
      </c>
      <c r="B1550" s="90" t="n">
        <f aca="false">(('Data Entry'!B1557+2415019)+('Data Entry'!E1557-0.5))-'Data Entry'!$F$11-DAY('Data Entry'!B1557)+2450000</f>
        <v>2455927.5</v>
      </c>
      <c r="C1550" s="91" t="n">
        <f aca="false">'Data Entry'!G1557</f>
        <v>0</v>
      </c>
      <c r="D1550" s="80" t="str">
        <f aca="false">IF('Data Entry'!K1557=0,"na",'Data Entry'!K1557)</f>
        <v>na</v>
      </c>
      <c r="E1550" s="92" t="n">
        <f aca="false">'Data Entry'!H1557</f>
        <v>0</v>
      </c>
      <c r="F1550" s="92" t="n">
        <f aca="false">'Data Entry'!I1557</f>
        <v>0</v>
      </c>
      <c r="G1550" s="93" t="e">
        <f aca="false">'Data Entry'!J1557</f>
        <v>#N/A</v>
      </c>
      <c r="H1550" s="80" t="str">
        <f aca="false">IF('Data Entry'!L1557="","na",'Data Entry'!L1557)</f>
        <v>na</v>
      </c>
    </row>
    <row r="1551" customFormat="false" ht="15" hidden="false" customHeight="false" outlineLevel="0" collapsed="false">
      <c r="A1551" s="89" t="n">
        <f aca="false">'Data Entry'!A1558</f>
        <v>0</v>
      </c>
      <c r="B1551" s="90" t="n">
        <f aca="false">(('Data Entry'!B1558+2415019)+('Data Entry'!E1558-0.5))-'Data Entry'!$F$11-DAY('Data Entry'!B1558)+2450000</f>
        <v>2455927.5</v>
      </c>
      <c r="C1551" s="91" t="n">
        <f aca="false">'Data Entry'!G1558</f>
        <v>0</v>
      </c>
      <c r="D1551" s="80" t="str">
        <f aca="false">IF('Data Entry'!K1558=0,"na",'Data Entry'!K1558)</f>
        <v>na</v>
      </c>
      <c r="E1551" s="92" t="n">
        <f aca="false">'Data Entry'!H1558</f>
        <v>0</v>
      </c>
      <c r="F1551" s="92" t="n">
        <f aca="false">'Data Entry'!I1558</f>
        <v>0</v>
      </c>
      <c r="G1551" s="93" t="e">
        <f aca="false">'Data Entry'!J1558</f>
        <v>#N/A</v>
      </c>
      <c r="H1551" s="80" t="str">
        <f aca="false">IF('Data Entry'!L1558="","na",'Data Entry'!L1558)</f>
        <v>na</v>
      </c>
    </row>
    <row r="1552" customFormat="false" ht="15" hidden="false" customHeight="false" outlineLevel="0" collapsed="false">
      <c r="A1552" s="89" t="n">
        <f aca="false">'Data Entry'!A1559</f>
        <v>0</v>
      </c>
      <c r="B1552" s="90" t="n">
        <f aca="false">(('Data Entry'!B1559+2415019)+('Data Entry'!E1559-0.5))-'Data Entry'!$F$11-DAY('Data Entry'!B1559)+2450000</f>
        <v>2455927.5</v>
      </c>
      <c r="C1552" s="91" t="n">
        <f aca="false">'Data Entry'!G1559</f>
        <v>0</v>
      </c>
      <c r="D1552" s="80" t="str">
        <f aca="false">IF('Data Entry'!K1559=0,"na",'Data Entry'!K1559)</f>
        <v>na</v>
      </c>
      <c r="E1552" s="92" t="n">
        <f aca="false">'Data Entry'!H1559</f>
        <v>0</v>
      </c>
      <c r="F1552" s="92" t="n">
        <f aca="false">'Data Entry'!I1559</f>
        <v>0</v>
      </c>
      <c r="G1552" s="93" t="e">
        <f aca="false">'Data Entry'!J1559</f>
        <v>#N/A</v>
      </c>
      <c r="H1552" s="80" t="str">
        <f aca="false">IF('Data Entry'!L1559="","na",'Data Entry'!L1559)</f>
        <v>na</v>
      </c>
    </row>
    <row r="1553" customFormat="false" ht="15" hidden="false" customHeight="false" outlineLevel="0" collapsed="false">
      <c r="A1553" s="89" t="n">
        <f aca="false">'Data Entry'!A1560</f>
        <v>0</v>
      </c>
      <c r="B1553" s="90" t="n">
        <f aca="false">(('Data Entry'!B1560+2415019)+('Data Entry'!E1560-0.5))-'Data Entry'!$F$11-DAY('Data Entry'!B1560)+2450000</f>
        <v>2455927.5</v>
      </c>
      <c r="C1553" s="91" t="n">
        <f aca="false">'Data Entry'!G1560</f>
        <v>0</v>
      </c>
      <c r="D1553" s="80" t="str">
        <f aca="false">IF('Data Entry'!K1560=0,"na",'Data Entry'!K1560)</f>
        <v>na</v>
      </c>
      <c r="E1553" s="92" t="n">
        <f aca="false">'Data Entry'!H1560</f>
        <v>0</v>
      </c>
      <c r="F1553" s="92" t="n">
        <f aca="false">'Data Entry'!I1560</f>
        <v>0</v>
      </c>
      <c r="G1553" s="93" t="e">
        <f aca="false">'Data Entry'!J1560</f>
        <v>#N/A</v>
      </c>
      <c r="H1553" s="80" t="str">
        <f aca="false">IF('Data Entry'!L1560="","na",'Data Entry'!L1560)</f>
        <v>na</v>
      </c>
    </row>
    <row r="1554" customFormat="false" ht="15" hidden="false" customHeight="false" outlineLevel="0" collapsed="false">
      <c r="A1554" s="89" t="n">
        <f aca="false">'Data Entry'!A1561</f>
        <v>0</v>
      </c>
      <c r="B1554" s="90" t="n">
        <f aca="false">(('Data Entry'!B1561+2415019)+('Data Entry'!E1561-0.5))-'Data Entry'!$F$11-DAY('Data Entry'!B1561)+2450000</f>
        <v>2455927.5</v>
      </c>
      <c r="C1554" s="91" t="n">
        <f aca="false">'Data Entry'!G1561</f>
        <v>0</v>
      </c>
      <c r="D1554" s="80" t="str">
        <f aca="false">IF('Data Entry'!K1561=0,"na",'Data Entry'!K1561)</f>
        <v>na</v>
      </c>
      <c r="E1554" s="92" t="n">
        <f aca="false">'Data Entry'!H1561</f>
        <v>0</v>
      </c>
      <c r="F1554" s="92" t="n">
        <f aca="false">'Data Entry'!I1561</f>
        <v>0</v>
      </c>
      <c r="G1554" s="93" t="e">
        <f aca="false">'Data Entry'!J1561</f>
        <v>#N/A</v>
      </c>
      <c r="H1554" s="80" t="str">
        <f aca="false">IF('Data Entry'!L1561="","na",'Data Entry'!L1561)</f>
        <v>na</v>
      </c>
    </row>
    <row r="1555" customFormat="false" ht="15" hidden="false" customHeight="false" outlineLevel="0" collapsed="false">
      <c r="A1555" s="89" t="n">
        <f aca="false">'Data Entry'!A1562</f>
        <v>0</v>
      </c>
      <c r="B1555" s="90" t="n">
        <f aca="false">(('Data Entry'!B1562+2415019)+('Data Entry'!E1562-0.5))-'Data Entry'!$F$11-DAY('Data Entry'!B1562)+2450000</f>
        <v>2455927.5</v>
      </c>
      <c r="C1555" s="91" t="n">
        <f aca="false">'Data Entry'!G1562</f>
        <v>0</v>
      </c>
      <c r="D1555" s="80" t="str">
        <f aca="false">IF('Data Entry'!K1562=0,"na",'Data Entry'!K1562)</f>
        <v>na</v>
      </c>
      <c r="E1555" s="92" t="n">
        <f aca="false">'Data Entry'!H1562</f>
        <v>0</v>
      </c>
      <c r="F1555" s="92" t="n">
        <f aca="false">'Data Entry'!I1562</f>
        <v>0</v>
      </c>
      <c r="G1555" s="93" t="e">
        <f aca="false">'Data Entry'!J1562</f>
        <v>#N/A</v>
      </c>
      <c r="H1555" s="80" t="str">
        <f aca="false">IF('Data Entry'!L1562="","na",'Data Entry'!L1562)</f>
        <v>na</v>
      </c>
    </row>
    <row r="1556" customFormat="false" ht="15" hidden="false" customHeight="false" outlineLevel="0" collapsed="false">
      <c r="A1556" s="89" t="n">
        <f aca="false">'Data Entry'!A1563</f>
        <v>0</v>
      </c>
      <c r="B1556" s="90" t="n">
        <f aca="false">(('Data Entry'!B1563+2415019)+('Data Entry'!E1563-0.5))-'Data Entry'!$F$11-DAY('Data Entry'!B1563)+2450000</f>
        <v>2455927.5</v>
      </c>
      <c r="C1556" s="91" t="n">
        <f aca="false">'Data Entry'!G1563</f>
        <v>0</v>
      </c>
      <c r="D1556" s="80" t="str">
        <f aca="false">IF('Data Entry'!K1563=0,"na",'Data Entry'!K1563)</f>
        <v>na</v>
      </c>
      <c r="E1556" s="92" t="n">
        <f aca="false">'Data Entry'!H1563</f>
        <v>0</v>
      </c>
      <c r="F1556" s="92" t="n">
        <f aca="false">'Data Entry'!I1563</f>
        <v>0</v>
      </c>
      <c r="G1556" s="93" t="e">
        <f aca="false">'Data Entry'!J1563</f>
        <v>#N/A</v>
      </c>
      <c r="H1556" s="80" t="str">
        <f aca="false">IF('Data Entry'!L1563="","na",'Data Entry'!L1563)</f>
        <v>na</v>
      </c>
    </row>
    <row r="1557" customFormat="false" ht="15" hidden="false" customHeight="false" outlineLevel="0" collapsed="false">
      <c r="A1557" s="89" t="n">
        <f aca="false">'Data Entry'!A1564</f>
        <v>0</v>
      </c>
      <c r="B1557" s="90" t="n">
        <f aca="false">(('Data Entry'!B1564+2415019)+('Data Entry'!E1564-0.5))-'Data Entry'!$F$11-DAY('Data Entry'!B1564)+2450000</f>
        <v>2455927.5</v>
      </c>
      <c r="C1557" s="91" t="n">
        <f aca="false">'Data Entry'!G1564</f>
        <v>0</v>
      </c>
      <c r="D1557" s="80" t="str">
        <f aca="false">IF('Data Entry'!K1564=0,"na",'Data Entry'!K1564)</f>
        <v>na</v>
      </c>
      <c r="E1557" s="92" t="n">
        <f aca="false">'Data Entry'!H1564</f>
        <v>0</v>
      </c>
      <c r="F1557" s="92" t="n">
        <f aca="false">'Data Entry'!I1564</f>
        <v>0</v>
      </c>
      <c r="G1557" s="93" t="e">
        <f aca="false">'Data Entry'!J1564</f>
        <v>#N/A</v>
      </c>
      <c r="H1557" s="80" t="str">
        <f aca="false">IF('Data Entry'!L1564="","na",'Data Entry'!L1564)</f>
        <v>na</v>
      </c>
    </row>
    <row r="1558" customFormat="false" ht="15" hidden="false" customHeight="false" outlineLevel="0" collapsed="false">
      <c r="A1558" s="89" t="n">
        <f aca="false">'Data Entry'!A1565</f>
        <v>0</v>
      </c>
      <c r="B1558" s="90" t="n">
        <f aca="false">(('Data Entry'!B1565+2415019)+('Data Entry'!E1565-0.5))-'Data Entry'!$F$11-DAY('Data Entry'!B1565)+2450000</f>
        <v>2455927.5</v>
      </c>
      <c r="C1558" s="91" t="n">
        <f aca="false">'Data Entry'!G1565</f>
        <v>0</v>
      </c>
      <c r="D1558" s="80" t="str">
        <f aca="false">IF('Data Entry'!K1565=0,"na",'Data Entry'!K1565)</f>
        <v>na</v>
      </c>
      <c r="E1558" s="92" t="n">
        <f aca="false">'Data Entry'!H1565</f>
        <v>0</v>
      </c>
      <c r="F1558" s="92" t="n">
        <f aca="false">'Data Entry'!I1565</f>
        <v>0</v>
      </c>
      <c r="G1558" s="93" t="e">
        <f aca="false">'Data Entry'!J1565</f>
        <v>#N/A</v>
      </c>
      <c r="H1558" s="80" t="str">
        <f aca="false">IF('Data Entry'!L1565="","na",'Data Entry'!L1565)</f>
        <v>na</v>
      </c>
    </row>
    <row r="1559" customFormat="false" ht="15" hidden="false" customHeight="false" outlineLevel="0" collapsed="false">
      <c r="A1559" s="89" t="n">
        <f aca="false">'Data Entry'!A1566</f>
        <v>0</v>
      </c>
      <c r="B1559" s="90" t="n">
        <f aca="false">(('Data Entry'!B1566+2415019)+('Data Entry'!E1566-0.5))-'Data Entry'!$F$11-DAY('Data Entry'!B1566)+2450000</f>
        <v>2455927.5</v>
      </c>
      <c r="C1559" s="91" t="n">
        <f aca="false">'Data Entry'!G1566</f>
        <v>0</v>
      </c>
      <c r="D1559" s="80" t="str">
        <f aca="false">IF('Data Entry'!K1566=0,"na",'Data Entry'!K1566)</f>
        <v>na</v>
      </c>
      <c r="E1559" s="92" t="n">
        <f aca="false">'Data Entry'!H1566</f>
        <v>0</v>
      </c>
      <c r="F1559" s="92" t="n">
        <f aca="false">'Data Entry'!I1566</f>
        <v>0</v>
      </c>
      <c r="G1559" s="93" t="e">
        <f aca="false">'Data Entry'!J1566</f>
        <v>#N/A</v>
      </c>
      <c r="H1559" s="80" t="str">
        <f aca="false">IF('Data Entry'!L1566="","na",'Data Entry'!L1566)</f>
        <v>na</v>
      </c>
    </row>
    <row r="1560" customFormat="false" ht="15" hidden="false" customHeight="false" outlineLevel="0" collapsed="false">
      <c r="A1560" s="89" t="n">
        <f aca="false">'Data Entry'!A1567</f>
        <v>0</v>
      </c>
      <c r="B1560" s="90" t="n">
        <f aca="false">(('Data Entry'!B1567+2415019)+('Data Entry'!E1567-0.5))-'Data Entry'!$F$11-DAY('Data Entry'!B1567)+2450000</f>
        <v>2455927.5</v>
      </c>
      <c r="C1560" s="91" t="n">
        <f aca="false">'Data Entry'!G1567</f>
        <v>0</v>
      </c>
      <c r="D1560" s="80" t="str">
        <f aca="false">IF('Data Entry'!K1567=0,"na",'Data Entry'!K1567)</f>
        <v>na</v>
      </c>
      <c r="E1560" s="92" t="n">
        <f aca="false">'Data Entry'!H1567</f>
        <v>0</v>
      </c>
      <c r="F1560" s="92" t="n">
        <f aca="false">'Data Entry'!I1567</f>
        <v>0</v>
      </c>
      <c r="G1560" s="93" t="e">
        <f aca="false">'Data Entry'!J1567</f>
        <v>#N/A</v>
      </c>
      <c r="H1560" s="80" t="str">
        <f aca="false">IF('Data Entry'!L1567="","na",'Data Entry'!L1567)</f>
        <v>na</v>
      </c>
    </row>
    <row r="1561" customFormat="false" ht="15" hidden="false" customHeight="false" outlineLevel="0" collapsed="false">
      <c r="A1561" s="89" t="n">
        <f aca="false">'Data Entry'!A1568</f>
        <v>0</v>
      </c>
      <c r="B1561" s="90" t="n">
        <f aca="false">(('Data Entry'!B1568+2415019)+('Data Entry'!E1568-0.5))-'Data Entry'!$F$11-DAY('Data Entry'!B1568)+2450000</f>
        <v>2455927.5</v>
      </c>
      <c r="C1561" s="91" t="n">
        <f aca="false">'Data Entry'!G1568</f>
        <v>0</v>
      </c>
      <c r="D1561" s="80" t="str">
        <f aca="false">IF('Data Entry'!K1568=0,"na",'Data Entry'!K1568)</f>
        <v>na</v>
      </c>
      <c r="E1561" s="92" t="n">
        <f aca="false">'Data Entry'!H1568</f>
        <v>0</v>
      </c>
      <c r="F1561" s="92" t="n">
        <f aca="false">'Data Entry'!I1568</f>
        <v>0</v>
      </c>
      <c r="G1561" s="93" t="e">
        <f aca="false">'Data Entry'!J1568</f>
        <v>#N/A</v>
      </c>
      <c r="H1561" s="80" t="str">
        <f aca="false">IF('Data Entry'!L1568="","na",'Data Entry'!L1568)</f>
        <v>na</v>
      </c>
    </row>
    <row r="1562" customFormat="false" ht="15" hidden="false" customHeight="false" outlineLevel="0" collapsed="false">
      <c r="A1562" s="89" t="n">
        <f aca="false">'Data Entry'!A1569</f>
        <v>0</v>
      </c>
      <c r="B1562" s="90" t="n">
        <f aca="false">(('Data Entry'!B1569+2415019)+('Data Entry'!E1569-0.5))-'Data Entry'!$F$11-DAY('Data Entry'!B1569)+2450000</f>
        <v>2455927.5</v>
      </c>
      <c r="C1562" s="91" t="n">
        <f aca="false">'Data Entry'!G1569</f>
        <v>0</v>
      </c>
      <c r="D1562" s="80" t="str">
        <f aca="false">IF('Data Entry'!K1569=0,"na",'Data Entry'!K1569)</f>
        <v>na</v>
      </c>
      <c r="E1562" s="92" t="n">
        <f aca="false">'Data Entry'!H1569</f>
        <v>0</v>
      </c>
      <c r="F1562" s="92" t="n">
        <f aca="false">'Data Entry'!I1569</f>
        <v>0</v>
      </c>
      <c r="G1562" s="93" t="e">
        <f aca="false">'Data Entry'!J1569</f>
        <v>#N/A</v>
      </c>
      <c r="H1562" s="80" t="str">
        <f aca="false">IF('Data Entry'!L1569="","na",'Data Entry'!L1569)</f>
        <v>na</v>
      </c>
    </row>
    <row r="1563" customFormat="false" ht="15" hidden="false" customHeight="false" outlineLevel="0" collapsed="false">
      <c r="A1563" s="89" t="n">
        <f aca="false">'Data Entry'!A1570</f>
        <v>0</v>
      </c>
      <c r="B1563" s="90" t="n">
        <f aca="false">(('Data Entry'!B1570+2415019)+('Data Entry'!E1570-0.5))-'Data Entry'!$F$11-DAY('Data Entry'!B1570)+2450000</f>
        <v>2455927.5</v>
      </c>
      <c r="C1563" s="91" t="n">
        <f aca="false">'Data Entry'!G1570</f>
        <v>0</v>
      </c>
      <c r="D1563" s="80" t="str">
        <f aca="false">IF('Data Entry'!K1570=0,"na",'Data Entry'!K1570)</f>
        <v>na</v>
      </c>
      <c r="E1563" s="92" t="n">
        <f aca="false">'Data Entry'!H1570</f>
        <v>0</v>
      </c>
      <c r="F1563" s="92" t="n">
        <f aca="false">'Data Entry'!I1570</f>
        <v>0</v>
      </c>
      <c r="G1563" s="93" t="e">
        <f aca="false">'Data Entry'!J1570</f>
        <v>#N/A</v>
      </c>
      <c r="H1563" s="80" t="str">
        <f aca="false">IF('Data Entry'!L1570="","na",'Data Entry'!L1570)</f>
        <v>na</v>
      </c>
    </row>
    <row r="1564" customFormat="false" ht="15" hidden="false" customHeight="false" outlineLevel="0" collapsed="false">
      <c r="A1564" s="89" t="n">
        <f aca="false">'Data Entry'!A1571</f>
        <v>0</v>
      </c>
      <c r="B1564" s="90" t="n">
        <f aca="false">(('Data Entry'!B1571+2415019)+('Data Entry'!E1571-0.5))-'Data Entry'!$F$11-DAY('Data Entry'!B1571)+2450000</f>
        <v>2455927.5</v>
      </c>
      <c r="C1564" s="91" t="n">
        <f aca="false">'Data Entry'!G1571</f>
        <v>0</v>
      </c>
      <c r="D1564" s="80" t="str">
        <f aca="false">IF('Data Entry'!K1571=0,"na",'Data Entry'!K1571)</f>
        <v>na</v>
      </c>
      <c r="E1564" s="92" t="n">
        <f aca="false">'Data Entry'!H1571</f>
        <v>0</v>
      </c>
      <c r="F1564" s="92" t="n">
        <f aca="false">'Data Entry'!I1571</f>
        <v>0</v>
      </c>
      <c r="G1564" s="93" t="e">
        <f aca="false">'Data Entry'!J1571</f>
        <v>#N/A</v>
      </c>
      <c r="H1564" s="80" t="str">
        <f aca="false">IF('Data Entry'!L1571="","na",'Data Entry'!L1571)</f>
        <v>na</v>
      </c>
    </row>
    <row r="1565" customFormat="false" ht="15" hidden="false" customHeight="false" outlineLevel="0" collapsed="false">
      <c r="A1565" s="89" t="n">
        <f aca="false">'Data Entry'!A1572</f>
        <v>0</v>
      </c>
      <c r="B1565" s="90" t="n">
        <f aca="false">(('Data Entry'!B1572+2415019)+('Data Entry'!E1572-0.5))-'Data Entry'!$F$11-DAY('Data Entry'!B1572)+2450000</f>
        <v>2455927.5</v>
      </c>
      <c r="C1565" s="91" t="n">
        <f aca="false">'Data Entry'!G1572</f>
        <v>0</v>
      </c>
      <c r="D1565" s="80" t="str">
        <f aca="false">IF('Data Entry'!K1572=0,"na",'Data Entry'!K1572)</f>
        <v>na</v>
      </c>
      <c r="E1565" s="92" t="n">
        <f aca="false">'Data Entry'!H1572</f>
        <v>0</v>
      </c>
      <c r="F1565" s="92" t="n">
        <f aca="false">'Data Entry'!I1572</f>
        <v>0</v>
      </c>
      <c r="G1565" s="93" t="e">
        <f aca="false">'Data Entry'!J1572</f>
        <v>#N/A</v>
      </c>
      <c r="H1565" s="80" t="str">
        <f aca="false">IF('Data Entry'!L1572="","na",'Data Entry'!L1572)</f>
        <v>na</v>
      </c>
    </row>
    <row r="1566" customFormat="false" ht="15" hidden="false" customHeight="false" outlineLevel="0" collapsed="false">
      <c r="A1566" s="89" t="n">
        <f aca="false">'Data Entry'!A1573</f>
        <v>0</v>
      </c>
      <c r="B1566" s="90" t="n">
        <f aca="false">(('Data Entry'!B1573+2415019)+('Data Entry'!E1573-0.5))-'Data Entry'!$F$11-DAY('Data Entry'!B1573)+2450000</f>
        <v>2455927.5</v>
      </c>
      <c r="C1566" s="91" t="n">
        <f aca="false">'Data Entry'!G1573</f>
        <v>0</v>
      </c>
      <c r="D1566" s="80" t="str">
        <f aca="false">IF('Data Entry'!K1573=0,"na",'Data Entry'!K1573)</f>
        <v>na</v>
      </c>
      <c r="E1566" s="92" t="n">
        <f aca="false">'Data Entry'!H1573</f>
        <v>0</v>
      </c>
      <c r="F1566" s="92" t="n">
        <f aca="false">'Data Entry'!I1573</f>
        <v>0</v>
      </c>
      <c r="G1566" s="93" t="e">
        <f aca="false">'Data Entry'!J1573</f>
        <v>#N/A</v>
      </c>
      <c r="H1566" s="80" t="str">
        <f aca="false">IF('Data Entry'!L1573="","na",'Data Entry'!L1573)</f>
        <v>na</v>
      </c>
    </row>
    <row r="1567" customFormat="false" ht="15" hidden="false" customHeight="false" outlineLevel="0" collapsed="false">
      <c r="A1567" s="89" t="n">
        <f aca="false">'Data Entry'!A1574</f>
        <v>0</v>
      </c>
      <c r="B1567" s="90" t="n">
        <f aca="false">(('Data Entry'!B1574+2415019)+('Data Entry'!E1574-0.5))-'Data Entry'!$F$11-DAY('Data Entry'!B1574)+2450000</f>
        <v>2455927.5</v>
      </c>
      <c r="C1567" s="91" t="n">
        <f aca="false">'Data Entry'!G1574</f>
        <v>0</v>
      </c>
      <c r="D1567" s="80" t="str">
        <f aca="false">IF('Data Entry'!K1574=0,"na",'Data Entry'!K1574)</f>
        <v>na</v>
      </c>
      <c r="E1567" s="92" t="n">
        <f aca="false">'Data Entry'!H1574</f>
        <v>0</v>
      </c>
      <c r="F1567" s="92" t="n">
        <f aca="false">'Data Entry'!I1574</f>
        <v>0</v>
      </c>
      <c r="G1567" s="93" t="e">
        <f aca="false">'Data Entry'!J1574</f>
        <v>#N/A</v>
      </c>
      <c r="H1567" s="80" t="str">
        <f aca="false">IF('Data Entry'!L1574="","na",'Data Entry'!L1574)</f>
        <v>na</v>
      </c>
    </row>
    <row r="1568" customFormat="false" ht="15" hidden="false" customHeight="false" outlineLevel="0" collapsed="false">
      <c r="A1568" s="89" t="n">
        <f aca="false">'Data Entry'!A1575</f>
        <v>0</v>
      </c>
      <c r="B1568" s="90" t="n">
        <f aca="false">(('Data Entry'!B1575+2415019)+('Data Entry'!E1575-0.5))-'Data Entry'!$F$11-DAY('Data Entry'!B1575)+2450000</f>
        <v>2455927.5</v>
      </c>
      <c r="C1568" s="91" t="n">
        <f aca="false">'Data Entry'!G1575</f>
        <v>0</v>
      </c>
      <c r="D1568" s="80" t="str">
        <f aca="false">IF('Data Entry'!K1575=0,"na",'Data Entry'!K1575)</f>
        <v>na</v>
      </c>
      <c r="E1568" s="92" t="n">
        <f aca="false">'Data Entry'!H1575</f>
        <v>0</v>
      </c>
      <c r="F1568" s="92" t="n">
        <f aca="false">'Data Entry'!I1575</f>
        <v>0</v>
      </c>
      <c r="G1568" s="93" t="e">
        <f aca="false">'Data Entry'!J1575</f>
        <v>#N/A</v>
      </c>
      <c r="H1568" s="80" t="str">
        <f aca="false">IF('Data Entry'!L1575="","na",'Data Entry'!L1575)</f>
        <v>na</v>
      </c>
    </row>
    <row r="1569" customFormat="false" ht="15" hidden="false" customHeight="false" outlineLevel="0" collapsed="false">
      <c r="A1569" s="89" t="n">
        <f aca="false">'Data Entry'!A1576</f>
        <v>0</v>
      </c>
      <c r="B1569" s="90" t="n">
        <f aca="false">(('Data Entry'!B1576+2415019)+('Data Entry'!E1576-0.5))-'Data Entry'!$F$11-DAY('Data Entry'!B1576)+2450000</f>
        <v>2455927.5</v>
      </c>
      <c r="C1569" s="91" t="n">
        <f aca="false">'Data Entry'!G1576</f>
        <v>0</v>
      </c>
      <c r="D1569" s="80" t="str">
        <f aca="false">IF('Data Entry'!K1576=0,"na",'Data Entry'!K1576)</f>
        <v>na</v>
      </c>
      <c r="E1569" s="92" t="n">
        <f aca="false">'Data Entry'!H1576</f>
        <v>0</v>
      </c>
      <c r="F1569" s="92" t="n">
        <f aca="false">'Data Entry'!I1576</f>
        <v>0</v>
      </c>
      <c r="G1569" s="93" t="e">
        <f aca="false">'Data Entry'!J1576</f>
        <v>#N/A</v>
      </c>
      <c r="H1569" s="80" t="str">
        <f aca="false">IF('Data Entry'!L1576="","na",'Data Entry'!L1576)</f>
        <v>na</v>
      </c>
    </row>
    <row r="1570" customFormat="false" ht="15" hidden="false" customHeight="false" outlineLevel="0" collapsed="false">
      <c r="A1570" s="89" t="n">
        <f aca="false">'Data Entry'!A1577</f>
        <v>0</v>
      </c>
      <c r="B1570" s="90" t="n">
        <f aca="false">(('Data Entry'!B1577+2415019)+('Data Entry'!E1577-0.5))-'Data Entry'!$F$11-DAY('Data Entry'!B1577)+2450000</f>
        <v>2455927.5</v>
      </c>
      <c r="C1570" s="91" t="n">
        <f aca="false">'Data Entry'!G1577</f>
        <v>0</v>
      </c>
      <c r="D1570" s="80" t="str">
        <f aca="false">IF('Data Entry'!K1577=0,"na",'Data Entry'!K1577)</f>
        <v>na</v>
      </c>
      <c r="E1570" s="92" t="n">
        <f aca="false">'Data Entry'!H1577</f>
        <v>0</v>
      </c>
      <c r="F1570" s="92" t="n">
        <f aca="false">'Data Entry'!I1577</f>
        <v>0</v>
      </c>
      <c r="G1570" s="93" t="e">
        <f aca="false">'Data Entry'!J1577</f>
        <v>#N/A</v>
      </c>
      <c r="H1570" s="80" t="str">
        <f aca="false">IF('Data Entry'!L1577="","na",'Data Entry'!L1577)</f>
        <v>na</v>
      </c>
    </row>
    <row r="1571" customFormat="false" ht="15" hidden="false" customHeight="false" outlineLevel="0" collapsed="false">
      <c r="A1571" s="89" t="n">
        <f aca="false">'Data Entry'!A1578</f>
        <v>0</v>
      </c>
      <c r="B1571" s="90" t="n">
        <f aca="false">(('Data Entry'!B1578+2415019)+('Data Entry'!E1578-0.5))-'Data Entry'!$F$11-DAY('Data Entry'!B1578)+2450000</f>
        <v>2455927.5</v>
      </c>
      <c r="C1571" s="91" t="n">
        <f aca="false">'Data Entry'!G1578</f>
        <v>0</v>
      </c>
      <c r="D1571" s="80" t="str">
        <f aca="false">IF('Data Entry'!K1578=0,"na",'Data Entry'!K1578)</f>
        <v>na</v>
      </c>
      <c r="E1571" s="92" t="n">
        <f aca="false">'Data Entry'!H1578</f>
        <v>0</v>
      </c>
      <c r="F1571" s="92" t="n">
        <f aca="false">'Data Entry'!I1578</f>
        <v>0</v>
      </c>
      <c r="G1571" s="93" t="e">
        <f aca="false">'Data Entry'!J1578</f>
        <v>#N/A</v>
      </c>
      <c r="H1571" s="80" t="str">
        <f aca="false">IF('Data Entry'!L1578="","na",'Data Entry'!L1578)</f>
        <v>na</v>
      </c>
    </row>
    <row r="1572" customFormat="false" ht="15" hidden="false" customHeight="false" outlineLevel="0" collapsed="false">
      <c r="A1572" s="89" t="n">
        <f aca="false">'Data Entry'!A1579</f>
        <v>0</v>
      </c>
      <c r="B1572" s="90" t="n">
        <f aca="false">(('Data Entry'!B1579+2415019)+('Data Entry'!E1579-0.5))-'Data Entry'!$F$11-DAY('Data Entry'!B1579)+2450000</f>
        <v>2455927.5</v>
      </c>
      <c r="C1572" s="91" t="n">
        <f aca="false">'Data Entry'!G1579</f>
        <v>0</v>
      </c>
      <c r="D1572" s="80" t="str">
        <f aca="false">IF('Data Entry'!K1579=0,"na",'Data Entry'!K1579)</f>
        <v>na</v>
      </c>
      <c r="E1572" s="92" t="n">
        <f aca="false">'Data Entry'!H1579</f>
        <v>0</v>
      </c>
      <c r="F1572" s="92" t="n">
        <f aca="false">'Data Entry'!I1579</f>
        <v>0</v>
      </c>
      <c r="G1572" s="93" t="e">
        <f aca="false">'Data Entry'!J1579</f>
        <v>#N/A</v>
      </c>
      <c r="H1572" s="80" t="str">
        <f aca="false">IF('Data Entry'!L1579="","na",'Data Entry'!L1579)</f>
        <v>na</v>
      </c>
    </row>
    <row r="1573" customFormat="false" ht="15" hidden="false" customHeight="false" outlineLevel="0" collapsed="false">
      <c r="A1573" s="89" t="n">
        <f aca="false">'Data Entry'!A1580</f>
        <v>0</v>
      </c>
      <c r="B1573" s="90" t="n">
        <f aca="false">(('Data Entry'!B1580+2415019)+('Data Entry'!E1580-0.5))-'Data Entry'!$F$11-DAY('Data Entry'!B1580)+2450000</f>
        <v>2455927.5</v>
      </c>
      <c r="C1573" s="91" t="n">
        <f aca="false">'Data Entry'!G1580</f>
        <v>0</v>
      </c>
      <c r="D1573" s="80" t="str">
        <f aca="false">IF('Data Entry'!K1580=0,"na",'Data Entry'!K1580)</f>
        <v>na</v>
      </c>
      <c r="E1573" s="92" t="n">
        <f aca="false">'Data Entry'!H1580</f>
        <v>0</v>
      </c>
      <c r="F1573" s="92" t="n">
        <f aca="false">'Data Entry'!I1580</f>
        <v>0</v>
      </c>
      <c r="G1573" s="93" t="e">
        <f aca="false">'Data Entry'!J1580</f>
        <v>#N/A</v>
      </c>
      <c r="H1573" s="80" t="str">
        <f aca="false">IF('Data Entry'!L1580="","na",'Data Entry'!L1580)</f>
        <v>na</v>
      </c>
    </row>
    <row r="1574" customFormat="false" ht="15" hidden="false" customHeight="false" outlineLevel="0" collapsed="false">
      <c r="A1574" s="89" t="n">
        <f aca="false">'Data Entry'!A1581</f>
        <v>0</v>
      </c>
      <c r="B1574" s="90" t="n">
        <f aca="false">(('Data Entry'!B1581+2415019)+('Data Entry'!E1581-0.5))-'Data Entry'!$F$11-DAY('Data Entry'!B1581)+2450000</f>
        <v>2455927.5</v>
      </c>
      <c r="C1574" s="91" t="n">
        <f aca="false">'Data Entry'!G1581</f>
        <v>0</v>
      </c>
      <c r="D1574" s="80" t="str">
        <f aca="false">IF('Data Entry'!K1581=0,"na",'Data Entry'!K1581)</f>
        <v>na</v>
      </c>
      <c r="E1574" s="92" t="n">
        <f aca="false">'Data Entry'!H1581</f>
        <v>0</v>
      </c>
      <c r="F1574" s="92" t="n">
        <f aca="false">'Data Entry'!I1581</f>
        <v>0</v>
      </c>
      <c r="G1574" s="93" t="e">
        <f aca="false">'Data Entry'!J1581</f>
        <v>#N/A</v>
      </c>
      <c r="H1574" s="80" t="str">
        <f aca="false">IF('Data Entry'!L1581="","na",'Data Entry'!L1581)</f>
        <v>na</v>
      </c>
    </row>
    <row r="1575" customFormat="false" ht="15" hidden="false" customHeight="false" outlineLevel="0" collapsed="false">
      <c r="A1575" s="89" t="n">
        <f aca="false">'Data Entry'!A1582</f>
        <v>0</v>
      </c>
      <c r="B1575" s="90" t="n">
        <f aca="false">(('Data Entry'!B1582+2415019)+('Data Entry'!E1582-0.5))-'Data Entry'!$F$11-DAY('Data Entry'!B1582)+2450000</f>
        <v>2455927.5</v>
      </c>
      <c r="C1575" s="91" t="n">
        <f aca="false">'Data Entry'!G1582</f>
        <v>0</v>
      </c>
      <c r="D1575" s="80" t="str">
        <f aca="false">IF('Data Entry'!K1582=0,"na",'Data Entry'!K1582)</f>
        <v>na</v>
      </c>
      <c r="E1575" s="92" t="n">
        <f aca="false">'Data Entry'!H1582</f>
        <v>0</v>
      </c>
      <c r="F1575" s="92" t="n">
        <f aca="false">'Data Entry'!I1582</f>
        <v>0</v>
      </c>
      <c r="G1575" s="93" t="e">
        <f aca="false">'Data Entry'!J1582</f>
        <v>#N/A</v>
      </c>
      <c r="H1575" s="80" t="str">
        <f aca="false">IF('Data Entry'!L1582="","na",'Data Entry'!L1582)</f>
        <v>na</v>
      </c>
    </row>
    <row r="1576" customFormat="false" ht="15" hidden="false" customHeight="false" outlineLevel="0" collapsed="false">
      <c r="A1576" s="89" t="n">
        <f aca="false">'Data Entry'!A1583</f>
        <v>0</v>
      </c>
      <c r="B1576" s="90" t="n">
        <f aca="false">(('Data Entry'!B1583+2415019)+('Data Entry'!E1583-0.5))-'Data Entry'!$F$11-DAY('Data Entry'!B1583)+2450000</f>
        <v>2455927.5</v>
      </c>
      <c r="C1576" s="91" t="n">
        <f aca="false">'Data Entry'!G1583</f>
        <v>0</v>
      </c>
      <c r="D1576" s="80" t="str">
        <f aca="false">IF('Data Entry'!K1583=0,"na",'Data Entry'!K1583)</f>
        <v>na</v>
      </c>
      <c r="E1576" s="92" t="n">
        <f aca="false">'Data Entry'!H1583</f>
        <v>0</v>
      </c>
      <c r="F1576" s="92" t="n">
        <f aca="false">'Data Entry'!I1583</f>
        <v>0</v>
      </c>
      <c r="G1576" s="93" t="e">
        <f aca="false">'Data Entry'!J1583</f>
        <v>#N/A</v>
      </c>
      <c r="H1576" s="80" t="str">
        <f aca="false">IF('Data Entry'!L1583="","na",'Data Entry'!L1583)</f>
        <v>na</v>
      </c>
    </row>
    <row r="1577" customFormat="false" ht="15" hidden="false" customHeight="false" outlineLevel="0" collapsed="false">
      <c r="A1577" s="89" t="n">
        <f aca="false">'Data Entry'!A1584</f>
        <v>0</v>
      </c>
      <c r="B1577" s="90" t="n">
        <f aca="false">(('Data Entry'!B1584+2415019)+('Data Entry'!E1584-0.5))-'Data Entry'!$F$11-DAY('Data Entry'!B1584)+2450000</f>
        <v>2455927.5</v>
      </c>
      <c r="C1577" s="91" t="n">
        <f aca="false">'Data Entry'!G1584</f>
        <v>0</v>
      </c>
      <c r="D1577" s="80" t="str">
        <f aca="false">IF('Data Entry'!K1584=0,"na",'Data Entry'!K1584)</f>
        <v>na</v>
      </c>
      <c r="E1577" s="92" t="n">
        <f aca="false">'Data Entry'!H1584</f>
        <v>0</v>
      </c>
      <c r="F1577" s="92" t="n">
        <f aca="false">'Data Entry'!I1584</f>
        <v>0</v>
      </c>
      <c r="G1577" s="93" t="e">
        <f aca="false">'Data Entry'!J1584</f>
        <v>#N/A</v>
      </c>
      <c r="H1577" s="80" t="str">
        <f aca="false">IF('Data Entry'!L1584="","na",'Data Entry'!L1584)</f>
        <v>na</v>
      </c>
    </row>
    <row r="1578" customFormat="false" ht="15" hidden="false" customHeight="false" outlineLevel="0" collapsed="false">
      <c r="A1578" s="89" t="n">
        <f aca="false">'Data Entry'!A1585</f>
        <v>0</v>
      </c>
      <c r="B1578" s="90" t="n">
        <f aca="false">(('Data Entry'!B1585+2415019)+('Data Entry'!E1585-0.5))-'Data Entry'!$F$11-DAY('Data Entry'!B1585)+2450000</f>
        <v>2455927.5</v>
      </c>
      <c r="C1578" s="91" t="n">
        <f aca="false">'Data Entry'!G1585</f>
        <v>0</v>
      </c>
      <c r="D1578" s="80" t="str">
        <f aca="false">IF('Data Entry'!K1585=0,"na",'Data Entry'!K1585)</f>
        <v>na</v>
      </c>
      <c r="E1578" s="92" t="n">
        <f aca="false">'Data Entry'!H1585</f>
        <v>0</v>
      </c>
      <c r="F1578" s="92" t="n">
        <f aca="false">'Data Entry'!I1585</f>
        <v>0</v>
      </c>
      <c r="G1578" s="93" t="e">
        <f aca="false">'Data Entry'!J1585</f>
        <v>#N/A</v>
      </c>
      <c r="H1578" s="80" t="str">
        <f aca="false">IF('Data Entry'!L1585="","na",'Data Entry'!L1585)</f>
        <v>na</v>
      </c>
    </row>
    <row r="1579" customFormat="false" ht="15" hidden="false" customHeight="false" outlineLevel="0" collapsed="false">
      <c r="A1579" s="89" t="n">
        <f aca="false">'Data Entry'!A1586</f>
        <v>0</v>
      </c>
      <c r="B1579" s="90" t="n">
        <f aca="false">(('Data Entry'!B1586+2415019)+('Data Entry'!E1586-0.5))-'Data Entry'!$F$11-DAY('Data Entry'!B1586)+2450000</f>
        <v>2455927.5</v>
      </c>
      <c r="C1579" s="91" t="n">
        <f aca="false">'Data Entry'!G1586</f>
        <v>0</v>
      </c>
      <c r="D1579" s="80" t="str">
        <f aca="false">IF('Data Entry'!K1586=0,"na",'Data Entry'!K1586)</f>
        <v>na</v>
      </c>
      <c r="E1579" s="92" t="n">
        <f aca="false">'Data Entry'!H1586</f>
        <v>0</v>
      </c>
      <c r="F1579" s="92" t="n">
        <f aca="false">'Data Entry'!I1586</f>
        <v>0</v>
      </c>
      <c r="G1579" s="93" t="e">
        <f aca="false">'Data Entry'!J1586</f>
        <v>#N/A</v>
      </c>
      <c r="H1579" s="80" t="str">
        <f aca="false">IF('Data Entry'!L1586="","na",'Data Entry'!L1586)</f>
        <v>na</v>
      </c>
    </row>
    <row r="1580" customFormat="false" ht="15" hidden="false" customHeight="false" outlineLevel="0" collapsed="false">
      <c r="A1580" s="89" t="n">
        <f aca="false">'Data Entry'!A1587</f>
        <v>0</v>
      </c>
      <c r="B1580" s="90" t="n">
        <f aca="false">(('Data Entry'!B1587+2415019)+('Data Entry'!E1587-0.5))-'Data Entry'!$F$11-DAY('Data Entry'!B1587)+2450000</f>
        <v>2455927.5</v>
      </c>
      <c r="C1580" s="91" t="n">
        <f aca="false">'Data Entry'!G1587</f>
        <v>0</v>
      </c>
      <c r="D1580" s="80" t="str">
        <f aca="false">IF('Data Entry'!K1587=0,"na",'Data Entry'!K1587)</f>
        <v>na</v>
      </c>
      <c r="E1580" s="92" t="n">
        <f aca="false">'Data Entry'!H1587</f>
        <v>0</v>
      </c>
      <c r="F1580" s="92" t="n">
        <f aca="false">'Data Entry'!I1587</f>
        <v>0</v>
      </c>
      <c r="G1580" s="93" t="e">
        <f aca="false">'Data Entry'!J1587</f>
        <v>#N/A</v>
      </c>
      <c r="H1580" s="80" t="str">
        <f aca="false">IF('Data Entry'!L1587="","na",'Data Entry'!L1587)</f>
        <v>na</v>
      </c>
    </row>
    <row r="1581" customFormat="false" ht="15" hidden="false" customHeight="false" outlineLevel="0" collapsed="false">
      <c r="A1581" s="89" t="n">
        <f aca="false">'Data Entry'!A1588</f>
        <v>0</v>
      </c>
      <c r="B1581" s="90" t="n">
        <f aca="false">(('Data Entry'!B1588+2415019)+('Data Entry'!E1588-0.5))-'Data Entry'!$F$11-DAY('Data Entry'!B1588)+2450000</f>
        <v>2455927.5</v>
      </c>
      <c r="C1581" s="91" t="n">
        <f aca="false">'Data Entry'!G1588</f>
        <v>0</v>
      </c>
      <c r="D1581" s="80" t="str">
        <f aca="false">IF('Data Entry'!K1588=0,"na",'Data Entry'!K1588)</f>
        <v>na</v>
      </c>
      <c r="E1581" s="92" t="n">
        <f aca="false">'Data Entry'!H1588</f>
        <v>0</v>
      </c>
      <c r="F1581" s="92" t="n">
        <f aca="false">'Data Entry'!I1588</f>
        <v>0</v>
      </c>
      <c r="G1581" s="93" t="e">
        <f aca="false">'Data Entry'!J1588</f>
        <v>#N/A</v>
      </c>
      <c r="H1581" s="80" t="str">
        <f aca="false">IF('Data Entry'!L1588="","na",'Data Entry'!L1588)</f>
        <v>na</v>
      </c>
    </row>
    <row r="1582" customFormat="false" ht="15" hidden="false" customHeight="false" outlineLevel="0" collapsed="false">
      <c r="A1582" s="89" t="n">
        <f aca="false">'Data Entry'!A1589</f>
        <v>0</v>
      </c>
      <c r="B1582" s="90" t="n">
        <f aca="false">(('Data Entry'!B1589+2415019)+('Data Entry'!E1589-0.5))-'Data Entry'!$F$11-DAY('Data Entry'!B1589)+2450000</f>
        <v>2455927.5</v>
      </c>
      <c r="C1582" s="91" t="n">
        <f aca="false">'Data Entry'!G1589</f>
        <v>0</v>
      </c>
      <c r="D1582" s="80" t="str">
        <f aca="false">IF('Data Entry'!K1589=0,"na",'Data Entry'!K1589)</f>
        <v>na</v>
      </c>
      <c r="E1582" s="92" t="n">
        <f aca="false">'Data Entry'!H1589</f>
        <v>0</v>
      </c>
      <c r="F1582" s="92" t="n">
        <f aca="false">'Data Entry'!I1589</f>
        <v>0</v>
      </c>
      <c r="G1582" s="93" t="e">
        <f aca="false">'Data Entry'!J1589</f>
        <v>#N/A</v>
      </c>
      <c r="H1582" s="80" t="str">
        <f aca="false">IF('Data Entry'!L1589="","na",'Data Entry'!L1589)</f>
        <v>na</v>
      </c>
    </row>
    <row r="1583" customFormat="false" ht="15" hidden="false" customHeight="false" outlineLevel="0" collapsed="false">
      <c r="A1583" s="89" t="n">
        <f aca="false">'Data Entry'!A1590</f>
        <v>0</v>
      </c>
      <c r="B1583" s="90" t="n">
        <f aca="false">(('Data Entry'!B1590+2415019)+('Data Entry'!E1590-0.5))-'Data Entry'!$F$11-DAY('Data Entry'!B1590)+2450000</f>
        <v>2455927.5</v>
      </c>
      <c r="C1583" s="91" t="n">
        <f aca="false">'Data Entry'!G1590</f>
        <v>0</v>
      </c>
      <c r="D1583" s="80" t="str">
        <f aca="false">IF('Data Entry'!K1590=0,"na",'Data Entry'!K1590)</f>
        <v>na</v>
      </c>
      <c r="E1583" s="92" t="n">
        <f aca="false">'Data Entry'!H1590</f>
        <v>0</v>
      </c>
      <c r="F1583" s="92" t="n">
        <f aca="false">'Data Entry'!I1590</f>
        <v>0</v>
      </c>
      <c r="G1583" s="93" t="e">
        <f aca="false">'Data Entry'!J1590</f>
        <v>#N/A</v>
      </c>
      <c r="H1583" s="80" t="str">
        <f aca="false">IF('Data Entry'!L1590="","na",'Data Entry'!L1590)</f>
        <v>na</v>
      </c>
    </row>
    <row r="1584" customFormat="false" ht="15" hidden="false" customHeight="false" outlineLevel="0" collapsed="false">
      <c r="A1584" s="89" t="n">
        <f aca="false">'Data Entry'!A1591</f>
        <v>0</v>
      </c>
      <c r="B1584" s="90" t="n">
        <f aca="false">(('Data Entry'!B1591+2415019)+('Data Entry'!E1591-0.5))-'Data Entry'!$F$11-DAY('Data Entry'!B1591)+2450000</f>
        <v>2455927.5</v>
      </c>
      <c r="C1584" s="91" t="n">
        <f aca="false">'Data Entry'!G1591</f>
        <v>0</v>
      </c>
      <c r="D1584" s="80" t="str">
        <f aca="false">IF('Data Entry'!K1591=0,"na",'Data Entry'!K1591)</f>
        <v>na</v>
      </c>
      <c r="E1584" s="92" t="n">
        <f aca="false">'Data Entry'!H1591</f>
        <v>0</v>
      </c>
      <c r="F1584" s="92" t="n">
        <f aca="false">'Data Entry'!I1591</f>
        <v>0</v>
      </c>
      <c r="G1584" s="93" t="e">
        <f aca="false">'Data Entry'!J1591</f>
        <v>#N/A</v>
      </c>
      <c r="H1584" s="80" t="str">
        <f aca="false">IF('Data Entry'!L1591="","na",'Data Entry'!L1591)</f>
        <v>na</v>
      </c>
    </row>
    <row r="1585" customFormat="false" ht="15" hidden="false" customHeight="false" outlineLevel="0" collapsed="false">
      <c r="A1585" s="89" t="n">
        <f aca="false">'Data Entry'!A1592</f>
        <v>0</v>
      </c>
      <c r="B1585" s="90" t="n">
        <f aca="false">(('Data Entry'!B1592+2415019)+('Data Entry'!E1592-0.5))-'Data Entry'!$F$11-DAY('Data Entry'!B1592)+2450000</f>
        <v>2455927.5</v>
      </c>
      <c r="C1585" s="91" t="n">
        <f aca="false">'Data Entry'!G1592</f>
        <v>0</v>
      </c>
      <c r="D1585" s="80" t="str">
        <f aca="false">IF('Data Entry'!K1592=0,"na",'Data Entry'!K1592)</f>
        <v>na</v>
      </c>
      <c r="E1585" s="92" t="n">
        <f aca="false">'Data Entry'!H1592</f>
        <v>0</v>
      </c>
      <c r="F1585" s="92" t="n">
        <f aca="false">'Data Entry'!I1592</f>
        <v>0</v>
      </c>
      <c r="G1585" s="93" t="e">
        <f aca="false">'Data Entry'!J1592</f>
        <v>#N/A</v>
      </c>
      <c r="H1585" s="80" t="str">
        <f aca="false">IF('Data Entry'!L1592="","na",'Data Entry'!L1592)</f>
        <v>na</v>
      </c>
    </row>
    <row r="1586" customFormat="false" ht="15" hidden="false" customHeight="false" outlineLevel="0" collapsed="false">
      <c r="A1586" s="89" t="n">
        <f aca="false">'Data Entry'!A1593</f>
        <v>0</v>
      </c>
      <c r="B1586" s="90" t="n">
        <f aca="false">(('Data Entry'!B1593+2415019)+('Data Entry'!E1593-0.5))-'Data Entry'!$F$11-DAY('Data Entry'!B1593)+2450000</f>
        <v>2455927.5</v>
      </c>
      <c r="C1586" s="91" t="n">
        <f aca="false">'Data Entry'!G1593</f>
        <v>0</v>
      </c>
      <c r="D1586" s="80" t="str">
        <f aca="false">IF('Data Entry'!K1593=0,"na",'Data Entry'!K1593)</f>
        <v>na</v>
      </c>
      <c r="E1586" s="92" t="n">
        <f aca="false">'Data Entry'!H1593</f>
        <v>0</v>
      </c>
      <c r="F1586" s="92" t="n">
        <f aca="false">'Data Entry'!I1593</f>
        <v>0</v>
      </c>
      <c r="G1586" s="93" t="e">
        <f aca="false">'Data Entry'!J1593</f>
        <v>#N/A</v>
      </c>
      <c r="H1586" s="80" t="str">
        <f aca="false">IF('Data Entry'!L1593="","na",'Data Entry'!L1593)</f>
        <v>na</v>
      </c>
    </row>
    <row r="1587" customFormat="false" ht="15" hidden="false" customHeight="false" outlineLevel="0" collapsed="false">
      <c r="A1587" s="89" t="n">
        <f aca="false">'Data Entry'!A1594</f>
        <v>0</v>
      </c>
      <c r="B1587" s="90" t="n">
        <f aca="false">(('Data Entry'!B1594+2415019)+('Data Entry'!E1594-0.5))-'Data Entry'!$F$11-DAY('Data Entry'!B1594)+2450000</f>
        <v>2455927.5</v>
      </c>
      <c r="C1587" s="91" t="n">
        <f aca="false">'Data Entry'!G1594</f>
        <v>0</v>
      </c>
      <c r="D1587" s="80" t="str">
        <f aca="false">IF('Data Entry'!K1594=0,"na",'Data Entry'!K1594)</f>
        <v>na</v>
      </c>
      <c r="E1587" s="92" t="n">
        <f aca="false">'Data Entry'!H1594</f>
        <v>0</v>
      </c>
      <c r="F1587" s="92" t="n">
        <f aca="false">'Data Entry'!I1594</f>
        <v>0</v>
      </c>
      <c r="G1587" s="93" t="e">
        <f aca="false">'Data Entry'!J1594</f>
        <v>#N/A</v>
      </c>
      <c r="H1587" s="80" t="str">
        <f aca="false">IF('Data Entry'!L1594="","na",'Data Entry'!L1594)</f>
        <v>na</v>
      </c>
    </row>
    <row r="1588" customFormat="false" ht="15" hidden="false" customHeight="false" outlineLevel="0" collapsed="false">
      <c r="A1588" s="89" t="n">
        <f aca="false">'Data Entry'!A1595</f>
        <v>0</v>
      </c>
      <c r="B1588" s="90" t="n">
        <f aca="false">(('Data Entry'!B1595+2415019)+('Data Entry'!E1595-0.5))-'Data Entry'!$F$11-DAY('Data Entry'!B1595)+2450000</f>
        <v>2455927.5</v>
      </c>
      <c r="C1588" s="91" t="n">
        <f aca="false">'Data Entry'!G1595</f>
        <v>0</v>
      </c>
      <c r="D1588" s="80" t="str">
        <f aca="false">IF('Data Entry'!K1595=0,"na",'Data Entry'!K1595)</f>
        <v>na</v>
      </c>
      <c r="E1588" s="92" t="n">
        <f aca="false">'Data Entry'!H1595</f>
        <v>0</v>
      </c>
      <c r="F1588" s="92" t="n">
        <f aca="false">'Data Entry'!I1595</f>
        <v>0</v>
      </c>
      <c r="G1588" s="93" t="e">
        <f aca="false">'Data Entry'!J1595</f>
        <v>#N/A</v>
      </c>
      <c r="H1588" s="80" t="str">
        <f aca="false">IF('Data Entry'!L1595="","na",'Data Entry'!L1595)</f>
        <v>na</v>
      </c>
    </row>
    <row r="1589" customFormat="false" ht="15" hidden="false" customHeight="false" outlineLevel="0" collapsed="false">
      <c r="A1589" s="89" t="n">
        <f aca="false">'Data Entry'!A1596</f>
        <v>0</v>
      </c>
      <c r="B1589" s="90" t="n">
        <f aca="false">(('Data Entry'!B1596+2415019)+('Data Entry'!E1596-0.5))-'Data Entry'!$F$11-DAY('Data Entry'!B1596)+2450000</f>
        <v>2455927.5</v>
      </c>
      <c r="C1589" s="91" t="n">
        <f aca="false">'Data Entry'!G1596</f>
        <v>0</v>
      </c>
      <c r="D1589" s="80" t="str">
        <f aca="false">IF('Data Entry'!K1596=0,"na",'Data Entry'!K1596)</f>
        <v>na</v>
      </c>
      <c r="E1589" s="92" t="n">
        <f aca="false">'Data Entry'!H1596</f>
        <v>0</v>
      </c>
      <c r="F1589" s="92" t="n">
        <f aca="false">'Data Entry'!I1596</f>
        <v>0</v>
      </c>
      <c r="G1589" s="93" t="e">
        <f aca="false">'Data Entry'!J1596</f>
        <v>#N/A</v>
      </c>
      <c r="H1589" s="80" t="str">
        <f aca="false">IF('Data Entry'!L1596="","na",'Data Entry'!L1596)</f>
        <v>na</v>
      </c>
    </row>
    <row r="1590" customFormat="false" ht="15" hidden="false" customHeight="false" outlineLevel="0" collapsed="false">
      <c r="A1590" s="89" t="n">
        <f aca="false">'Data Entry'!A1597</f>
        <v>0</v>
      </c>
      <c r="B1590" s="90" t="n">
        <f aca="false">(('Data Entry'!B1597+2415019)+('Data Entry'!E1597-0.5))-'Data Entry'!$F$11-DAY('Data Entry'!B1597)+2450000</f>
        <v>2455927.5</v>
      </c>
      <c r="C1590" s="91" t="n">
        <f aca="false">'Data Entry'!G1597</f>
        <v>0</v>
      </c>
      <c r="D1590" s="80" t="str">
        <f aca="false">IF('Data Entry'!K1597=0,"na",'Data Entry'!K1597)</f>
        <v>na</v>
      </c>
      <c r="E1590" s="92" t="n">
        <f aca="false">'Data Entry'!H1597</f>
        <v>0</v>
      </c>
      <c r="F1590" s="92" t="n">
        <f aca="false">'Data Entry'!I1597</f>
        <v>0</v>
      </c>
      <c r="G1590" s="93" t="e">
        <f aca="false">'Data Entry'!J1597</f>
        <v>#N/A</v>
      </c>
      <c r="H1590" s="80" t="str">
        <f aca="false">IF('Data Entry'!L1597="","na",'Data Entry'!L1597)</f>
        <v>na</v>
      </c>
    </row>
    <row r="1591" customFormat="false" ht="15" hidden="false" customHeight="false" outlineLevel="0" collapsed="false">
      <c r="A1591" s="89" t="n">
        <f aca="false">'Data Entry'!A1598</f>
        <v>0</v>
      </c>
      <c r="B1591" s="90" t="n">
        <f aca="false">(('Data Entry'!B1598+2415019)+('Data Entry'!E1598-0.5))-'Data Entry'!$F$11-DAY('Data Entry'!B1598)+2450000</f>
        <v>2455927.5</v>
      </c>
      <c r="C1591" s="91" t="n">
        <f aca="false">'Data Entry'!G1598</f>
        <v>0</v>
      </c>
      <c r="D1591" s="80" t="str">
        <f aca="false">IF('Data Entry'!K1598=0,"na",'Data Entry'!K1598)</f>
        <v>na</v>
      </c>
      <c r="E1591" s="92" t="n">
        <f aca="false">'Data Entry'!H1598</f>
        <v>0</v>
      </c>
      <c r="F1591" s="92" t="n">
        <f aca="false">'Data Entry'!I1598</f>
        <v>0</v>
      </c>
      <c r="G1591" s="93" t="e">
        <f aca="false">'Data Entry'!J1598</f>
        <v>#N/A</v>
      </c>
      <c r="H1591" s="80" t="str">
        <f aca="false">IF('Data Entry'!L1598="","na",'Data Entry'!L1598)</f>
        <v>na</v>
      </c>
    </row>
    <row r="1592" customFormat="false" ht="15" hidden="false" customHeight="false" outlineLevel="0" collapsed="false">
      <c r="A1592" s="89" t="n">
        <f aca="false">'Data Entry'!A1599</f>
        <v>0</v>
      </c>
      <c r="B1592" s="90" t="n">
        <f aca="false">(('Data Entry'!B1599+2415019)+('Data Entry'!E1599-0.5))-'Data Entry'!$F$11-DAY('Data Entry'!B1599)+2450000</f>
        <v>2455927.5</v>
      </c>
      <c r="C1592" s="91" t="n">
        <f aca="false">'Data Entry'!G1599</f>
        <v>0</v>
      </c>
      <c r="D1592" s="80" t="str">
        <f aca="false">IF('Data Entry'!K1599=0,"na",'Data Entry'!K1599)</f>
        <v>na</v>
      </c>
      <c r="E1592" s="92" t="n">
        <f aca="false">'Data Entry'!H1599</f>
        <v>0</v>
      </c>
      <c r="F1592" s="92" t="n">
        <f aca="false">'Data Entry'!I1599</f>
        <v>0</v>
      </c>
      <c r="G1592" s="93" t="e">
        <f aca="false">'Data Entry'!J1599</f>
        <v>#N/A</v>
      </c>
      <c r="H1592" s="80" t="str">
        <f aca="false">IF('Data Entry'!L1599="","na",'Data Entry'!L1599)</f>
        <v>na</v>
      </c>
    </row>
    <row r="1593" customFormat="false" ht="15" hidden="false" customHeight="false" outlineLevel="0" collapsed="false">
      <c r="A1593" s="89" t="n">
        <f aca="false">'Data Entry'!A1600</f>
        <v>0</v>
      </c>
      <c r="B1593" s="90" t="n">
        <f aca="false">(('Data Entry'!B1600+2415019)+('Data Entry'!E1600-0.5))-'Data Entry'!$F$11-DAY('Data Entry'!B1600)+2450000</f>
        <v>2455927.5</v>
      </c>
      <c r="C1593" s="91" t="n">
        <f aca="false">'Data Entry'!G1600</f>
        <v>0</v>
      </c>
      <c r="D1593" s="80" t="str">
        <f aca="false">IF('Data Entry'!K1600=0,"na",'Data Entry'!K1600)</f>
        <v>na</v>
      </c>
      <c r="E1593" s="92" t="n">
        <f aca="false">'Data Entry'!H1600</f>
        <v>0</v>
      </c>
      <c r="F1593" s="92" t="n">
        <f aca="false">'Data Entry'!I1600</f>
        <v>0</v>
      </c>
      <c r="G1593" s="93" t="e">
        <f aca="false">'Data Entry'!J1600</f>
        <v>#N/A</v>
      </c>
      <c r="H1593" s="80" t="str">
        <f aca="false">IF('Data Entry'!L1600="","na",'Data Entry'!L1600)</f>
        <v>na</v>
      </c>
    </row>
    <row r="1594" customFormat="false" ht="15" hidden="false" customHeight="false" outlineLevel="0" collapsed="false">
      <c r="A1594" s="89" t="n">
        <f aca="false">'Data Entry'!A1601</f>
        <v>0</v>
      </c>
      <c r="B1594" s="90" t="n">
        <f aca="false">(('Data Entry'!B1601+2415019)+('Data Entry'!E1601-0.5))-'Data Entry'!$F$11-DAY('Data Entry'!B1601)+2450000</f>
        <v>2455927.5</v>
      </c>
      <c r="C1594" s="91" t="n">
        <f aca="false">'Data Entry'!G1601</f>
        <v>0</v>
      </c>
      <c r="D1594" s="80" t="str">
        <f aca="false">IF('Data Entry'!K1601=0,"na",'Data Entry'!K1601)</f>
        <v>na</v>
      </c>
      <c r="E1594" s="92" t="n">
        <f aca="false">'Data Entry'!H1601</f>
        <v>0</v>
      </c>
      <c r="F1594" s="92" t="n">
        <f aca="false">'Data Entry'!I1601</f>
        <v>0</v>
      </c>
      <c r="G1594" s="93" t="e">
        <f aca="false">'Data Entry'!J1601</f>
        <v>#N/A</v>
      </c>
      <c r="H1594" s="80" t="str">
        <f aca="false">IF('Data Entry'!L1601="","na",'Data Entry'!L1601)</f>
        <v>na</v>
      </c>
    </row>
    <row r="1595" customFormat="false" ht="15" hidden="false" customHeight="false" outlineLevel="0" collapsed="false">
      <c r="A1595" s="89" t="n">
        <f aca="false">'Data Entry'!A1602</f>
        <v>0</v>
      </c>
      <c r="B1595" s="90" t="n">
        <f aca="false">(('Data Entry'!B1602+2415019)+('Data Entry'!E1602-0.5))-'Data Entry'!$F$11-DAY('Data Entry'!B1602)+2450000</f>
        <v>2455927.5</v>
      </c>
      <c r="C1595" s="91" t="n">
        <f aca="false">'Data Entry'!G1602</f>
        <v>0</v>
      </c>
      <c r="D1595" s="80" t="str">
        <f aca="false">IF('Data Entry'!K1602=0,"na",'Data Entry'!K1602)</f>
        <v>na</v>
      </c>
      <c r="E1595" s="92" t="n">
        <f aca="false">'Data Entry'!H1602</f>
        <v>0</v>
      </c>
      <c r="F1595" s="92" t="n">
        <f aca="false">'Data Entry'!I1602</f>
        <v>0</v>
      </c>
      <c r="G1595" s="93" t="e">
        <f aca="false">'Data Entry'!J1602</f>
        <v>#N/A</v>
      </c>
      <c r="H1595" s="80" t="str">
        <f aca="false">IF('Data Entry'!L1602="","na",'Data Entry'!L1602)</f>
        <v>na</v>
      </c>
    </row>
    <row r="1596" customFormat="false" ht="15" hidden="false" customHeight="false" outlineLevel="0" collapsed="false">
      <c r="A1596" s="89" t="n">
        <f aca="false">'Data Entry'!A1603</f>
        <v>0</v>
      </c>
      <c r="B1596" s="90" t="n">
        <f aca="false">(('Data Entry'!B1603+2415019)+('Data Entry'!E1603-0.5))-'Data Entry'!$F$11-DAY('Data Entry'!B1603)+2450000</f>
        <v>2455927.5</v>
      </c>
      <c r="C1596" s="91" t="n">
        <f aca="false">'Data Entry'!G1603</f>
        <v>0</v>
      </c>
      <c r="D1596" s="80" t="str">
        <f aca="false">IF('Data Entry'!K1603=0,"na",'Data Entry'!K1603)</f>
        <v>na</v>
      </c>
      <c r="E1596" s="92" t="n">
        <f aca="false">'Data Entry'!H1603</f>
        <v>0</v>
      </c>
      <c r="F1596" s="92" t="n">
        <f aca="false">'Data Entry'!I1603</f>
        <v>0</v>
      </c>
      <c r="G1596" s="93" t="e">
        <f aca="false">'Data Entry'!J1603</f>
        <v>#N/A</v>
      </c>
      <c r="H1596" s="80" t="str">
        <f aca="false">IF('Data Entry'!L1603="","na",'Data Entry'!L1603)</f>
        <v>na</v>
      </c>
    </row>
    <row r="1597" customFormat="false" ht="15" hidden="false" customHeight="false" outlineLevel="0" collapsed="false">
      <c r="A1597" s="89" t="n">
        <f aca="false">'Data Entry'!A1604</f>
        <v>0</v>
      </c>
      <c r="B1597" s="90" t="n">
        <f aca="false">(('Data Entry'!B1604+2415019)+('Data Entry'!E1604-0.5))-'Data Entry'!$F$11-DAY('Data Entry'!B1604)+2450000</f>
        <v>2455927.5</v>
      </c>
      <c r="C1597" s="91" t="n">
        <f aca="false">'Data Entry'!G1604</f>
        <v>0</v>
      </c>
      <c r="D1597" s="80" t="str">
        <f aca="false">IF('Data Entry'!K1604=0,"na",'Data Entry'!K1604)</f>
        <v>na</v>
      </c>
      <c r="E1597" s="92" t="n">
        <f aca="false">'Data Entry'!H1604</f>
        <v>0</v>
      </c>
      <c r="F1597" s="92" t="n">
        <f aca="false">'Data Entry'!I1604</f>
        <v>0</v>
      </c>
      <c r="G1597" s="93" t="e">
        <f aca="false">'Data Entry'!J1604</f>
        <v>#N/A</v>
      </c>
      <c r="H1597" s="80" t="str">
        <f aca="false">IF('Data Entry'!L1604="","na",'Data Entry'!L1604)</f>
        <v>na</v>
      </c>
    </row>
    <row r="1598" customFormat="false" ht="15" hidden="false" customHeight="false" outlineLevel="0" collapsed="false">
      <c r="A1598" s="89" t="n">
        <f aca="false">'Data Entry'!A1605</f>
        <v>0</v>
      </c>
      <c r="B1598" s="90" t="n">
        <f aca="false">(('Data Entry'!B1605+2415019)+('Data Entry'!E1605-0.5))-'Data Entry'!$F$11-DAY('Data Entry'!B1605)+2450000</f>
        <v>2455927.5</v>
      </c>
      <c r="C1598" s="91" t="n">
        <f aca="false">'Data Entry'!G1605</f>
        <v>0</v>
      </c>
      <c r="D1598" s="80" t="str">
        <f aca="false">IF('Data Entry'!K1605=0,"na",'Data Entry'!K1605)</f>
        <v>na</v>
      </c>
      <c r="E1598" s="92" t="n">
        <f aca="false">'Data Entry'!H1605</f>
        <v>0</v>
      </c>
      <c r="F1598" s="92" t="n">
        <f aca="false">'Data Entry'!I1605</f>
        <v>0</v>
      </c>
      <c r="G1598" s="93" t="e">
        <f aca="false">'Data Entry'!J1605</f>
        <v>#N/A</v>
      </c>
      <c r="H1598" s="80" t="str">
        <f aca="false">IF('Data Entry'!L1605="","na",'Data Entry'!L1605)</f>
        <v>na</v>
      </c>
    </row>
    <row r="1599" customFormat="false" ht="15" hidden="false" customHeight="false" outlineLevel="0" collapsed="false">
      <c r="A1599" s="89" t="n">
        <f aca="false">'Data Entry'!A1606</f>
        <v>0</v>
      </c>
      <c r="B1599" s="90" t="n">
        <f aca="false">(('Data Entry'!B1606+2415019)+('Data Entry'!E1606-0.5))-'Data Entry'!$F$11-DAY('Data Entry'!B1606)+2450000</f>
        <v>2455927.5</v>
      </c>
      <c r="C1599" s="91" t="n">
        <f aca="false">'Data Entry'!G1606</f>
        <v>0</v>
      </c>
      <c r="D1599" s="80" t="str">
        <f aca="false">IF('Data Entry'!K1606=0,"na",'Data Entry'!K1606)</f>
        <v>na</v>
      </c>
      <c r="E1599" s="92" t="n">
        <f aca="false">'Data Entry'!H1606</f>
        <v>0</v>
      </c>
      <c r="F1599" s="92" t="n">
        <f aca="false">'Data Entry'!I1606</f>
        <v>0</v>
      </c>
      <c r="G1599" s="93" t="e">
        <f aca="false">'Data Entry'!J1606</f>
        <v>#N/A</v>
      </c>
      <c r="H1599" s="80" t="str">
        <f aca="false">IF('Data Entry'!L1606="","na",'Data Entry'!L1606)</f>
        <v>na</v>
      </c>
    </row>
    <row r="1600" customFormat="false" ht="15" hidden="false" customHeight="false" outlineLevel="0" collapsed="false">
      <c r="A1600" s="89" t="n">
        <f aca="false">'Data Entry'!A1607</f>
        <v>0</v>
      </c>
      <c r="B1600" s="90" t="n">
        <f aca="false">(('Data Entry'!B1607+2415019)+('Data Entry'!E1607-0.5))-'Data Entry'!$F$11-DAY('Data Entry'!B1607)+2450000</f>
        <v>2455927.5</v>
      </c>
      <c r="C1600" s="91" t="n">
        <f aca="false">'Data Entry'!G1607</f>
        <v>0</v>
      </c>
      <c r="D1600" s="80" t="str">
        <f aca="false">IF('Data Entry'!K1607=0,"na",'Data Entry'!K1607)</f>
        <v>na</v>
      </c>
      <c r="E1600" s="92" t="n">
        <f aca="false">'Data Entry'!H1607</f>
        <v>0</v>
      </c>
      <c r="F1600" s="92" t="n">
        <f aca="false">'Data Entry'!I1607</f>
        <v>0</v>
      </c>
      <c r="G1600" s="93" t="e">
        <f aca="false">'Data Entry'!J1607</f>
        <v>#N/A</v>
      </c>
      <c r="H1600" s="80" t="str">
        <f aca="false">IF('Data Entry'!L1607="","na",'Data Entry'!L1607)</f>
        <v>na</v>
      </c>
    </row>
    <row r="1601" customFormat="false" ht="15" hidden="false" customHeight="false" outlineLevel="0" collapsed="false">
      <c r="A1601" s="89" t="n">
        <f aca="false">'Data Entry'!A1608</f>
        <v>0</v>
      </c>
      <c r="B1601" s="90" t="n">
        <f aca="false">(('Data Entry'!B1608+2415019)+('Data Entry'!E1608-0.5))-'Data Entry'!$F$11-DAY('Data Entry'!B1608)+2450000</f>
        <v>2455927.5</v>
      </c>
      <c r="C1601" s="91" t="n">
        <f aca="false">'Data Entry'!G1608</f>
        <v>0</v>
      </c>
      <c r="D1601" s="80" t="str">
        <f aca="false">IF('Data Entry'!K1608=0,"na",'Data Entry'!K1608)</f>
        <v>na</v>
      </c>
      <c r="E1601" s="92" t="n">
        <f aca="false">'Data Entry'!H1608</f>
        <v>0</v>
      </c>
      <c r="F1601" s="92" t="n">
        <f aca="false">'Data Entry'!I1608</f>
        <v>0</v>
      </c>
      <c r="G1601" s="93" t="e">
        <f aca="false">'Data Entry'!J1608</f>
        <v>#N/A</v>
      </c>
      <c r="H1601" s="80" t="str">
        <f aca="false">IF('Data Entry'!L1608="","na",'Data Entry'!L1608)</f>
        <v>na</v>
      </c>
    </row>
    <row r="1602" customFormat="false" ht="15" hidden="false" customHeight="false" outlineLevel="0" collapsed="false">
      <c r="A1602" s="89" t="n">
        <f aca="false">'Data Entry'!A1609</f>
        <v>0</v>
      </c>
      <c r="B1602" s="90" t="n">
        <f aca="false">(('Data Entry'!B1609+2415019)+('Data Entry'!E1609-0.5))-'Data Entry'!$F$11-DAY('Data Entry'!B1609)+2450000</f>
        <v>2455927.5</v>
      </c>
      <c r="C1602" s="91" t="n">
        <f aca="false">'Data Entry'!G1609</f>
        <v>0</v>
      </c>
      <c r="D1602" s="80" t="str">
        <f aca="false">IF('Data Entry'!K1609=0,"na",'Data Entry'!K1609)</f>
        <v>na</v>
      </c>
      <c r="E1602" s="92" t="n">
        <f aca="false">'Data Entry'!H1609</f>
        <v>0</v>
      </c>
      <c r="F1602" s="92" t="n">
        <f aca="false">'Data Entry'!I1609</f>
        <v>0</v>
      </c>
      <c r="G1602" s="93" t="e">
        <f aca="false">'Data Entry'!J1609</f>
        <v>#N/A</v>
      </c>
      <c r="H1602" s="80" t="str">
        <f aca="false">IF('Data Entry'!L1609="","na",'Data Entry'!L1609)</f>
        <v>na</v>
      </c>
    </row>
    <row r="1603" customFormat="false" ht="15" hidden="false" customHeight="false" outlineLevel="0" collapsed="false">
      <c r="A1603" s="89" t="n">
        <f aca="false">'Data Entry'!A1610</f>
        <v>0</v>
      </c>
      <c r="B1603" s="90" t="n">
        <f aca="false">(('Data Entry'!B1610+2415019)+('Data Entry'!E1610-0.5))-'Data Entry'!$F$11-DAY('Data Entry'!B1610)+2450000</f>
        <v>2455927.5</v>
      </c>
      <c r="C1603" s="91" t="n">
        <f aca="false">'Data Entry'!G1610</f>
        <v>0</v>
      </c>
      <c r="D1603" s="80" t="str">
        <f aca="false">IF('Data Entry'!K1610=0,"na",'Data Entry'!K1610)</f>
        <v>na</v>
      </c>
      <c r="E1603" s="92" t="n">
        <f aca="false">'Data Entry'!H1610</f>
        <v>0</v>
      </c>
      <c r="F1603" s="92" t="n">
        <f aca="false">'Data Entry'!I1610</f>
        <v>0</v>
      </c>
      <c r="G1603" s="93" t="e">
        <f aca="false">'Data Entry'!J1610</f>
        <v>#N/A</v>
      </c>
      <c r="H1603" s="80" t="str">
        <f aca="false">IF('Data Entry'!L1610="","na",'Data Entry'!L1610)</f>
        <v>na</v>
      </c>
    </row>
    <row r="1604" customFormat="false" ht="15" hidden="false" customHeight="false" outlineLevel="0" collapsed="false">
      <c r="A1604" s="89" t="n">
        <f aca="false">'Data Entry'!A1611</f>
        <v>0</v>
      </c>
      <c r="B1604" s="90" t="n">
        <f aca="false">(('Data Entry'!B1611+2415019)+('Data Entry'!E1611-0.5))-'Data Entry'!$F$11-DAY('Data Entry'!B1611)+2450000</f>
        <v>2455927.5</v>
      </c>
      <c r="C1604" s="91" t="n">
        <f aca="false">'Data Entry'!G1611</f>
        <v>0</v>
      </c>
      <c r="D1604" s="80" t="str">
        <f aca="false">IF('Data Entry'!K1611=0,"na",'Data Entry'!K1611)</f>
        <v>na</v>
      </c>
      <c r="E1604" s="92" t="n">
        <f aca="false">'Data Entry'!H1611</f>
        <v>0</v>
      </c>
      <c r="F1604" s="92" t="n">
        <f aca="false">'Data Entry'!I1611</f>
        <v>0</v>
      </c>
      <c r="G1604" s="93" t="e">
        <f aca="false">'Data Entry'!J1611</f>
        <v>#N/A</v>
      </c>
      <c r="H1604" s="80" t="str">
        <f aca="false">IF('Data Entry'!L1611="","na",'Data Entry'!L1611)</f>
        <v>na</v>
      </c>
    </row>
    <row r="1605" customFormat="false" ht="15" hidden="false" customHeight="false" outlineLevel="0" collapsed="false">
      <c r="A1605" s="89" t="n">
        <f aca="false">'Data Entry'!A1612</f>
        <v>0</v>
      </c>
      <c r="B1605" s="90" t="n">
        <f aca="false">(('Data Entry'!B1612+2415019)+('Data Entry'!E1612-0.5))-'Data Entry'!$F$11-DAY('Data Entry'!B1612)+2450000</f>
        <v>2455927.5</v>
      </c>
      <c r="C1605" s="91" t="n">
        <f aca="false">'Data Entry'!G1612</f>
        <v>0</v>
      </c>
      <c r="D1605" s="80" t="str">
        <f aca="false">IF('Data Entry'!K1612=0,"na",'Data Entry'!K1612)</f>
        <v>na</v>
      </c>
      <c r="E1605" s="92" t="n">
        <f aca="false">'Data Entry'!H1612</f>
        <v>0</v>
      </c>
      <c r="F1605" s="92" t="n">
        <f aca="false">'Data Entry'!I1612</f>
        <v>0</v>
      </c>
      <c r="G1605" s="93" t="e">
        <f aca="false">'Data Entry'!J1612</f>
        <v>#N/A</v>
      </c>
      <c r="H1605" s="80" t="str">
        <f aca="false">IF('Data Entry'!L1612="","na",'Data Entry'!L1612)</f>
        <v>na</v>
      </c>
    </row>
    <row r="1606" customFormat="false" ht="15" hidden="false" customHeight="false" outlineLevel="0" collapsed="false">
      <c r="A1606" s="89" t="n">
        <f aca="false">'Data Entry'!A1613</f>
        <v>0</v>
      </c>
      <c r="B1606" s="90" t="n">
        <f aca="false">(('Data Entry'!B1613+2415019)+('Data Entry'!E1613-0.5))-'Data Entry'!$F$11-DAY('Data Entry'!B1613)+2450000</f>
        <v>2455927.5</v>
      </c>
      <c r="C1606" s="91" t="n">
        <f aca="false">'Data Entry'!G1613</f>
        <v>0</v>
      </c>
      <c r="D1606" s="80" t="str">
        <f aca="false">IF('Data Entry'!K1613=0,"na",'Data Entry'!K1613)</f>
        <v>na</v>
      </c>
      <c r="E1606" s="92" t="n">
        <f aca="false">'Data Entry'!H1613</f>
        <v>0</v>
      </c>
      <c r="F1606" s="92" t="n">
        <f aca="false">'Data Entry'!I1613</f>
        <v>0</v>
      </c>
      <c r="G1606" s="93" t="e">
        <f aca="false">'Data Entry'!J1613</f>
        <v>#N/A</v>
      </c>
      <c r="H1606" s="80" t="str">
        <f aca="false">IF('Data Entry'!L1613="","na",'Data Entry'!L1613)</f>
        <v>na</v>
      </c>
    </row>
    <row r="1607" customFormat="false" ht="15" hidden="false" customHeight="false" outlineLevel="0" collapsed="false">
      <c r="A1607" s="89" t="n">
        <f aca="false">'Data Entry'!A1614</f>
        <v>0</v>
      </c>
      <c r="B1607" s="90" t="n">
        <f aca="false">(('Data Entry'!B1614+2415019)+('Data Entry'!E1614-0.5))-'Data Entry'!$F$11-DAY('Data Entry'!B1614)+2450000</f>
        <v>2455927.5</v>
      </c>
      <c r="C1607" s="91" t="n">
        <f aca="false">'Data Entry'!G1614</f>
        <v>0</v>
      </c>
      <c r="D1607" s="80" t="str">
        <f aca="false">IF('Data Entry'!K1614=0,"na",'Data Entry'!K1614)</f>
        <v>na</v>
      </c>
      <c r="E1607" s="92" t="n">
        <f aca="false">'Data Entry'!H1614</f>
        <v>0</v>
      </c>
      <c r="F1607" s="92" t="n">
        <f aca="false">'Data Entry'!I1614</f>
        <v>0</v>
      </c>
      <c r="G1607" s="93" t="e">
        <f aca="false">'Data Entry'!J1614</f>
        <v>#N/A</v>
      </c>
      <c r="H1607" s="80" t="str">
        <f aca="false">IF('Data Entry'!L1614="","na",'Data Entry'!L1614)</f>
        <v>na</v>
      </c>
    </row>
    <row r="1608" customFormat="false" ht="15" hidden="false" customHeight="false" outlineLevel="0" collapsed="false">
      <c r="A1608" s="89" t="n">
        <f aca="false">'Data Entry'!A1615</f>
        <v>0</v>
      </c>
      <c r="B1608" s="90" t="n">
        <f aca="false">(('Data Entry'!B1615+2415019)+('Data Entry'!E1615-0.5))-'Data Entry'!$F$11-DAY('Data Entry'!B1615)+2450000</f>
        <v>2455927.5</v>
      </c>
      <c r="C1608" s="91" t="n">
        <f aca="false">'Data Entry'!G1615</f>
        <v>0</v>
      </c>
      <c r="D1608" s="80" t="str">
        <f aca="false">IF('Data Entry'!K1615=0,"na",'Data Entry'!K1615)</f>
        <v>na</v>
      </c>
      <c r="E1608" s="92" t="n">
        <f aca="false">'Data Entry'!H1615</f>
        <v>0</v>
      </c>
      <c r="F1608" s="92" t="n">
        <f aca="false">'Data Entry'!I1615</f>
        <v>0</v>
      </c>
      <c r="G1608" s="93" t="e">
        <f aca="false">'Data Entry'!J1615</f>
        <v>#N/A</v>
      </c>
      <c r="H1608" s="80" t="str">
        <f aca="false">IF('Data Entry'!L1615="","na",'Data Entry'!L1615)</f>
        <v>na</v>
      </c>
    </row>
    <row r="1609" customFormat="false" ht="15" hidden="false" customHeight="false" outlineLevel="0" collapsed="false">
      <c r="A1609" s="89" t="n">
        <f aca="false">'Data Entry'!A1616</f>
        <v>0</v>
      </c>
      <c r="B1609" s="90" t="n">
        <f aca="false">(('Data Entry'!B1616+2415019)+('Data Entry'!E1616-0.5))-'Data Entry'!$F$11-DAY('Data Entry'!B1616)+2450000</f>
        <v>2455927.5</v>
      </c>
      <c r="C1609" s="91" t="n">
        <f aca="false">'Data Entry'!G1616</f>
        <v>0</v>
      </c>
      <c r="D1609" s="80" t="str">
        <f aca="false">IF('Data Entry'!K1616=0,"na",'Data Entry'!K1616)</f>
        <v>na</v>
      </c>
      <c r="E1609" s="92" t="n">
        <f aca="false">'Data Entry'!H1616</f>
        <v>0</v>
      </c>
      <c r="F1609" s="92" t="n">
        <f aca="false">'Data Entry'!I1616</f>
        <v>0</v>
      </c>
      <c r="G1609" s="93" t="e">
        <f aca="false">'Data Entry'!J1616</f>
        <v>#N/A</v>
      </c>
      <c r="H1609" s="80" t="str">
        <f aca="false">IF('Data Entry'!L1616="","na",'Data Entry'!L1616)</f>
        <v>na</v>
      </c>
    </row>
    <row r="1610" customFormat="false" ht="15" hidden="false" customHeight="false" outlineLevel="0" collapsed="false">
      <c r="A1610" s="89" t="n">
        <f aca="false">'Data Entry'!A1617</f>
        <v>0</v>
      </c>
      <c r="B1610" s="90" t="n">
        <f aca="false">(('Data Entry'!B1617+2415019)+('Data Entry'!E1617-0.5))-'Data Entry'!$F$11-DAY('Data Entry'!B1617)+2450000</f>
        <v>2455927.5</v>
      </c>
      <c r="C1610" s="91" t="n">
        <f aca="false">'Data Entry'!G1617</f>
        <v>0</v>
      </c>
      <c r="D1610" s="80" t="str">
        <f aca="false">IF('Data Entry'!K1617=0,"na",'Data Entry'!K1617)</f>
        <v>na</v>
      </c>
      <c r="E1610" s="92" t="n">
        <f aca="false">'Data Entry'!H1617</f>
        <v>0</v>
      </c>
      <c r="F1610" s="92" t="n">
        <f aca="false">'Data Entry'!I1617</f>
        <v>0</v>
      </c>
      <c r="G1610" s="93" t="e">
        <f aca="false">'Data Entry'!J1617</f>
        <v>#N/A</v>
      </c>
      <c r="H1610" s="80" t="str">
        <f aca="false">IF('Data Entry'!L1617="","na",'Data Entry'!L1617)</f>
        <v>na</v>
      </c>
    </row>
    <row r="1611" customFormat="false" ht="15" hidden="false" customHeight="false" outlineLevel="0" collapsed="false">
      <c r="A1611" s="89" t="n">
        <f aca="false">'Data Entry'!A1618</f>
        <v>0</v>
      </c>
      <c r="B1611" s="90" t="n">
        <f aca="false">(('Data Entry'!B1618+2415019)+('Data Entry'!E1618-0.5))-'Data Entry'!$F$11-DAY('Data Entry'!B1618)+2450000</f>
        <v>2455927.5</v>
      </c>
      <c r="C1611" s="91" t="n">
        <f aca="false">'Data Entry'!G1618</f>
        <v>0</v>
      </c>
      <c r="D1611" s="80" t="str">
        <f aca="false">IF('Data Entry'!K1618=0,"na",'Data Entry'!K1618)</f>
        <v>na</v>
      </c>
      <c r="E1611" s="92" t="n">
        <f aca="false">'Data Entry'!H1618</f>
        <v>0</v>
      </c>
      <c r="F1611" s="92" t="n">
        <f aca="false">'Data Entry'!I1618</f>
        <v>0</v>
      </c>
      <c r="G1611" s="93" t="e">
        <f aca="false">'Data Entry'!J1618</f>
        <v>#N/A</v>
      </c>
      <c r="H1611" s="80" t="str">
        <f aca="false">IF('Data Entry'!L1618="","na",'Data Entry'!L1618)</f>
        <v>na</v>
      </c>
    </row>
    <row r="1612" customFormat="false" ht="15" hidden="false" customHeight="false" outlineLevel="0" collapsed="false">
      <c r="A1612" s="89" t="n">
        <f aca="false">'Data Entry'!A1619</f>
        <v>0</v>
      </c>
      <c r="B1612" s="90" t="n">
        <f aca="false">(('Data Entry'!B1619+2415019)+('Data Entry'!E1619-0.5))-'Data Entry'!$F$11-DAY('Data Entry'!B1619)+2450000</f>
        <v>2455927.5</v>
      </c>
      <c r="C1612" s="91" t="n">
        <f aca="false">'Data Entry'!G1619</f>
        <v>0</v>
      </c>
      <c r="D1612" s="80" t="str">
        <f aca="false">IF('Data Entry'!K1619=0,"na",'Data Entry'!K1619)</f>
        <v>na</v>
      </c>
      <c r="E1612" s="92" t="n">
        <f aca="false">'Data Entry'!H1619</f>
        <v>0</v>
      </c>
      <c r="F1612" s="92" t="n">
        <f aca="false">'Data Entry'!I1619</f>
        <v>0</v>
      </c>
      <c r="G1612" s="93" t="e">
        <f aca="false">'Data Entry'!J1619</f>
        <v>#N/A</v>
      </c>
      <c r="H1612" s="80" t="str">
        <f aca="false">IF('Data Entry'!L1619="","na",'Data Entry'!L1619)</f>
        <v>na</v>
      </c>
    </row>
    <row r="1613" customFormat="false" ht="15" hidden="false" customHeight="false" outlineLevel="0" collapsed="false">
      <c r="A1613" s="89" t="n">
        <f aca="false">'Data Entry'!A1620</f>
        <v>0</v>
      </c>
      <c r="B1613" s="90" t="n">
        <f aca="false">(('Data Entry'!B1620+2415019)+('Data Entry'!E1620-0.5))-'Data Entry'!$F$11-DAY('Data Entry'!B1620)+2450000</f>
        <v>2455927.5</v>
      </c>
      <c r="C1613" s="91" t="n">
        <f aca="false">'Data Entry'!G1620</f>
        <v>0</v>
      </c>
      <c r="D1613" s="80" t="str">
        <f aca="false">IF('Data Entry'!K1620=0,"na",'Data Entry'!K1620)</f>
        <v>na</v>
      </c>
      <c r="E1613" s="92" t="n">
        <f aca="false">'Data Entry'!H1620</f>
        <v>0</v>
      </c>
      <c r="F1613" s="92" t="n">
        <f aca="false">'Data Entry'!I1620</f>
        <v>0</v>
      </c>
      <c r="G1613" s="93" t="e">
        <f aca="false">'Data Entry'!J1620</f>
        <v>#N/A</v>
      </c>
      <c r="H1613" s="80" t="str">
        <f aca="false">IF('Data Entry'!L1620="","na",'Data Entry'!L1620)</f>
        <v>na</v>
      </c>
    </row>
    <row r="1614" customFormat="false" ht="15" hidden="false" customHeight="false" outlineLevel="0" collapsed="false">
      <c r="A1614" s="89" t="n">
        <f aca="false">'Data Entry'!A1621</f>
        <v>0</v>
      </c>
      <c r="B1614" s="90" t="n">
        <f aca="false">(('Data Entry'!B1621+2415019)+('Data Entry'!E1621-0.5))-'Data Entry'!$F$11-DAY('Data Entry'!B1621)+2450000</f>
        <v>2455927.5</v>
      </c>
      <c r="C1614" s="91" t="n">
        <f aca="false">'Data Entry'!G1621</f>
        <v>0</v>
      </c>
      <c r="D1614" s="80" t="str">
        <f aca="false">IF('Data Entry'!K1621=0,"na",'Data Entry'!K1621)</f>
        <v>na</v>
      </c>
      <c r="E1614" s="92" t="n">
        <f aca="false">'Data Entry'!H1621</f>
        <v>0</v>
      </c>
      <c r="F1614" s="92" t="n">
        <f aca="false">'Data Entry'!I1621</f>
        <v>0</v>
      </c>
      <c r="G1614" s="93" t="e">
        <f aca="false">'Data Entry'!J1621</f>
        <v>#N/A</v>
      </c>
      <c r="H1614" s="80" t="str">
        <f aca="false">IF('Data Entry'!L1621="","na",'Data Entry'!L1621)</f>
        <v>na</v>
      </c>
    </row>
    <row r="1615" customFormat="false" ht="15" hidden="false" customHeight="false" outlineLevel="0" collapsed="false">
      <c r="A1615" s="89" t="n">
        <f aca="false">'Data Entry'!A1622</f>
        <v>0</v>
      </c>
      <c r="B1615" s="90" t="n">
        <f aca="false">(('Data Entry'!B1622+2415019)+('Data Entry'!E1622-0.5))-'Data Entry'!$F$11-DAY('Data Entry'!B1622)+2450000</f>
        <v>2455927.5</v>
      </c>
      <c r="C1615" s="91" t="n">
        <f aca="false">'Data Entry'!G1622</f>
        <v>0</v>
      </c>
      <c r="D1615" s="80" t="str">
        <f aca="false">IF('Data Entry'!K1622=0,"na",'Data Entry'!K1622)</f>
        <v>na</v>
      </c>
      <c r="E1615" s="92" t="n">
        <f aca="false">'Data Entry'!H1622</f>
        <v>0</v>
      </c>
      <c r="F1615" s="92" t="n">
        <f aca="false">'Data Entry'!I1622</f>
        <v>0</v>
      </c>
      <c r="G1615" s="93" t="e">
        <f aca="false">'Data Entry'!J1622</f>
        <v>#N/A</v>
      </c>
      <c r="H1615" s="80" t="str">
        <f aca="false">IF('Data Entry'!L1622="","na",'Data Entry'!L1622)</f>
        <v>na</v>
      </c>
    </row>
    <row r="1616" customFormat="false" ht="15" hidden="false" customHeight="false" outlineLevel="0" collapsed="false">
      <c r="A1616" s="89" t="n">
        <f aca="false">'Data Entry'!A1623</f>
        <v>0</v>
      </c>
      <c r="B1616" s="90" t="n">
        <f aca="false">(('Data Entry'!B1623+2415019)+('Data Entry'!E1623-0.5))-'Data Entry'!$F$11-DAY('Data Entry'!B1623)+2450000</f>
        <v>2455927.5</v>
      </c>
      <c r="C1616" s="91" t="n">
        <f aca="false">'Data Entry'!G1623</f>
        <v>0</v>
      </c>
      <c r="D1616" s="80" t="str">
        <f aca="false">IF('Data Entry'!K1623=0,"na",'Data Entry'!K1623)</f>
        <v>na</v>
      </c>
      <c r="E1616" s="92" t="n">
        <f aca="false">'Data Entry'!H1623</f>
        <v>0</v>
      </c>
      <c r="F1616" s="92" t="n">
        <f aca="false">'Data Entry'!I1623</f>
        <v>0</v>
      </c>
      <c r="G1616" s="93" t="e">
        <f aca="false">'Data Entry'!J1623</f>
        <v>#N/A</v>
      </c>
      <c r="H1616" s="80" t="str">
        <f aca="false">IF('Data Entry'!L1623="","na",'Data Entry'!L1623)</f>
        <v>na</v>
      </c>
    </row>
    <row r="1617" customFormat="false" ht="15" hidden="false" customHeight="false" outlineLevel="0" collapsed="false">
      <c r="A1617" s="89" t="n">
        <f aca="false">'Data Entry'!A1624</f>
        <v>0</v>
      </c>
      <c r="B1617" s="90" t="n">
        <f aca="false">(('Data Entry'!B1624+2415019)+('Data Entry'!E1624-0.5))-'Data Entry'!$F$11-DAY('Data Entry'!B1624)+2450000</f>
        <v>2455927.5</v>
      </c>
      <c r="C1617" s="91" t="n">
        <f aca="false">'Data Entry'!G1624</f>
        <v>0</v>
      </c>
      <c r="D1617" s="80" t="str">
        <f aca="false">IF('Data Entry'!K1624=0,"na",'Data Entry'!K1624)</f>
        <v>na</v>
      </c>
      <c r="E1617" s="92" t="n">
        <f aca="false">'Data Entry'!H1624</f>
        <v>0</v>
      </c>
      <c r="F1617" s="92" t="n">
        <f aca="false">'Data Entry'!I1624</f>
        <v>0</v>
      </c>
      <c r="G1617" s="93" t="e">
        <f aca="false">'Data Entry'!J1624</f>
        <v>#N/A</v>
      </c>
      <c r="H1617" s="80" t="str">
        <f aca="false">IF('Data Entry'!L1624="","na",'Data Entry'!L1624)</f>
        <v>na</v>
      </c>
    </row>
    <row r="1618" customFormat="false" ht="15" hidden="false" customHeight="false" outlineLevel="0" collapsed="false">
      <c r="A1618" s="89" t="n">
        <f aca="false">'Data Entry'!A1625</f>
        <v>0</v>
      </c>
      <c r="B1618" s="90" t="n">
        <f aca="false">(('Data Entry'!B1625+2415019)+('Data Entry'!E1625-0.5))-'Data Entry'!$F$11-DAY('Data Entry'!B1625)+2450000</f>
        <v>2455927.5</v>
      </c>
      <c r="C1618" s="91" t="n">
        <f aca="false">'Data Entry'!G1625</f>
        <v>0</v>
      </c>
      <c r="D1618" s="80" t="str">
        <f aca="false">IF('Data Entry'!K1625=0,"na",'Data Entry'!K1625)</f>
        <v>na</v>
      </c>
      <c r="E1618" s="92" t="n">
        <f aca="false">'Data Entry'!H1625</f>
        <v>0</v>
      </c>
      <c r="F1618" s="92" t="n">
        <f aca="false">'Data Entry'!I1625</f>
        <v>0</v>
      </c>
      <c r="G1618" s="93" t="e">
        <f aca="false">'Data Entry'!J1625</f>
        <v>#N/A</v>
      </c>
      <c r="H1618" s="80" t="str">
        <f aca="false">IF('Data Entry'!L1625="","na",'Data Entry'!L1625)</f>
        <v>na</v>
      </c>
    </row>
    <row r="1619" customFormat="false" ht="15" hidden="false" customHeight="false" outlineLevel="0" collapsed="false">
      <c r="A1619" s="89" t="n">
        <f aca="false">'Data Entry'!A1626</f>
        <v>0</v>
      </c>
      <c r="B1619" s="90" t="n">
        <f aca="false">(('Data Entry'!B1626+2415019)+('Data Entry'!E1626-0.5))-'Data Entry'!$F$11-DAY('Data Entry'!B1626)+2450000</f>
        <v>2455927.5</v>
      </c>
      <c r="C1619" s="91" t="n">
        <f aca="false">'Data Entry'!G1626</f>
        <v>0</v>
      </c>
      <c r="D1619" s="80" t="str">
        <f aca="false">IF('Data Entry'!K1626=0,"na",'Data Entry'!K1626)</f>
        <v>na</v>
      </c>
      <c r="E1619" s="92" t="n">
        <f aca="false">'Data Entry'!H1626</f>
        <v>0</v>
      </c>
      <c r="F1619" s="92" t="n">
        <f aca="false">'Data Entry'!I1626</f>
        <v>0</v>
      </c>
      <c r="G1619" s="93" t="e">
        <f aca="false">'Data Entry'!J1626</f>
        <v>#N/A</v>
      </c>
      <c r="H1619" s="80" t="str">
        <f aca="false">IF('Data Entry'!L1626="","na",'Data Entry'!L1626)</f>
        <v>na</v>
      </c>
    </row>
    <row r="1620" customFormat="false" ht="15" hidden="false" customHeight="false" outlineLevel="0" collapsed="false">
      <c r="A1620" s="89" t="n">
        <f aca="false">'Data Entry'!A1627</f>
        <v>0</v>
      </c>
      <c r="B1620" s="90" t="n">
        <f aca="false">(('Data Entry'!B1627+2415019)+('Data Entry'!E1627-0.5))-'Data Entry'!$F$11-DAY('Data Entry'!B1627)+2450000</f>
        <v>2455927.5</v>
      </c>
      <c r="C1620" s="91" t="n">
        <f aca="false">'Data Entry'!G1627</f>
        <v>0</v>
      </c>
      <c r="D1620" s="80" t="str">
        <f aca="false">IF('Data Entry'!K1627=0,"na",'Data Entry'!K1627)</f>
        <v>na</v>
      </c>
      <c r="E1620" s="92" t="n">
        <f aca="false">'Data Entry'!H1627</f>
        <v>0</v>
      </c>
      <c r="F1620" s="92" t="n">
        <f aca="false">'Data Entry'!I1627</f>
        <v>0</v>
      </c>
      <c r="G1620" s="93" t="e">
        <f aca="false">'Data Entry'!J1627</f>
        <v>#N/A</v>
      </c>
      <c r="H1620" s="80" t="str">
        <f aca="false">IF('Data Entry'!L1627="","na",'Data Entry'!L1627)</f>
        <v>na</v>
      </c>
    </row>
    <row r="1621" customFormat="false" ht="15" hidden="false" customHeight="false" outlineLevel="0" collapsed="false">
      <c r="A1621" s="89" t="n">
        <f aca="false">'Data Entry'!A1628</f>
        <v>0</v>
      </c>
      <c r="B1621" s="90" t="n">
        <f aca="false">(('Data Entry'!B1628+2415019)+('Data Entry'!E1628-0.5))-'Data Entry'!$F$11-DAY('Data Entry'!B1628)+2450000</f>
        <v>2455927.5</v>
      </c>
      <c r="C1621" s="91" t="n">
        <f aca="false">'Data Entry'!G1628</f>
        <v>0</v>
      </c>
      <c r="D1621" s="80" t="str">
        <f aca="false">IF('Data Entry'!K1628=0,"na",'Data Entry'!K1628)</f>
        <v>na</v>
      </c>
      <c r="E1621" s="92" t="n">
        <f aca="false">'Data Entry'!H1628</f>
        <v>0</v>
      </c>
      <c r="F1621" s="92" t="n">
        <f aca="false">'Data Entry'!I1628</f>
        <v>0</v>
      </c>
      <c r="G1621" s="93" t="e">
        <f aca="false">'Data Entry'!J1628</f>
        <v>#N/A</v>
      </c>
      <c r="H1621" s="80" t="str">
        <f aca="false">IF('Data Entry'!L1628="","na",'Data Entry'!L1628)</f>
        <v>na</v>
      </c>
    </row>
    <row r="1622" customFormat="false" ht="15" hidden="false" customHeight="false" outlineLevel="0" collapsed="false">
      <c r="A1622" s="89" t="n">
        <f aca="false">'Data Entry'!A1629</f>
        <v>0</v>
      </c>
      <c r="B1622" s="90" t="n">
        <f aca="false">(('Data Entry'!B1629+2415019)+('Data Entry'!E1629-0.5))-'Data Entry'!$F$11-DAY('Data Entry'!B1629)+2450000</f>
        <v>2455927.5</v>
      </c>
      <c r="C1622" s="91" t="n">
        <f aca="false">'Data Entry'!G1629</f>
        <v>0</v>
      </c>
      <c r="D1622" s="80" t="str">
        <f aca="false">IF('Data Entry'!K1629=0,"na",'Data Entry'!K1629)</f>
        <v>na</v>
      </c>
      <c r="E1622" s="92" t="n">
        <f aca="false">'Data Entry'!H1629</f>
        <v>0</v>
      </c>
      <c r="F1622" s="92" t="n">
        <f aca="false">'Data Entry'!I1629</f>
        <v>0</v>
      </c>
      <c r="G1622" s="93" t="e">
        <f aca="false">'Data Entry'!J1629</f>
        <v>#N/A</v>
      </c>
      <c r="H1622" s="80" t="str">
        <f aca="false">IF('Data Entry'!L1629="","na",'Data Entry'!L1629)</f>
        <v>na</v>
      </c>
    </row>
    <row r="1623" customFormat="false" ht="15" hidden="false" customHeight="false" outlineLevel="0" collapsed="false">
      <c r="A1623" s="89" t="n">
        <f aca="false">'Data Entry'!A1630</f>
        <v>0</v>
      </c>
      <c r="B1623" s="90" t="n">
        <f aca="false">(('Data Entry'!B1630+2415019)+('Data Entry'!E1630-0.5))-'Data Entry'!$F$11-DAY('Data Entry'!B1630)+2450000</f>
        <v>2455927.5</v>
      </c>
      <c r="C1623" s="91" t="n">
        <f aca="false">'Data Entry'!G1630</f>
        <v>0</v>
      </c>
      <c r="D1623" s="80" t="str">
        <f aca="false">IF('Data Entry'!K1630=0,"na",'Data Entry'!K1630)</f>
        <v>na</v>
      </c>
      <c r="E1623" s="92" t="n">
        <f aca="false">'Data Entry'!H1630</f>
        <v>0</v>
      </c>
      <c r="F1623" s="92" t="n">
        <f aca="false">'Data Entry'!I1630</f>
        <v>0</v>
      </c>
      <c r="G1623" s="93" t="e">
        <f aca="false">'Data Entry'!J1630</f>
        <v>#N/A</v>
      </c>
      <c r="H1623" s="80" t="str">
        <f aca="false">IF('Data Entry'!L1630="","na",'Data Entry'!L1630)</f>
        <v>na</v>
      </c>
    </row>
    <row r="1624" customFormat="false" ht="15" hidden="false" customHeight="false" outlineLevel="0" collapsed="false">
      <c r="A1624" s="89" t="n">
        <f aca="false">'Data Entry'!A1631</f>
        <v>0</v>
      </c>
      <c r="B1624" s="90" t="n">
        <f aca="false">(('Data Entry'!B1631+2415019)+('Data Entry'!E1631-0.5))-'Data Entry'!$F$11-DAY('Data Entry'!B1631)+2450000</f>
        <v>2455927.5</v>
      </c>
      <c r="C1624" s="91" t="n">
        <f aca="false">'Data Entry'!G1631</f>
        <v>0</v>
      </c>
      <c r="D1624" s="80" t="str">
        <f aca="false">IF('Data Entry'!K1631=0,"na",'Data Entry'!K1631)</f>
        <v>na</v>
      </c>
      <c r="E1624" s="92" t="n">
        <f aca="false">'Data Entry'!H1631</f>
        <v>0</v>
      </c>
      <c r="F1624" s="92" t="n">
        <f aca="false">'Data Entry'!I1631</f>
        <v>0</v>
      </c>
      <c r="G1624" s="93" t="e">
        <f aca="false">'Data Entry'!J1631</f>
        <v>#N/A</v>
      </c>
      <c r="H1624" s="80" t="str">
        <f aca="false">IF('Data Entry'!L1631="","na",'Data Entry'!L1631)</f>
        <v>na</v>
      </c>
    </row>
    <row r="1625" customFormat="false" ht="15" hidden="false" customHeight="false" outlineLevel="0" collapsed="false">
      <c r="A1625" s="89" t="n">
        <f aca="false">'Data Entry'!A1632</f>
        <v>0</v>
      </c>
      <c r="B1625" s="90" t="n">
        <f aca="false">(('Data Entry'!B1632+2415019)+('Data Entry'!E1632-0.5))-'Data Entry'!$F$11-DAY('Data Entry'!B1632)+2450000</f>
        <v>2455927.5</v>
      </c>
      <c r="C1625" s="91" t="n">
        <f aca="false">'Data Entry'!G1632</f>
        <v>0</v>
      </c>
      <c r="D1625" s="80" t="str">
        <f aca="false">IF('Data Entry'!K1632=0,"na",'Data Entry'!K1632)</f>
        <v>na</v>
      </c>
      <c r="E1625" s="92" t="n">
        <f aca="false">'Data Entry'!H1632</f>
        <v>0</v>
      </c>
      <c r="F1625" s="92" t="n">
        <f aca="false">'Data Entry'!I1632</f>
        <v>0</v>
      </c>
      <c r="G1625" s="93" t="e">
        <f aca="false">'Data Entry'!J1632</f>
        <v>#N/A</v>
      </c>
      <c r="H1625" s="80" t="str">
        <f aca="false">IF('Data Entry'!L1632="","na",'Data Entry'!L1632)</f>
        <v>na</v>
      </c>
    </row>
    <row r="1626" customFormat="false" ht="15" hidden="false" customHeight="false" outlineLevel="0" collapsed="false">
      <c r="A1626" s="89" t="n">
        <f aca="false">'Data Entry'!A1633</f>
        <v>0</v>
      </c>
      <c r="B1626" s="90" t="n">
        <f aca="false">(('Data Entry'!B1633+2415019)+('Data Entry'!E1633-0.5))-'Data Entry'!$F$11-DAY('Data Entry'!B1633)+2450000</f>
        <v>2455927.5</v>
      </c>
      <c r="C1626" s="91" t="n">
        <f aca="false">'Data Entry'!G1633</f>
        <v>0</v>
      </c>
      <c r="D1626" s="80" t="str">
        <f aca="false">IF('Data Entry'!K1633=0,"na",'Data Entry'!K1633)</f>
        <v>na</v>
      </c>
      <c r="E1626" s="92" t="n">
        <f aca="false">'Data Entry'!H1633</f>
        <v>0</v>
      </c>
      <c r="F1626" s="92" t="n">
        <f aca="false">'Data Entry'!I1633</f>
        <v>0</v>
      </c>
      <c r="G1626" s="93" t="e">
        <f aca="false">'Data Entry'!J1633</f>
        <v>#N/A</v>
      </c>
      <c r="H1626" s="80" t="str">
        <f aca="false">IF('Data Entry'!L1633="","na",'Data Entry'!L1633)</f>
        <v>na</v>
      </c>
    </row>
    <row r="1627" customFormat="false" ht="15" hidden="false" customHeight="false" outlineLevel="0" collapsed="false">
      <c r="A1627" s="89" t="n">
        <f aca="false">'Data Entry'!A1634</f>
        <v>0</v>
      </c>
      <c r="B1627" s="90" t="n">
        <f aca="false">(('Data Entry'!B1634+2415019)+('Data Entry'!E1634-0.5))-'Data Entry'!$F$11-DAY('Data Entry'!B1634)+2450000</f>
        <v>2455927.5</v>
      </c>
      <c r="C1627" s="91" t="n">
        <f aca="false">'Data Entry'!G1634</f>
        <v>0</v>
      </c>
      <c r="D1627" s="80" t="str">
        <f aca="false">IF('Data Entry'!K1634=0,"na",'Data Entry'!K1634)</f>
        <v>na</v>
      </c>
      <c r="E1627" s="92" t="n">
        <f aca="false">'Data Entry'!H1634</f>
        <v>0</v>
      </c>
      <c r="F1627" s="92" t="n">
        <f aca="false">'Data Entry'!I1634</f>
        <v>0</v>
      </c>
      <c r="G1627" s="93" t="e">
        <f aca="false">'Data Entry'!J1634</f>
        <v>#N/A</v>
      </c>
      <c r="H1627" s="80" t="str">
        <f aca="false">IF('Data Entry'!L1634="","na",'Data Entry'!L1634)</f>
        <v>na</v>
      </c>
    </row>
    <row r="1628" customFormat="false" ht="15" hidden="false" customHeight="false" outlineLevel="0" collapsed="false">
      <c r="A1628" s="89" t="n">
        <f aca="false">'Data Entry'!A1635</f>
        <v>0</v>
      </c>
      <c r="B1628" s="90" t="n">
        <f aca="false">(('Data Entry'!B1635+2415019)+('Data Entry'!E1635-0.5))-'Data Entry'!$F$11-DAY('Data Entry'!B1635)+2450000</f>
        <v>2455927.5</v>
      </c>
      <c r="C1628" s="91" t="n">
        <f aca="false">'Data Entry'!G1635</f>
        <v>0</v>
      </c>
      <c r="D1628" s="80" t="str">
        <f aca="false">IF('Data Entry'!K1635=0,"na",'Data Entry'!K1635)</f>
        <v>na</v>
      </c>
      <c r="E1628" s="92" t="n">
        <f aca="false">'Data Entry'!H1635</f>
        <v>0</v>
      </c>
      <c r="F1628" s="92" t="n">
        <f aca="false">'Data Entry'!I1635</f>
        <v>0</v>
      </c>
      <c r="G1628" s="93" t="e">
        <f aca="false">'Data Entry'!J1635</f>
        <v>#N/A</v>
      </c>
      <c r="H1628" s="80" t="str">
        <f aca="false">IF('Data Entry'!L1635="","na",'Data Entry'!L1635)</f>
        <v>na</v>
      </c>
    </row>
    <row r="1629" customFormat="false" ht="15" hidden="false" customHeight="false" outlineLevel="0" collapsed="false">
      <c r="A1629" s="89" t="n">
        <f aca="false">'Data Entry'!A1636</f>
        <v>0</v>
      </c>
      <c r="B1629" s="90" t="n">
        <f aca="false">(('Data Entry'!B1636+2415019)+('Data Entry'!E1636-0.5))-'Data Entry'!$F$11-DAY('Data Entry'!B1636)+2450000</f>
        <v>2455927.5</v>
      </c>
      <c r="C1629" s="91" t="n">
        <f aca="false">'Data Entry'!G1636</f>
        <v>0</v>
      </c>
      <c r="D1629" s="80" t="str">
        <f aca="false">IF('Data Entry'!K1636=0,"na",'Data Entry'!K1636)</f>
        <v>na</v>
      </c>
      <c r="E1629" s="92" t="n">
        <f aca="false">'Data Entry'!H1636</f>
        <v>0</v>
      </c>
      <c r="F1629" s="92" t="n">
        <f aca="false">'Data Entry'!I1636</f>
        <v>0</v>
      </c>
      <c r="G1629" s="93" t="e">
        <f aca="false">'Data Entry'!J1636</f>
        <v>#N/A</v>
      </c>
      <c r="H1629" s="80" t="str">
        <f aca="false">IF('Data Entry'!L1636="","na",'Data Entry'!L1636)</f>
        <v>na</v>
      </c>
    </row>
    <row r="1630" customFormat="false" ht="15" hidden="false" customHeight="false" outlineLevel="0" collapsed="false">
      <c r="A1630" s="89" t="n">
        <f aca="false">'Data Entry'!A1637</f>
        <v>0</v>
      </c>
      <c r="B1630" s="90" t="n">
        <f aca="false">(('Data Entry'!B1637+2415019)+('Data Entry'!E1637-0.5))-'Data Entry'!$F$11-DAY('Data Entry'!B1637)+2450000</f>
        <v>2455927.5</v>
      </c>
      <c r="C1630" s="91" t="n">
        <f aca="false">'Data Entry'!G1637</f>
        <v>0</v>
      </c>
      <c r="D1630" s="80" t="str">
        <f aca="false">IF('Data Entry'!K1637=0,"na",'Data Entry'!K1637)</f>
        <v>na</v>
      </c>
      <c r="E1630" s="92" t="n">
        <f aca="false">'Data Entry'!H1637</f>
        <v>0</v>
      </c>
      <c r="F1630" s="92" t="n">
        <f aca="false">'Data Entry'!I1637</f>
        <v>0</v>
      </c>
      <c r="G1630" s="93" t="e">
        <f aca="false">'Data Entry'!J1637</f>
        <v>#N/A</v>
      </c>
      <c r="H1630" s="80" t="str">
        <f aca="false">IF('Data Entry'!L1637="","na",'Data Entry'!L1637)</f>
        <v>na</v>
      </c>
    </row>
    <row r="1631" customFormat="false" ht="15" hidden="false" customHeight="false" outlineLevel="0" collapsed="false">
      <c r="A1631" s="89" t="n">
        <f aca="false">'Data Entry'!A1638</f>
        <v>0</v>
      </c>
      <c r="B1631" s="90" t="n">
        <f aca="false">(('Data Entry'!B1638+2415019)+('Data Entry'!E1638-0.5))-'Data Entry'!$F$11-DAY('Data Entry'!B1638)+2450000</f>
        <v>2455927.5</v>
      </c>
      <c r="C1631" s="91" t="n">
        <f aca="false">'Data Entry'!G1638</f>
        <v>0</v>
      </c>
      <c r="D1631" s="80" t="str">
        <f aca="false">IF('Data Entry'!K1638=0,"na",'Data Entry'!K1638)</f>
        <v>na</v>
      </c>
      <c r="E1631" s="92" t="n">
        <f aca="false">'Data Entry'!H1638</f>
        <v>0</v>
      </c>
      <c r="F1631" s="92" t="n">
        <f aca="false">'Data Entry'!I1638</f>
        <v>0</v>
      </c>
      <c r="G1631" s="93" t="e">
        <f aca="false">'Data Entry'!J1638</f>
        <v>#N/A</v>
      </c>
      <c r="H1631" s="80" t="str">
        <f aca="false">IF('Data Entry'!L1638="","na",'Data Entry'!L1638)</f>
        <v>na</v>
      </c>
    </row>
    <row r="1632" customFormat="false" ht="15" hidden="false" customHeight="false" outlineLevel="0" collapsed="false">
      <c r="A1632" s="89" t="n">
        <f aca="false">'Data Entry'!A1639</f>
        <v>0</v>
      </c>
      <c r="B1632" s="90" t="n">
        <f aca="false">(('Data Entry'!B1639+2415019)+('Data Entry'!E1639-0.5))-'Data Entry'!$F$11-DAY('Data Entry'!B1639)+2450000</f>
        <v>2455927.5</v>
      </c>
      <c r="C1632" s="91" t="n">
        <f aca="false">'Data Entry'!G1639</f>
        <v>0</v>
      </c>
      <c r="D1632" s="80" t="str">
        <f aca="false">IF('Data Entry'!K1639=0,"na",'Data Entry'!K1639)</f>
        <v>na</v>
      </c>
      <c r="E1632" s="92" t="n">
        <f aca="false">'Data Entry'!H1639</f>
        <v>0</v>
      </c>
      <c r="F1632" s="92" t="n">
        <f aca="false">'Data Entry'!I1639</f>
        <v>0</v>
      </c>
      <c r="G1632" s="93" t="e">
        <f aca="false">'Data Entry'!J1639</f>
        <v>#N/A</v>
      </c>
      <c r="H1632" s="80" t="str">
        <f aca="false">IF('Data Entry'!L1639="","na",'Data Entry'!L1639)</f>
        <v>na</v>
      </c>
    </row>
    <row r="1633" customFormat="false" ht="15" hidden="false" customHeight="false" outlineLevel="0" collapsed="false">
      <c r="A1633" s="89" t="n">
        <f aca="false">'Data Entry'!A1640</f>
        <v>0</v>
      </c>
      <c r="B1633" s="90" t="n">
        <f aca="false">(('Data Entry'!B1640+2415019)+('Data Entry'!E1640-0.5))-'Data Entry'!$F$11-DAY('Data Entry'!B1640)+2450000</f>
        <v>2455927.5</v>
      </c>
      <c r="C1633" s="91" t="n">
        <f aca="false">'Data Entry'!G1640</f>
        <v>0</v>
      </c>
      <c r="D1633" s="80" t="str">
        <f aca="false">IF('Data Entry'!K1640=0,"na",'Data Entry'!K1640)</f>
        <v>na</v>
      </c>
      <c r="E1633" s="92" t="n">
        <f aca="false">'Data Entry'!H1640</f>
        <v>0</v>
      </c>
      <c r="F1633" s="92" t="n">
        <f aca="false">'Data Entry'!I1640</f>
        <v>0</v>
      </c>
      <c r="G1633" s="93" t="e">
        <f aca="false">'Data Entry'!J1640</f>
        <v>#N/A</v>
      </c>
      <c r="H1633" s="80" t="str">
        <f aca="false">IF('Data Entry'!L1640="","na",'Data Entry'!L1640)</f>
        <v>na</v>
      </c>
    </row>
    <row r="1634" customFormat="false" ht="15" hidden="false" customHeight="false" outlineLevel="0" collapsed="false">
      <c r="A1634" s="89" t="n">
        <f aca="false">'Data Entry'!A1641</f>
        <v>0</v>
      </c>
      <c r="B1634" s="90" t="n">
        <f aca="false">(('Data Entry'!B1641+2415019)+('Data Entry'!E1641-0.5))-'Data Entry'!$F$11-DAY('Data Entry'!B1641)+2450000</f>
        <v>2455927.5</v>
      </c>
      <c r="C1634" s="91" t="n">
        <f aca="false">'Data Entry'!G1641</f>
        <v>0</v>
      </c>
      <c r="D1634" s="80" t="str">
        <f aca="false">IF('Data Entry'!K1641=0,"na",'Data Entry'!K1641)</f>
        <v>na</v>
      </c>
      <c r="E1634" s="92" t="n">
        <f aca="false">'Data Entry'!H1641</f>
        <v>0</v>
      </c>
      <c r="F1634" s="92" t="n">
        <f aca="false">'Data Entry'!I1641</f>
        <v>0</v>
      </c>
      <c r="G1634" s="93" t="e">
        <f aca="false">'Data Entry'!J1641</f>
        <v>#N/A</v>
      </c>
      <c r="H1634" s="80" t="str">
        <f aca="false">IF('Data Entry'!L1641="","na",'Data Entry'!L1641)</f>
        <v>na</v>
      </c>
    </row>
    <row r="1635" customFormat="false" ht="15" hidden="false" customHeight="false" outlineLevel="0" collapsed="false">
      <c r="A1635" s="89" t="n">
        <f aca="false">'Data Entry'!A1642</f>
        <v>0</v>
      </c>
      <c r="B1635" s="90" t="n">
        <f aca="false">(('Data Entry'!B1642+2415019)+('Data Entry'!E1642-0.5))-'Data Entry'!$F$11-DAY('Data Entry'!B1642)+2450000</f>
        <v>2455927.5</v>
      </c>
      <c r="C1635" s="91" t="n">
        <f aca="false">'Data Entry'!G1642</f>
        <v>0</v>
      </c>
      <c r="D1635" s="80" t="str">
        <f aca="false">IF('Data Entry'!K1642=0,"na",'Data Entry'!K1642)</f>
        <v>na</v>
      </c>
      <c r="E1635" s="92" t="n">
        <f aca="false">'Data Entry'!H1642</f>
        <v>0</v>
      </c>
      <c r="F1635" s="92" t="n">
        <f aca="false">'Data Entry'!I1642</f>
        <v>0</v>
      </c>
      <c r="G1635" s="93" t="e">
        <f aca="false">'Data Entry'!J1642</f>
        <v>#N/A</v>
      </c>
      <c r="H1635" s="80" t="str">
        <f aca="false">IF('Data Entry'!L1642="","na",'Data Entry'!L1642)</f>
        <v>na</v>
      </c>
    </row>
    <row r="1636" customFormat="false" ht="15" hidden="false" customHeight="false" outlineLevel="0" collapsed="false">
      <c r="A1636" s="89" t="n">
        <f aca="false">'Data Entry'!A1643</f>
        <v>0</v>
      </c>
      <c r="B1636" s="90" t="n">
        <f aca="false">(('Data Entry'!B1643+2415019)+('Data Entry'!E1643-0.5))-'Data Entry'!$F$11-DAY('Data Entry'!B1643)+2450000</f>
        <v>2455927.5</v>
      </c>
      <c r="C1636" s="91" t="n">
        <f aca="false">'Data Entry'!G1643</f>
        <v>0</v>
      </c>
      <c r="D1636" s="80" t="str">
        <f aca="false">IF('Data Entry'!K1643=0,"na",'Data Entry'!K1643)</f>
        <v>na</v>
      </c>
      <c r="E1636" s="92" t="n">
        <f aca="false">'Data Entry'!H1643</f>
        <v>0</v>
      </c>
      <c r="F1636" s="92" t="n">
        <f aca="false">'Data Entry'!I1643</f>
        <v>0</v>
      </c>
      <c r="G1636" s="93" t="e">
        <f aca="false">'Data Entry'!J1643</f>
        <v>#N/A</v>
      </c>
      <c r="H1636" s="80" t="str">
        <f aca="false">IF('Data Entry'!L1643="","na",'Data Entry'!L1643)</f>
        <v>na</v>
      </c>
    </row>
    <row r="1637" customFormat="false" ht="15" hidden="false" customHeight="false" outlineLevel="0" collapsed="false">
      <c r="A1637" s="89" t="n">
        <f aca="false">'Data Entry'!A1644</f>
        <v>0</v>
      </c>
      <c r="B1637" s="90" t="n">
        <f aca="false">(('Data Entry'!B1644+2415019)+('Data Entry'!E1644-0.5))-'Data Entry'!$F$11-DAY('Data Entry'!B1644)+2450000</f>
        <v>2455927.5</v>
      </c>
      <c r="C1637" s="91" t="n">
        <f aca="false">'Data Entry'!G1644</f>
        <v>0</v>
      </c>
      <c r="D1637" s="80" t="str">
        <f aca="false">IF('Data Entry'!K1644=0,"na",'Data Entry'!K1644)</f>
        <v>na</v>
      </c>
      <c r="E1637" s="92" t="n">
        <f aca="false">'Data Entry'!H1644</f>
        <v>0</v>
      </c>
      <c r="F1637" s="92" t="n">
        <f aca="false">'Data Entry'!I1644</f>
        <v>0</v>
      </c>
      <c r="G1637" s="93" t="e">
        <f aca="false">'Data Entry'!J1644</f>
        <v>#N/A</v>
      </c>
      <c r="H1637" s="80" t="str">
        <f aca="false">IF('Data Entry'!L1644="","na",'Data Entry'!L1644)</f>
        <v>na</v>
      </c>
    </row>
    <row r="1638" customFormat="false" ht="15" hidden="false" customHeight="false" outlineLevel="0" collapsed="false">
      <c r="A1638" s="89" t="n">
        <f aca="false">'Data Entry'!A1645</f>
        <v>0</v>
      </c>
      <c r="B1638" s="90" t="n">
        <f aca="false">(('Data Entry'!B1645+2415019)+('Data Entry'!E1645-0.5))-'Data Entry'!$F$11-DAY('Data Entry'!B1645)+2450000</f>
        <v>2455927.5</v>
      </c>
      <c r="C1638" s="91" t="n">
        <f aca="false">'Data Entry'!G1645</f>
        <v>0</v>
      </c>
      <c r="D1638" s="80" t="str">
        <f aca="false">IF('Data Entry'!K1645=0,"na",'Data Entry'!K1645)</f>
        <v>na</v>
      </c>
      <c r="E1638" s="92" t="n">
        <f aca="false">'Data Entry'!H1645</f>
        <v>0</v>
      </c>
      <c r="F1638" s="92" t="n">
        <f aca="false">'Data Entry'!I1645</f>
        <v>0</v>
      </c>
      <c r="G1638" s="93" t="e">
        <f aca="false">'Data Entry'!J1645</f>
        <v>#N/A</v>
      </c>
      <c r="H1638" s="80" t="str">
        <f aca="false">IF('Data Entry'!L1645="","na",'Data Entry'!L1645)</f>
        <v>na</v>
      </c>
    </row>
    <row r="1639" customFormat="false" ht="15" hidden="false" customHeight="false" outlineLevel="0" collapsed="false">
      <c r="A1639" s="89" t="n">
        <f aca="false">'Data Entry'!A1646</f>
        <v>0</v>
      </c>
      <c r="B1639" s="90" t="n">
        <f aca="false">(('Data Entry'!B1646+2415019)+('Data Entry'!E1646-0.5))-'Data Entry'!$F$11-DAY('Data Entry'!B1646)+2450000</f>
        <v>2455927.5</v>
      </c>
      <c r="C1639" s="91" t="n">
        <f aca="false">'Data Entry'!G1646</f>
        <v>0</v>
      </c>
      <c r="D1639" s="80" t="str">
        <f aca="false">IF('Data Entry'!K1646=0,"na",'Data Entry'!K1646)</f>
        <v>na</v>
      </c>
      <c r="E1639" s="92" t="n">
        <f aca="false">'Data Entry'!H1646</f>
        <v>0</v>
      </c>
      <c r="F1639" s="92" t="n">
        <f aca="false">'Data Entry'!I1646</f>
        <v>0</v>
      </c>
      <c r="G1639" s="93" t="e">
        <f aca="false">'Data Entry'!J1646</f>
        <v>#N/A</v>
      </c>
      <c r="H1639" s="80" t="str">
        <f aca="false">IF('Data Entry'!L1646="","na",'Data Entry'!L1646)</f>
        <v>na</v>
      </c>
    </row>
    <row r="1640" customFormat="false" ht="15" hidden="false" customHeight="false" outlineLevel="0" collapsed="false">
      <c r="A1640" s="89" t="n">
        <f aca="false">'Data Entry'!A1647</f>
        <v>0</v>
      </c>
      <c r="B1640" s="90" t="n">
        <f aca="false">(('Data Entry'!B1647+2415019)+('Data Entry'!E1647-0.5))-'Data Entry'!$F$11-DAY('Data Entry'!B1647)+2450000</f>
        <v>2455927.5</v>
      </c>
      <c r="C1640" s="91" t="n">
        <f aca="false">'Data Entry'!G1647</f>
        <v>0</v>
      </c>
      <c r="D1640" s="80" t="str">
        <f aca="false">IF('Data Entry'!K1647=0,"na",'Data Entry'!K1647)</f>
        <v>na</v>
      </c>
      <c r="E1640" s="92" t="n">
        <f aca="false">'Data Entry'!H1647</f>
        <v>0</v>
      </c>
      <c r="F1640" s="92" t="n">
        <f aca="false">'Data Entry'!I1647</f>
        <v>0</v>
      </c>
      <c r="G1640" s="93" t="e">
        <f aca="false">'Data Entry'!J1647</f>
        <v>#N/A</v>
      </c>
      <c r="H1640" s="80" t="str">
        <f aca="false">IF('Data Entry'!L1647="","na",'Data Entry'!L1647)</f>
        <v>na</v>
      </c>
    </row>
    <row r="1641" customFormat="false" ht="15" hidden="false" customHeight="false" outlineLevel="0" collapsed="false">
      <c r="A1641" s="89" t="n">
        <f aca="false">'Data Entry'!A1648</f>
        <v>0</v>
      </c>
      <c r="B1641" s="90" t="n">
        <f aca="false">(('Data Entry'!B1648+2415019)+('Data Entry'!E1648-0.5))-'Data Entry'!$F$11-DAY('Data Entry'!B1648)+2450000</f>
        <v>2455927.5</v>
      </c>
      <c r="C1641" s="91" t="n">
        <f aca="false">'Data Entry'!G1648</f>
        <v>0</v>
      </c>
      <c r="D1641" s="80" t="str">
        <f aca="false">IF('Data Entry'!K1648=0,"na",'Data Entry'!K1648)</f>
        <v>na</v>
      </c>
      <c r="E1641" s="92" t="n">
        <f aca="false">'Data Entry'!H1648</f>
        <v>0</v>
      </c>
      <c r="F1641" s="92" t="n">
        <f aca="false">'Data Entry'!I1648</f>
        <v>0</v>
      </c>
      <c r="G1641" s="93" t="e">
        <f aca="false">'Data Entry'!J1648</f>
        <v>#N/A</v>
      </c>
      <c r="H1641" s="80" t="str">
        <f aca="false">IF('Data Entry'!L1648="","na",'Data Entry'!L1648)</f>
        <v>na</v>
      </c>
    </row>
    <row r="1642" customFormat="false" ht="15" hidden="false" customHeight="false" outlineLevel="0" collapsed="false">
      <c r="A1642" s="89" t="n">
        <f aca="false">'Data Entry'!A1649</f>
        <v>0</v>
      </c>
      <c r="B1642" s="90" t="n">
        <f aca="false">(('Data Entry'!B1649+2415019)+('Data Entry'!E1649-0.5))-'Data Entry'!$F$11-DAY('Data Entry'!B1649)+2450000</f>
        <v>2455927.5</v>
      </c>
      <c r="C1642" s="91" t="n">
        <f aca="false">'Data Entry'!G1649</f>
        <v>0</v>
      </c>
      <c r="D1642" s="80" t="str">
        <f aca="false">IF('Data Entry'!K1649=0,"na",'Data Entry'!K1649)</f>
        <v>na</v>
      </c>
      <c r="E1642" s="92" t="n">
        <f aca="false">'Data Entry'!H1649</f>
        <v>0</v>
      </c>
      <c r="F1642" s="92" t="n">
        <f aca="false">'Data Entry'!I1649</f>
        <v>0</v>
      </c>
      <c r="G1642" s="93" t="e">
        <f aca="false">'Data Entry'!J1649</f>
        <v>#N/A</v>
      </c>
      <c r="H1642" s="80" t="str">
        <f aca="false">IF('Data Entry'!L1649="","na",'Data Entry'!L1649)</f>
        <v>na</v>
      </c>
    </row>
    <row r="1643" customFormat="false" ht="15" hidden="false" customHeight="false" outlineLevel="0" collapsed="false">
      <c r="A1643" s="89" t="n">
        <f aca="false">'Data Entry'!A1650</f>
        <v>0</v>
      </c>
      <c r="B1643" s="90" t="n">
        <f aca="false">(('Data Entry'!B1650+2415019)+('Data Entry'!E1650-0.5))-'Data Entry'!$F$11-DAY('Data Entry'!B1650)+2450000</f>
        <v>2455927.5</v>
      </c>
      <c r="C1643" s="91" t="n">
        <f aca="false">'Data Entry'!G1650</f>
        <v>0</v>
      </c>
      <c r="D1643" s="80" t="str">
        <f aca="false">IF('Data Entry'!K1650=0,"na",'Data Entry'!K1650)</f>
        <v>na</v>
      </c>
      <c r="E1643" s="92" t="n">
        <f aca="false">'Data Entry'!H1650</f>
        <v>0</v>
      </c>
      <c r="F1643" s="92" t="n">
        <f aca="false">'Data Entry'!I1650</f>
        <v>0</v>
      </c>
      <c r="G1643" s="93" t="e">
        <f aca="false">'Data Entry'!J1650</f>
        <v>#N/A</v>
      </c>
      <c r="H1643" s="80" t="str">
        <f aca="false">IF('Data Entry'!L1650="","na",'Data Entry'!L1650)</f>
        <v>na</v>
      </c>
    </row>
    <row r="1644" customFormat="false" ht="15" hidden="false" customHeight="false" outlineLevel="0" collapsed="false">
      <c r="A1644" s="89" t="n">
        <f aca="false">'Data Entry'!A1651</f>
        <v>0</v>
      </c>
      <c r="B1644" s="90" t="n">
        <f aca="false">(('Data Entry'!B1651+2415019)+('Data Entry'!E1651-0.5))-'Data Entry'!$F$11-DAY('Data Entry'!B1651)+2450000</f>
        <v>2455927.5</v>
      </c>
      <c r="C1644" s="91" t="n">
        <f aca="false">'Data Entry'!G1651</f>
        <v>0</v>
      </c>
      <c r="D1644" s="80" t="str">
        <f aca="false">IF('Data Entry'!K1651=0,"na",'Data Entry'!K1651)</f>
        <v>na</v>
      </c>
      <c r="E1644" s="92" t="n">
        <f aca="false">'Data Entry'!H1651</f>
        <v>0</v>
      </c>
      <c r="F1644" s="92" t="n">
        <f aca="false">'Data Entry'!I1651</f>
        <v>0</v>
      </c>
      <c r="G1644" s="93" t="e">
        <f aca="false">'Data Entry'!J1651</f>
        <v>#N/A</v>
      </c>
      <c r="H1644" s="80" t="str">
        <f aca="false">IF('Data Entry'!L1651="","na",'Data Entry'!L1651)</f>
        <v>na</v>
      </c>
    </row>
    <row r="1645" customFormat="false" ht="15" hidden="false" customHeight="false" outlineLevel="0" collapsed="false">
      <c r="A1645" s="89" t="n">
        <f aca="false">'Data Entry'!A1652</f>
        <v>0</v>
      </c>
      <c r="B1645" s="90" t="n">
        <f aca="false">(('Data Entry'!B1652+2415019)+('Data Entry'!E1652-0.5))-'Data Entry'!$F$11-DAY('Data Entry'!B1652)+2450000</f>
        <v>2455927.5</v>
      </c>
      <c r="C1645" s="91" t="n">
        <f aca="false">'Data Entry'!G1652</f>
        <v>0</v>
      </c>
      <c r="D1645" s="80" t="str">
        <f aca="false">IF('Data Entry'!K1652=0,"na",'Data Entry'!K1652)</f>
        <v>na</v>
      </c>
      <c r="E1645" s="92" t="n">
        <f aca="false">'Data Entry'!H1652</f>
        <v>0</v>
      </c>
      <c r="F1645" s="92" t="n">
        <f aca="false">'Data Entry'!I1652</f>
        <v>0</v>
      </c>
      <c r="G1645" s="93" t="e">
        <f aca="false">'Data Entry'!J1652</f>
        <v>#N/A</v>
      </c>
      <c r="H1645" s="80" t="str">
        <f aca="false">IF('Data Entry'!L1652="","na",'Data Entry'!L1652)</f>
        <v>na</v>
      </c>
    </row>
    <row r="1646" customFormat="false" ht="15" hidden="false" customHeight="false" outlineLevel="0" collapsed="false">
      <c r="A1646" s="89" t="n">
        <f aca="false">'Data Entry'!A1653</f>
        <v>0</v>
      </c>
      <c r="B1646" s="90" t="n">
        <f aca="false">(('Data Entry'!B1653+2415019)+('Data Entry'!E1653-0.5))-'Data Entry'!$F$11-DAY('Data Entry'!B1653)+2450000</f>
        <v>2455927.5</v>
      </c>
      <c r="C1646" s="91" t="n">
        <f aca="false">'Data Entry'!G1653</f>
        <v>0</v>
      </c>
      <c r="D1646" s="80" t="str">
        <f aca="false">IF('Data Entry'!K1653=0,"na",'Data Entry'!K1653)</f>
        <v>na</v>
      </c>
      <c r="E1646" s="92" t="n">
        <f aca="false">'Data Entry'!H1653</f>
        <v>0</v>
      </c>
      <c r="F1646" s="92" t="n">
        <f aca="false">'Data Entry'!I1653</f>
        <v>0</v>
      </c>
      <c r="G1646" s="93" t="e">
        <f aca="false">'Data Entry'!J1653</f>
        <v>#N/A</v>
      </c>
      <c r="H1646" s="80" t="str">
        <f aca="false">IF('Data Entry'!L1653="","na",'Data Entry'!L1653)</f>
        <v>na</v>
      </c>
    </row>
    <row r="1647" customFormat="false" ht="15" hidden="false" customHeight="false" outlineLevel="0" collapsed="false">
      <c r="A1647" s="89" t="n">
        <f aca="false">'Data Entry'!A1654</f>
        <v>0</v>
      </c>
      <c r="B1647" s="90" t="n">
        <f aca="false">(('Data Entry'!B1654+2415019)+('Data Entry'!E1654-0.5))-'Data Entry'!$F$11-DAY('Data Entry'!B1654)+2450000</f>
        <v>2455927.5</v>
      </c>
      <c r="C1647" s="91" t="n">
        <f aca="false">'Data Entry'!G1654</f>
        <v>0</v>
      </c>
      <c r="D1647" s="80" t="str">
        <f aca="false">IF('Data Entry'!K1654=0,"na",'Data Entry'!K1654)</f>
        <v>na</v>
      </c>
      <c r="E1647" s="92" t="n">
        <f aca="false">'Data Entry'!H1654</f>
        <v>0</v>
      </c>
      <c r="F1647" s="92" t="n">
        <f aca="false">'Data Entry'!I1654</f>
        <v>0</v>
      </c>
      <c r="G1647" s="93" t="e">
        <f aca="false">'Data Entry'!J1654</f>
        <v>#N/A</v>
      </c>
      <c r="H1647" s="80" t="str">
        <f aca="false">IF('Data Entry'!L1654="","na",'Data Entry'!L1654)</f>
        <v>na</v>
      </c>
    </row>
    <row r="1648" customFormat="false" ht="15" hidden="false" customHeight="false" outlineLevel="0" collapsed="false">
      <c r="A1648" s="89" t="n">
        <f aca="false">'Data Entry'!A1655</f>
        <v>0</v>
      </c>
      <c r="B1648" s="90" t="n">
        <f aca="false">(('Data Entry'!B1655+2415019)+('Data Entry'!E1655-0.5))-'Data Entry'!$F$11-DAY('Data Entry'!B1655)+2450000</f>
        <v>2455927.5</v>
      </c>
      <c r="C1648" s="91" t="n">
        <f aca="false">'Data Entry'!G1655</f>
        <v>0</v>
      </c>
      <c r="D1648" s="80" t="str">
        <f aca="false">IF('Data Entry'!K1655=0,"na",'Data Entry'!K1655)</f>
        <v>na</v>
      </c>
      <c r="E1648" s="92" t="n">
        <f aca="false">'Data Entry'!H1655</f>
        <v>0</v>
      </c>
      <c r="F1648" s="92" t="n">
        <f aca="false">'Data Entry'!I1655</f>
        <v>0</v>
      </c>
      <c r="G1648" s="93" t="e">
        <f aca="false">'Data Entry'!J1655</f>
        <v>#N/A</v>
      </c>
      <c r="H1648" s="80" t="str">
        <f aca="false">IF('Data Entry'!L1655="","na",'Data Entry'!L1655)</f>
        <v>na</v>
      </c>
    </row>
    <row r="1649" customFormat="false" ht="15" hidden="false" customHeight="false" outlineLevel="0" collapsed="false">
      <c r="A1649" s="89" t="n">
        <f aca="false">'Data Entry'!A1656</f>
        <v>0</v>
      </c>
      <c r="B1649" s="90" t="n">
        <f aca="false">(('Data Entry'!B1656+2415019)+('Data Entry'!E1656-0.5))-'Data Entry'!$F$11-DAY('Data Entry'!B1656)+2450000</f>
        <v>2455927.5</v>
      </c>
      <c r="C1649" s="91" t="n">
        <f aca="false">'Data Entry'!G1656</f>
        <v>0</v>
      </c>
      <c r="D1649" s="80" t="str">
        <f aca="false">IF('Data Entry'!K1656=0,"na",'Data Entry'!K1656)</f>
        <v>na</v>
      </c>
      <c r="E1649" s="92" t="n">
        <f aca="false">'Data Entry'!H1656</f>
        <v>0</v>
      </c>
      <c r="F1649" s="92" t="n">
        <f aca="false">'Data Entry'!I1656</f>
        <v>0</v>
      </c>
      <c r="G1649" s="93" t="e">
        <f aca="false">'Data Entry'!J1656</f>
        <v>#N/A</v>
      </c>
      <c r="H1649" s="80" t="str">
        <f aca="false">IF('Data Entry'!L1656="","na",'Data Entry'!L1656)</f>
        <v>na</v>
      </c>
    </row>
    <row r="1650" customFormat="false" ht="15" hidden="false" customHeight="false" outlineLevel="0" collapsed="false">
      <c r="A1650" s="89" t="n">
        <f aca="false">'Data Entry'!A1657</f>
        <v>0</v>
      </c>
      <c r="B1650" s="90" t="n">
        <f aca="false">(('Data Entry'!B1657+2415019)+('Data Entry'!E1657-0.5))-'Data Entry'!$F$11-DAY('Data Entry'!B1657)+2450000</f>
        <v>2455927.5</v>
      </c>
      <c r="C1650" s="91" t="n">
        <f aca="false">'Data Entry'!G1657</f>
        <v>0</v>
      </c>
      <c r="D1650" s="80" t="str">
        <f aca="false">IF('Data Entry'!K1657=0,"na",'Data Entry'!K1657)</f>
        <v>na</v>
      </c>
      <c r="E1650" s="92" t="n">
        <f aca="false">'Data Entry'!H1657</f>
        <v>0</v>
      </c>
      <c r="F1650" s="92" t="n">
        <f aca="false">'Data Entry'!I1657</f>
        <v>0</v>
      </c>
      <c r="G1650" s="93" t="e">
        <f aca="false">'Data Entry'!J1657</f>
        <v>#N/A</v>
      </c>
      <c r="H1650" s="80" t="str">
        <f aca="false">IF('Data Entry'!L1657="","na",'Data Entry'!L1657)</f>
        <v>na</v>
      </c>
    </row>
    <row r="1651" customFormat="false" ht="15" hidden="false" customHeight="false" outlineLevel="0" collapsed="false">
      <c r="A1651" s="89" t="n">
        <f aca="false">'Data Entry'!A1658</f>
        <v>0</v>
      </c>
      <c r="B1651" s="90" t="n">
        <f aca="false">(('Data Entry'!B1658+2415019)+('Data Entry'!E1658-0.5))-'Data Entry'!$F$11-DAY('Data Entry'!B1658)+2450000</f>
        <v>2455927.5</v>
      </c>
      <c r="C1651" s="91" t="n">
        <f aca="false">'Data Entry'!G1658</f>
        <v>0</v>
      </c>
      <c r="D1651" s="80" t="str">
        <f aca="false">IF('Data Entry'!K1658=0,"na",'Data Entry'!K1658)</f>
        <v>na</v>
      </c>
      <c r="E1651" s="92" t="n">
        <f aca="false">'Data Entry'!H1658</f>
        <v>0</v>
      </c>
      <c r="F1651" s="92" t="n">
        <f aca="false">'Data Entry'!I1658</f>
        <v>0</v>
      </c>
      <c r="G1651" s="93" t="e">
        <f aca="false">'Data Entry'!J1658</f>
        <v>#N/A</v>
      </c>
      <c r="H1651" s="80" t="str">
        <f aca="false">IF('Data Entry'!L1658="","na",'Data Entry'!L1658)</f>
        <v>na</v>
      </c>
    </row>
    <row r="1652" customFormat="false" ht="15" hidden="false" customHeight="false" outlineLevel="0" collapsed="false">
      <c r="A1652" s="89" t="n">
        <f aca="false">'Data Entry'!A1659</f>
        <v>0</v>
      </c>
      <c r="B1652" s="90" t="n">
        <f aca="false">(('Data Entry'!B1659+2415019)+('Data Entry'!E1659-0.5))-'Data Entry'!$F$11-DAY('Data Entry'!B1659)+2450000</f>
        <v>2455927.5</v>
      </c>
      <c r="C1652" s="91" t="n">
        <f aca="false">'Data Entry'!G1659</f>
        <v>0</v>
      </c>
      <c r="D1652" s="80" t="str">
        <f aca="false">IF('Data Entry'!K1659=0,"na",'Data Entry'!K1659)</f>
        <v>na</v>
      </c>
      <c r="E1652" s="92" t="n">
        <f aca="false">'Data Entry'!H1659</f>
        <v>0</v>
      </c>
      <c r="F1652" s="92" t="n">
        <f aca="false">'Data Entry'!I1659</f>
        <v>0</v>
      </c>
      <c r="G1652" s="93" t="e">
        <f aca="false">'Data Entry'!J1659</f>
        <v>#N/A</v>
      </c>
      <c r="H1652" s="80" t="str">
        <f aca="false">IF('Data Entry'!L1659="","na",'Data Entry'!L1659)</f>
        <v>na</v>
      </c>
    </row>
    <row r="1653" customFormat="false" ht="15" hidden="false" customHeight="false" outlineLevel="0" collapsed="false">
      <c r="A1653" s="89" t="n">
        <f aca="false">'Data Entry'!A1660</f>
        <v>0</v>
      </c>
      <c r="B1653" s="90" t="n">
        <f aca="false">(('Data Entry'!B1660+2415019)+('Data Entry'!E1660-0.5))-'Data Entry'!$F$11-DAY('Data Entry'!B1660)+2450000</f>
        <v>2455927.5</v>
      </c>
      <c r="C1653" s="91" t="n">
        <f aca="false">'Data Entry'!G1660</f>
        <v>0</v>
      </c>
      <c r="D1653" s="80" t="str">
        <f aca="false">IF('Data Entry'!K1660=0,"na",'Data Entry'!K1660)</f>
        <v>na</v>
      </c>
      <c r="E1653" s="92" t="n">
        <f aca="false">'Data Entry'!H1660</f>
        <v>0</v>
      </c>
      <c r="F1653" s="92" t="n">
        <f aca="false">'Data Entry'!I1660</f>
        <v>0</v>
      </c>
      <c r="G1653" s="93" t="e">
        <f aca="false">'Data Entry'!J1660</f>
        <v>#N/A</v>
      </c>
      <c r="H1653" s="80" t="str">
        <f aca="false">IF('Data Entry'!L1660="","na",'Data Entry'!L1660)</f>
        <v>na</v>
      </c>
    </row>
    <row r="1654" customFormat="false" ht="15" hidden="false" customHeight="false" outlineLevel="0" collapsed="false">
      <c r="A1654" s="89" t="n">
        <f aca="false">'Data Entry'!A1661</f>
        <v>0</v>
      </c>
      <c r="B1654" s="90" t="n">
        <f aca="false">(('Data Entry'!B1661+2415019)+('Data Entry'!E1661-0.5))-'Data Entry'!$F$11-DAY('Data Entry'!B1661)+2450000</f>
        <v>2455927.5</v>
      </c>
      <c r="C1654" s="91" t="n">
        <f aca="false">'Data Entry'!G1661</f>
        <v>0</v>
      </c>
      <c r="D1654" s="80" t="str">
        <f aca="false">IF('Data Entry'!K1661=0,"na",'Data Entry'!K1661)</f>
        <v>na</v>
      </c>
      <c r="E1654" s="92" t="n">
        <f aca="false">'Data Entry'!H1661</f>
        <v>0</v>
      </c>
      <c r="F1654" s="92" t="n">
        <f aca="false">'Data Entry'!I1661</f>
        <v>0</v>
      </c>
      <c r="G1654" s="93" t="e">
        <f aca="false">'Data Entry'!J1661</f>
        <v>#N/A</v>
      </c>
      <c r="H1654" s="80" t="str">
        <f aca="false">IF('Data Entry'!L1661="","na",'Data Entry'!L1661)</f>
        <v>na</v>
      </c>
    </row>
    <row r="1655" customFormat="false" ht="15" hidden="false" customHeight="false" outlineLevel="0" collapsed="false">
      <c r="A1655" s="89" t="n">
        <f aca="false">'Data Entry'!A1662</f>
        <v>0</v>
      </c>
      <c r="B1655" s="90" t="n">
        <f aca="false">(('Data Entry'!B1662+2415019)+('Data Entry'!E1662-0.5))-'Data Entry'!$F$11-DAY('Data Entry'!B1662)+2450000</f>
        <v>2455927.5</v>
      </c>
      <c r="C1655" s="91" t="n">
        <f aca="false">'Data Entry'!G1662</f>
        <v>0</v>
      </c>
      <c r="D1655" s="80" t="str">
        <f aca="false">IF('Data Entry'!K1662=0,"na",'Data Entry'!K1662)</f>
        <v>na</v>
      </c>
      <c r="E1655" s="92" t="n">
        <f aca="false">'Data Entry'!H1662</f>
        <v>0</v>
      </c>
      <c r="F1655" s="92" t="n">
        <f aca="false">'Data Entry'!I1662</f>
        <v>0</v>
      </c>
      <c r="G1655" s="93" t="e">
        <f aca="false">'Data Entry'!J1662</f>
        <v>#N/A</v>
      </c>
      <c r="H1655" s="80" t="str">
        <f aca="false">IF('Data Entry'!L1662="","na",'Data Entry'!L1662)</f>
        <v>na</v>
      </c>
    </row>
    <row r="1656" customFormat="false" ht="15" hidden="false" customHeight="false" outlineLevel="0" collapsed="false">
      <c r="A1656" s="89" t="n">
        <f aca="false">'Data Entry'!A1663</f>
        <v>0</v>
      </c>
      <c r="B1656" s="90" t="n">
        <f aca="false">(('Data Entry'!B1663+2415019)+('Data Entry'!E1663-0.5))-'Data Entry'!$F$11-DAY('Data Entry'!B1663)+2450000</f>
        <v>2455927.5</v>
      </c>
      <c r="C1656" s="91" t="n">
        <f aca="false">'Data Entry'!G1663</f>
        <v>0</v>
      </c>
      <c r="D1656" s="80" t="str">
        <f aca="false">IF('Data Entry'!K1663=0,"na",'Data Entry'!K1663)</f>
        <v>na</v>
      </c>
      <c r="E1656" s="92" t="n">
        <f aca="false">'Data Entry'!H1663</f>
        <v>0</v>
      </c>
      <c r="F1656" s="92" t="n">
        <f aca="false">'Data Entry'!I1663</f>
        <v>0</v>
      </c>
      <c r="G1656" s="93" t="e">
        <f aca="false">'Data Entry'!J1663</f>
        <v>#N/A</v>
      </c>
      <c r="H1656" s="80" t="str">
        <f aca="false">IF('Data Entry'!L1663="","na",'Data Entry'!L1663)</f>
        <v>na</v>
      </c>
    </row>
    <row r="1657" customFormat="false" ht="15" hidden="false" customHeight="false" outlineLevel="0" collapsed="false">
      <c r="A1657" s="89" t="n">
        <f aca="false">'Data Entry'!A1664</f>
        <v>0</v>
      </c>
      <c r="B1657" s="90" t="n">
        <f aca="false">(('Data Entry'!B1664+2415019)+('Data Entry'!E1664-0.5))-'Data Entry'!$F$11-DAY('Data Entry'!B1664)+2450000</f>
        <v>2455927.5</v>
      </c>
      <c r="C1657" s="91" t="n">
        <f aca="false">'Data Entry'!G1664</f>
        <v>0</v>
      </c>
      <c r="D1657" s="80" t="str">
        <f aca="false">IF('Data Entry'!K1664=0,"na",'Data Entry'!K1664)</f>
        <v>na</v>
      </c>
      <c r="E1657" s="92" t="n">
        <f aca="false">'Data Entry'!H1664</f>
        <v>0</v>
      </c>
      <c r="F1657" s="92" t="n">
        <f aca="false">'Data Entry'!I1664</f>
        <v>0</v>
      </c>
      <c r="G1657" s="93" t="e">
        <f aca="false">'Data Entry'!J1664</f>
        <v>#N/A</v>
      </c>
      <c r="H1657" s="80" t="str">
        <f aca="false">IF('Data Entry'!L1664="","na",'Data Entry'!L1664)</f>
        <v>na</v>
      </c>
    </row>
    <row r="1658" customFormat="false" ht="15" hidden="false" customHeight="false" outlineLevel="0" collapsed="false">
      <c r="A1658" s="89" t="n">
        <f aca="false">'Data Entry'!A1665</f>
        <v>0</v>
      </c>
      <c r="B1658" s="90" t="n">
        <f aca="false">(('Data Entry'!B1665+2415019)+('Data Entry'!E1665-0.5))-'Data Entry'!$F$11-DAY('Data Entry'!B1665)+2450000</f>
        <v>2455927.5</v>
      </c>
      <c r="C1658" s="91" t="n">
        <f aca="false">'Data Entry'!G1665</f>
        <v>0</v>
      </c>
      <c r="D1658" s="80" t="str">
        <f aca="false">IF('Data Entry'!K1665=0,"na",'Data Entry'!K1665)</f>
        <v>na</v>
      </c>
      <c r="E1658" s="92" t="n">
        <f aca="false">'Data Entry'!H1665</f>
        <v>0</v>
      </c>
      <c r="F1658" s="92" t="n">
        <f aca="false">'Data Entry'!I1665</f>
        <v>0</v>
      </c>
      <c r="G1658" s="93" t="e">
        <f aca="false">'Data Entry'!J1665</f>
        <v>#N/A</v>
      </c>
      <c r="H1658" s="80" t="str">
        <f aca="false">IF('Data Entry'!L1665="","na",'Data Entry'!L1665)</f>
        <v>na</v>
      </c>
    </row>
    <row r="1659" customFormat="false" ht="15" hidden="false" customHeight="false" outlineLevel="0" collapsed="false">
      <c r="A1659" s="89" t="n">
        <f aca="false">'Data Entry'!A1666</f>
        <v>0</v>
      </c>
      <c r="B1659" s="90" t="n">
        <f aca="false">(('Data Entry'!B1666+2415019)+('Data Entry'!E1666-0.5))-'Data Entry'!$F$11-DAY('Data Entry'!B1666)+2450000</f>
        <v>2455927.5</v>
      </c>
      <c r="C1659" s="91" t="n">
        <f aca="false">'Data Entry'!G1666</f>
        <v>0</v>
      </c>
      <c r="D1659" s="80" t="str">
        <f aca="false">IF('Data Entry'!K1666=0,"na",'Data Entry'!K1666)</f>
        <v>na</v>
      </c>
      <c r="E1659" s="92" t="n">
        <f aca="false">'Data Entry'!H1666</f>
        <v>0</v>
      </c>
      <c r="F1659" s="92" t="n">
        <f aca="false">'Data Entry'!I1666</f>
        <v>0</v>
      </c>
      <c r="G1659" s="93" t="e">
        <f aca="false">'Data Entry'!J1666</f>
        <v>#N/A</v>
      </c>
      <c r="H1659" s="80" t="str">
        <f aca="false">IF('Data Entry'!L1666="","na",'Data Entry'!L1666)</f>
        <v>na</v>
      </c>
    </row>
    <row r="1660" customFormat="false" ht="15" hidden="false" customHeight="false" outlineLevel="0" collapsed="false">
      <c r="A1660" s="89" t="n">
        <f aca="false">'Data Entry'!A1667</f>
        <v>0</v>
      </c>
      <c r="B1660" s="90" t="n">
        <f aca="false">(('Data Entry'!B1667+2415019)+('Data Entry'!E1667-0.5))-'Data Entry'!$F$11-DAY('Data Entry'!B1667)+2450000</f>
        <v>2455927.5</v>
      </c>
      <c r="C1660" s="91" t="n">
        <f aca="false">'Data Entry'!G1667</f>
        <v>0</v>
      </c>
      <c r="D1660" s="80" t="str">
        <f aca="false">IF('Data Entry'!K1667=0,"na",'Data Entry'!K1667)</f>
        <v>na</v>
      </c>
      <c r="E1660" s="92" t="n">
        <f aca="false">'Data Entry'!H1667</f>
        <v>0</v>
      </c>
      <c r="F1660" s="92" t="n">
        <f aca="false">'Data Entry'!I1667</f>
        <v>0</v>
      </c>
      <c r="G1660" s="93" t="e">
        <f aca="false">'Data Entry'!J1667</f>
        <v>#N/A</v>
      </c>
      <c r="H1660" s="80" t="str">
        <f aca="false">IF('Data Entry'!L1667="","na",'Data Entry'!L1667)</f>
        <v>na</v>
      </c>
    </row>
    <row r="1661" customFormat="false" ht="15" hidden="false" customHeight="false" outlineLevel="0" collapsed="false">
      <c r="A1661" s="89" t="n">
        <f aca="false">'Data Entry'!A1668</f>
        <v>0</v>
      </c>
      <c r="B1661" s="90" t="n">
        <f aca="false">(('Data Entry'!B1668+2415019)+('Data Entry'!E1668-0.5))-'Data Entry'!$F$11-DAY('Data Entry'!B1668)+2450000</f>
        <v>2455927.5</v>
      </c>
      <c r="C1661" s="91" t="n">
        <f aca="false">'Data Entry'!G1668</f>
        <v>0</v>
      </c>
      <c r="D1661" s="80" t="str">
        <f aca="false">IF('Data Entry'!K1668=0,"na",'Data Entry'!K1668)</f>
        <v>na</v>
      </c>
      <c r="E1661" s="92" t="n">
        <f aca="false">'Data Entry'!H1668</f>
        <v>0</v>
      </c>
      <c r="F1661" s="92" t="n">
        <f aca="false">'Data Entry'!I1668</f>
        <v>0</v>
      </c>
      <c r="G1661" s="93" t="e">
        <f aca="false">'Data Entry'!J1668</f>
        <v>#N/A</v>
      </c>
      <c r="H1661" s="80" t="str">
        <f aca="false">IF('Data Entry'!L1668="","na",'Data Entry'!L1668)</f>
        <v>na</v>
      </c>
    </row>
    <row r="1662" customFormat="false" ht="15" hidden="false" customHeight="false" outlineLevel="0" collapsed="false">
      <c r="A1662" s="89" t="n">
        <f aca="false">'Data Entry'!A1669</f>
        <v>0</v>
      </c>
      <c r="B1662" s="90" t="n">
        <f aca="false">(('Data Entry'!B1669+2415019)+('Data Entry'!E1669-0.5))-'Data Entry'!$F$11-DAY('Data Entry'!B1669)+2450000</f>
        <v>2455927.5</v>
      </c>
      <c r="C1662" s="91" t="n">
        <f aca="false">'Data Entry'!G1669</f>
        <v>0</v>
      </c>
      <c r="D1662" s="80" t="str">
        <f aca="false">IF('Data Entry'!K1669=0,"na",'Data Entry'!K1669)</f>
        <v>na</v>
      </c>
      <c r="E1662" s="92" t="n">
        <f aca="false">'Data Entry'!H1669</f>
        <v>0</v>
      </c>
      <c r="F1662" s="92" t="n">
        <f aca="false">'Data Entry'!I1669</f>
        <v>0</v>
      </c>
      <c r="G1662" s="93" t="e">
        <f aca="false">'Data Entry'!J1669</f>
        <v>#N/A</v>
      </c>
      <c r="H1662" s="80" t="str">
        <f aca="false">IF('Data Entry'!L1669="","na",'Data Entry'!L1669)</f>
        <v>na</v>
      </c>
    </row>
    <row r="1663" customFormat="false" ht="15" hidden="false" customHeight="false" outlineLevel="0" collapsed="false">
      <c r="A1663" s="89" t="n">
        <f aca="false">'Data Entry'!A1670</f>
        <v>0</v>
      </c>
      <c r="B1663" s="90" t="n">
        <f aca="false">(('Data Entry'!B1670+2415019)+('Data Entry'!E1670-0.5))-'Data Entry'!$F$11-DAY('Data Entry'!B1670)+2450000</f>
        <v>2455927.5</v>
      </c>
      <c r="C1663" s="91" t="n">
        <f aca="false">'Data Entry'!G1670</f>
        <v>0</v>
      </c>
      <c r="D1663" s="80" t="str">
        <f aca="false">IF('Data Entry'!K1670=0,"na",'Data Entry'!K1670)</f>
        <v>na</v>
      </c>
      <c r="E1663" s="92" t="n">
        <f aca="false">'Data Entry'!H1670</f>
        <v>0</v>
      </c>
      <c r="F1663" s="92" t="n">
        <f aca="false">'Data Entry'!I1670</f>
        <v>0</v>
      </c>
      <c r="G1663" s="93" t="e">
        <f aca="false">'Data Entry'!J1670</f>
        <v>#N/A</v>
      </c>
      <c r="H1663" s="80" t="str">
        <f aca="false">IF('Data Entry'!L1670="","na",'Data Entry'!L1670)</f>
        <v>na</v>
      </c>
    </row>
    <row r="1664" customFormat="false" ht="15" hidden="false" customHeight="false" outlineLevel="0" collapsed="false">
      <c r="A1664" s="89" t="n">
        <f aca="false">'Data Entry'!A1671</f>
        <v>0</v>
      </c>
      <c r="B1664" s="90" t="n">
        <f aca="false">(('Data Entry'!B1671+2415019)+('Data Entry'!E1671-0.5))-'Data Entry'!$F$11-DAY('Data Entry'!B1671)+2450000</f>
        <v>2455927.5</v>
      </c>
      <c r="C1664" s="91" t="n">
        <f aca="false">'Data Entry'!G1671</f>
        <v>0</v>
      </c>
      <c r="D1664" s="80" t="str">
        <f aca="false">IF('Data Entry'!K1671=0,"na",'Data Entry'!K1671)</f>
        <v>na</v>
      </c>
      <c r="E1664" s="92" t="n">
        <f aca="false">'Data Entry'!H1671</f>
        <v>0</v>
      </c>
      <c r="F1664" s="92" t="n">
        <f aca="false">'Data Entry'!I1671</f>
        <v>0</v>
      </c>
      <c r="G1664" s="93" t="e">
        <f aca="false">'Data Entry'!J1671</f>
        <v>#N/A</v>
      </c>
      <c r="H1664" s="80" t="str">
        <f aca="false">IF('Data Entry'!L1671="","na",'Data Entry'!L1671)</f>
        <v>na</v>
      </c>
    </row>
    <row r="1665" customFormat="false" ht="15" hidden="false" customHeight="false" outlineLevel="0" collapsed="false">
      <c r="A1665" s="89" t="n">
        <f aca="false">'Data Entry'!A1672</f>
        <v>0</v>
      </c>
      <c r="B1665" s="90" t="n">
        <f aca="false">(('Data Entry'!B1672+2415019)+('Data Entry'!E1672-0.5))-'Data Entry'!$F$11-DAY('Data Entry'!B1672)+2450000</f>
        <v>2455927.5</v>
      </c>
      <c r="C1665" s="91" t="n">
        <f aca="false">'Data Entry'!G1672</f>
        <v>0</v>
      </c>
      <c r="D1665" s="80" t="str">
        <f aca="false">IF('Data Entry'!K1672=0,"na",'Data Entry'!K1672)</f>
        <v>na</v>
      </c>
      <c r="E1665" s="92" t="n">
        <f aca="false">'Data Entry'!H1672</f>
        <v>0</v>
      </c>
      <c r="F1665" s="92" t="n">
        <f aca="false">'Data Entry'!I1672</f>
        <v>0</v>
      </c>
      <c r="G1665" s="93" t="e">
        <f aca="false">'Data Entry'!J1672</f>
        <v>#N/A</v>
      </c>
      <c r="H1665" s="80" t="str">
        <f aca="false">IF('Data Entry'!L1672="","na",'Data Entry'!L1672)</f>
        <v>na</v>
      </c>
    </row>
    <row r="1666" customFormat="false" ht="15" hidden="false" customHeight="false" outlineLevel="0" collapsed="false">
      <c r="A1666" s="89" t="n">
        <f aca="false">'Data Entry'!A1673</f>
        <v>0</v>
      </c>
      <c r="B1666" s="90" t="n">
        <f aca="false">(('Data Entry'!B1673+2415019)+('Data Entry'!E1673-0.5))-'Data Entry'!$F$11-DAY('Data Entry'!B1673)+2450000</f>
        <v>2455927.5</v>
      </c>
      <c r="C1666" s="91" t="n">
        <f aca="false">'Data Entry'!G1673</f>
        <v>0</v>
      </c>
      <c r="D1666" s="80" t="str">
        <f aca="false">IF('Data Entry'!K1673=0,"na",'Data Entry'!K1673)</f>
        <v>na</v>
      </c>
      <c r="E1666" s="92" t="n">
        <f aca="false">'Data Entry'!H1673</f>
        <v>0</v>
      </c>
      <c r="F1666" s="92" t="n">
        <f aca="false">'Data Entry'!I1673</f>
        <v>0</v>
      </c>
      <c r="G1666" s="93" t="e">
        <f aca="false">'Data Entry'!J1673</f>
        <v>#N/A</v>
      </c>
      <c r="H1666" s="80" t="str">
        <f aca="false">IF('Data Entry'!L1673="","na",'Data Entry'!L1673)</f>
        <v>na</v>
      </c>
    </row>
    <row r="1667" customFormat="false" ht="15" hidden="false" customHeight="false" outlineLevel="0" collapsed="false">
      <c r="A1667" s="89" t="n">
        <f aca="false">'Data Entry'!A1674</f>
        <v>0</v>
      </c>
      <c r="B1667" s="90" t="n">
        <f aca="false">(('Data Entry'!B1674+2415019)+('Data Entry'!E1674-0.5))-'Data Entry'!$F$11-DAY('Data Entry'!B1674)+2450000</f>
        <v>2455927.5</v>
      </c>
      <c r="C1667" s="91" t="n">
        <f aca="false">'Data Entry'!G1674</f>
        <v>0</v>
      </c>
      <c r="D1667" s="80" t="str">
        <f aca="false">IF('Data Entry'!K1674=0,"na",'Data Entry'!K1674)</f>
        <v>na</v>
      </c>
      <c r="E1667" s="92" t="n">
        <f aca="false">'Data Entry'!H1674</f>
        <v>0</v>
      </c>
      <c r="F1667" s="92" t="n">
        <f aca="false">'Data Entry'!I1674</f>
        <v>0</v>
      </c>
      <c r="G1667" s="93" t="e">
        <f aca="false">'Data Entry'!J1674</f>
        <v>#N/A</v>
      </c>
      <c r="H1667" s="80" t="str">
        <f aca="false">IF('Data Entry'!L1674="","na",'Data Entry'!L1674)</f>
        <v>na</v>
      </c>
    </row>
    <row r="1668" customFormat="false" ht="15" hidden="false" customHeight="false" outlineLevel="0" collapsed="false">
      <c r="A1668" s="89" t="n">
        <f aca="false">'Data Entry'!A1675</f>
        <v>0</v>
      </c>
      <c r="B1668" s="90" t="n">
        <f aca="false">(('Data Entry'!B1675+2415019)+('Data Entry'!E1675-0.5))-'Data Entry'!$F$11-DAY('Data Entry'!B1675)+2450000</f>
        <v>2455927.5</v>
      </c>
      <c r="C1668" s="91" t="n">
        <f aca="false">'Data Entry'!G1675</f>
        <v>0</v>
      </c>
      <c r="D1668" s="80" t="str">
        <f aca="false">IF('Data Entry'!K1675=0,"na",'Data Entry'!K1675)</f>
        <v>na</v>
      </c>
      <c r="E1668" s="92" t="n">
        <f aca="false">'Data Entry'!H1675</f>
        <v>0</v>
      </c>
      <c r="F1668" s="92" t="n">
        <f aca="false">'Data Entry'!I1675</f>
        <v>0</v>
      </c>
      <c r="G1668" s="93" t="e">
        <f aca="false">'Data Entry'!J1675</f>
        <v>#N/A</v>
      </c>
      <c r="H1668" s="80" t="str">
        <f aca="false">IF('Data Entry'!L1675="","na",'Data Entry'!L1675)</f>
        <v>na</v>
      </c>
    </row>
    <row r="1669" customFormat="false" ht="15" hidden="false" customHeight="false" outlineLevel="0" collapsed="false">
      <c r="A1669" s="89" t="n">
        <f aca="false">'Data Entry'!A1676</f>
        <v>0</v>
      </c>
      <c r="B1669" s="90" t="n">
        <f aca="false">(('Data Entry'!B1676+2415019)+('Data Entry'!E1676-0.5))-'Data Entry'!$F$11-DAY('Data Entry'!B1676)+2450000</f>
        <v>2455927.5</v>
      </c>
      <c r="C1669" s="91" t="n">
        <f aca="false">'Data Entry'!G1676</f>
        <v>0</v>
      </c>
      <c r="D1669" s="80" t="str">
        <f aca="false">IF('Data Entry'!K1676=0,"na",'Data Entry'!K1676)</f>
        <v>na</v>
      </c>
      <c r="E1669" s="92" t="n">
        <f aca="false">'Data Entry'!H1676</f>
        <v>0</v>
      </c>
      <c r="F1669" s="92" t="n">
        <f aca="false">'Data Entry'!I1676</f>
        <v>0</v>
      </c>
      <c r="G1669" s="93" t="e">
        <f aca="false">'Data Entry'!J1676</f>
        <v>#N/A</v>
      </c>
      <c r="H1669" s="80" t="str">
        <f aca="false">IF('Data Entry'!L1676="","na",'Data Entry'!L1676)</f>
        <v>na</v>
      </c>
    </row>
    <row r="1670" customFormat="false" ht="15" hidden="false" customHeight="false" outlineLevel="0" collapsed="false">
      <c r="A1670" s="89" t="n">
        <f aca="false">'Data Entry'!A1677</f>
        <v>0</v>
      </c>
      <c r="B1670" s="90" t="n">
        <f aca="false">(('Data Entry'!B1677+2415019)+('Data Entry'!E1677-0.5))-'Data Entry'!$F$11-DAY('Data Entry'!B1677)+2450000</f>
        <v>2455927.5</v>
      </c>
      <c r="C1670" s="91" t="n">
        <f aca="false">'Data Entry'!G1677</f>
        <v>0</v>
      </c>
      <c r="D1670" s="80" t="str">
        <f aca="false">IF('Data Entry'!K1677=0,"na",'Data Entry'!K1677)</f>
        <v>na</v>
      </c>
      <c r="E1670" s="92" t="n">
        <f aca="false">'Data Entry'!H1677</f>
        <v>0</v>
      </c>
      <c r="F1670" s="92" t="n">
        <f aca="false">'Data Entry'!I1677</f>
        <v>0</v>
      </c>
      <c r="G1670" s="93" t="e">
        <f aca="false">'Data Entry'!J1677</f>
        <v>#N/A</v>
      </c>
      <c r="H1670" s="80" t="str">
        <f aca="false">IF('Data Entry'!L1677="","na",'Data Entry'!L1677)</f>
        <v>na</v>
      </c>
    </row>
    <row r="1671" customFormat="false" ht="15" hidden="false" customHeight="false" outlineLevel="0" collapsed="false">
      <c r="A1671" s="89" t="n">
        <f aca="false">'Data Entry'!A1678</f>
        <v>0</v>
      </c>
      <c r="B1671" s="90" t="n">
        <f aca="false">(('Data Entry'!B1678+2415019)+('Data Entry'!E1678-0.5))-'Data Entry'!$F$11-DAY('Data Entry'!B1678)+2450000</f>
        <v>2455927.5</v>
      </c>
      <c r="C1671" s="91" t="n">
        <f aca="false">'Data Entry'!G1678</f>
        <v>0</v>
      </c>
      <c r="D1671" s="80" t="str">
        <f aca="false">IF('Data Entry'!K1678=0,"na",'Data Entry'!K1678)</f>
        <v>na</v>
      </c>
      <c r="E1671" s="92" t="n">
        <f aca="false">'Data Entry'!H1678</f>
        <v>0</v>
      </c>
      <c r="F1671" s="92" t="n">
        <f aca="false">'Data Entry'!I1678</f>
        <v>0</v>
      </c>
      <c r="G1671" s="93" t="e">
        <f aca="false">'Data Entry'!J1678</f>
        <v>#N/A</v>
      </c>
      <c r="H1671" s="80" t="str">
        <f aca="false">IF('Data Entry'!L1678="","na",'Data Entry'!L1678)</f>
        <v>na</v>
      </c>
    </row>
    <row r="1672" customFormat="false" ht="15" hidden="false" customHeight="false" outlineLevel="0" collapsed="false">
      <c r="A1672" s="89" t="n">
        <f aca="false">'Data Entry'!A1679</f>
        <v>0</v>
      </c>
      <c r="B1672" s="90" t="n">
        <f aca="false">(('Data Entry'!B1679+2415019)+('Data Entry'!E1679-0.5))-'Data Entry'!$F$11-DAY('Data Entry'!B1679)+2450000</f>
        <v>2455927.5</v>
      </c>
      <c r="C1672" s="91" t="n">
        <f aca="false">'Data Entry'!G1679</f>
        <v>0</v>
      </c>
      <c r="D1672" s="80" t="str">
        <f aca="false">IF('Data Entry'!K1679=0,"na",'Data Entry'!K1679)</f>
        <v>na</v>
      </c>
      <c r="E1672" s="92" t="n">
        <f aca="false">'Data Entry'!H1679</f>
        <v>0</v>
      </c>
      <c r="F1672" s="92" t="n">
        <f aca="false">'Data Entry'!I1679</f>
        <v>0</v>
      </c>
      <c r="G1672" s="93" t="e">
        <f aca="false">'Data Entry'!J1679</f>
        <v>#N/A</v>
      </c>
      <c r="H1672" s="80" t="str">
        <f aca="false">IF('Data Entry'!L1679="","na",'Data Entry'!L1679)</f>
        <v>na</v>
      </c>
    </row>
    <row r="1673" customFormat="false" ht="15" hidden="false" customHeight="false" outlineLevel="0" collapsed="false">
      <c r="A1673" s="89" t="n">
        <f aca="false">'Data Entry'!A1680</f>
        <v>0</v>
      </c>
      <c r="B1673" s="90" t="n">
        <f aca="false">(('Data Entry'!B1680+2415019)+('Data Entry'!E1680-0.5))-'Data Entry'!$F$11-DAY('Data Entry'!B1680)+2450000</f>
        <v>2455927.5</v>
      </c>
      <c r="C1673" s="91" t="n">
        <f aca="false">'Data Entry'!G1680</f>
        <v>0</v>
      </c>
      <c r="D1673" s="80" t="str">
        <f aca="false">IF('Data Entry'!K1680=0,"na",'Data Entry'!K1680)</f>
        <v>na</v>
      </c>
      <c r="E1673" s="92" t="n">
        <f aca="false">'Data Entry'!H1680</f>
        <v>0</v>
      </c>
      <c r="F1673" s="92" t="n">
        <f aca="false">'Data Entry'!I1680</f>
        <v>0</v>
      </c>
      <c r="G1673" s="93" t="e">
        <f aca="false">'Data Entry'!J1680</f>
        <v>#N/A</v>
      </c>
      <c r="H1673" s="80" t="str">
        <f aca="false">IF('Data Entry'!L1680="","na",'Data Entry'!L1680)</f>
        <v>na</v>
      </c>
    </row>
    <row r="1674" customFormat="false" ht="15" hidden="false" customHeight="false" outlineLevel="0" collapsed="false">
      <c r="A1674" s="89" t="n">
        <f aca="false">'Data Entry'!A1681</f>
        <v>0</v>
      </c>
      <c r="B1674" s="90" t="n">
        <f aca="false">(('Data Entry'!B1681+2415019)+('Data Entry'!E1681-0.5))-'Data Entry'!$F$11-DAY('Data Entry'!B1681)+2450000</f>
        <v>2455927.5</v>
      </c>
      <c r="C1674" s="91" t="n">
        <f aca="false">'Data Entry'!G1681</f>
        <v>0</v>
      </c>
      <c r="D1674" s="80" t="str">
        <f aca="false">IF('Data Entry'!K1681=0,"na",'Data Entry'!K1681)</f>
        <v>na</v>
      </c>
      <c r="E1674" s="92" t="n">
        <f aca="false">'Data Entry'!H1681</f>
        <v>0</v>
      </c>
      <c r="F1674" s="92" t="n">
        <f aca="false">'Data Entry'!I1681</f>
        <v>0</v>
      </c>
      <c r="G1674" s="93" t="e">
        <f aca="false">'Data Entry'!J1681</f>
        <v>#N/A</v>
      </c>
      <c r="H1674" s="80" t="str">
        <f aca="false">IF('Data Entry'!L1681="","na",'Data Entry'!L1681)</f>
        <v>na</v>
      </c>
    </row>
    <row r="1675" customFormat="false" ht="15" hidden="false" customHeight="false" outlineLevel="0" collapsed="false">
      <c r="A1675" s="89" t="n">
        <f aca="false">'Data Entry'!A1682</f>
        <v>0</v>
      </c>
      <c r="B1675" s="90" t="n">
        <f aca="false">(('Data Entry'!B1682+2415019)+('Data Entry'!E1682-0.5))-'Data Entry'!$F$11-DAY('Data Entry'!B1682)+2450000</f>
        <v>2455927.5</v>
      </c>
      <c r="C1675" s="91" t="n">
        <f aca="false">'Data Entry'!G1682</f>
        <v>0</v>
      </c>
      <c r="D1675" s="80" t="str">
        <f aca="false">IF('Data Entry'!K1682=0,"na",'Data Entry'!K1682)</f>
        <v>na</v>
      </c>
      <c r="E1675" s="92" t="n">
        <f aca="false">'Data Entry'!H1682</f>
        <v>0</v>
      </c>
      <c r="F1675" s="92" t="n">
        <f aca="false">'Data Entry'!I1682</f>
        <v>0</v>
      </c>
      <c r="G1675" s="93" t="e">
        <f aca="false">'Data Entry'!J1682</f>
        <v>#N/A</v>
      </c>
      <c r="H1675" s="80" t="str">
        <f aca="false">IF('Data Entry'!L1682="","na",'Data Entry'!L1682)</f>
        <v>na</v>
      </c>
    </row>
    <row r="1676" customFormat="false" ht="15" hidden="false" customHeight="false" outlineLevel="0" collapsed="false">
      <c r="A1676" s="89" t="n">
        <f aca="false">'Data Entry'!A1683</f>
        <v>0</v>
      </c>
      <c r="B1676" s="90" t="n">
        <f aca="false">(('Data Entry'!B1683+2415019)+('Data Entry'!E1683-0.5))-'Data Entry'!$F$11-DAY('Data Entry'!B1683)+2450000</f>
        <v>2455927.5</v>
      </c>
      <c r="C1676" s="91" t="n">
        <f aca="false">'Data Entry'!G1683</f>
        <v>0</v>
      </c>
      <c r="D1676" s="80" t="str">
        <f aca="false">IF('Data Entry'!K1683=0,"na",'Data Entry'!K1683)</f>
        <v>na</v>
      </c>
      <c r="E1676" s="92" t="n">
        <f aca="false">'Data Entry'!H1683</f>
        <v>0</v>
      </c>
      <c r="F1676" s="92" t="n">
        <f aca="false">'Data Entry'!I1683</f>
        <v>0</v>
      </c>
      <c r="G1676" s="93" t="e">
        <f aca="false">'Data Entry'!J1683</f>
        <v>#N/A</v>
      </c>
      <c r="H1676" s="80" t="str">
        <f aca="false">IF('Data Entry'!L1683="","na",'Data Entry'!L1683)</f>
        <v>na</v>
      </c>
    </row>
    <row r="1677" customFormat="false" ht="15" hidden="false" customHeight="false" outlineLevel="0" collapsed="false">
      <c r="A1677" s="89" t="n">
        <f aca="false">'Data Entry'!A1684</f>
        <v>0</v>
      </c>
      <c r="B1677" s="90" t="n">
        <f aca="false">(('Data Entry'!B1684+2415019)+('Data Entry'!E1684-0.5))-'Data Entry'!$F$11-DAY('Data Entry'!B1684)+2450000</f>
        <v>2455927.5</v>
      </c>
      <c r="C1677" s="91" t="n">
        <f aca="false">'Data Entry'!G1684</f>
        <v>0</v>
      </c>
      <c r="D1677" s="80" t="str">
        <f aca="false">IF('Data Entry'!K1684=0,"na",'Data Entry'!K1684)</f>
        <v>na</v>
      </c>
      <c r="E1677" s="92" t="n">
        <f aca="false">'Data Entry'!H1684</f>
        <v>0</v>
      </c>
      <c r="F1677" s="92" t="n">
        <f aca="false">'Data Entry'!I1684</f>
        <v>0</v>
      </c>
      <c r="G1677" s="93" t="e">
        <f aca="false">'Data Entry'!J1684</f>
        <v>#N/A</v>
      </c>
      <c r="H1677" s="80" t="str">
        <f aca="false">IF('Data Entry'!L1684="","na",'Data Entry'!L1684)</f>
        <v>na</v>
      </c>
    </row>
    <row r="1678" customFormat="false" ht="15" hidden="false" customHeight="false" outlineLevel="0" collapsed="false">
      <c r="A1678" s="89" t="n">
        <f aca="false">'Data Entry'!A1685</f>
        <v>0</v>
      </c>
      <c r="B1678" s="90" t="n">
        <f aca="false">(('Data Entry'!B1685+2415019)+('Data Entry'!E1685-0.5))-'Data Entry'!$F$11-DAY('Data Entry'!B1685)+2450000</f>
        <v>2455927.5</v>
      </c>
      <c r="C1678" s="91" t="n">
        <f aca="false">'Data Entry'!G1685</f>
        <v>0</v>
      </c>
      <c r="D1678" s="80" t="str">
        <f aca="false">IF('Data Entry'!K1685=0,"na",'Data Entry'!K1685)</f>
        <v>na</v>
      </c>
      <c r="E1678" s="92" t="n">
        <f aca="false">'Data Entry'!H1685</f>
        <v>0</v>
      </c>
      <c r="F1678" s="92" t="n">
        <f aca="false">'Data Entry'!I1685</f>
        <v>0</v>
      </c>
      <c r="G1678" s="93" t="e">
        <f aca="false">'Data Entry'!J1685</f>
        <v>#N/A</v>
      </c>
      <c r="H1678" s="80" t="str">
        <f aca="false">IF('Data Entry'!L1685="","na",'Data Entry'!L1685)</f>
        <v>na</v>
      </c>
    </row>
    <row r="1679" customFormat="false" ht="15" hidden="false" customHeight="false" outlineLevel="0" collapsed="false">
      <c r="A1679" s="89" t="n">
        <f aca="false">'Data Entry'!A1686</f>
        <v>0</v>
      </c>
      <c r="B1679" s="90" t="n">
        <f aca="false">(('Data Entry'!B1686+2415019)+('Data Entry'!E1686-0.5))-'Data Entry'!$F$11-DAY('Data Entry'!B1686)+2450000</f>
        <v>2455927.5</v>
      </c>
      <c r="C1679" s="91" t="n">
        <f aca="false">'Data Entry'!G1686</f>
        <v>0</v>
      </c>
      <c r="D1679" s="80" t="str">
        <f aca="false">IF('Data Entry'!K1686=0,"na",'Data Entry'!K1686)</f>
        <v>na</v>
      </c>
      <c r="E1679" s="92" t="n">
        <f aca="false">'Data Entry'!H1686</f>
        <v>0</v>
      </c>
      <c r="F1679" s="92" t="n">
        <f aca="false">'Data Entry'!I1686</f>
        <v>0</v>
      </c>
      <c r="G1679" s="93" t="e">
        <f aca="false">'Data Entry'!J1686</f>
        <v>#N/A</v>
      </c>
      <c r="H1679" s="80" t="str">
        <f aca="false">IF('Data Entry'!L1686="","na",'Data Entry'!L1686)</f>
        <v>na</v>
      </c>
    </row>
    <row r="1680" customFormat="false" ht="15" hidden="false" customHeight="false" outlineLevel="0" collapsed="false">
      <c r="A1680" s="89" t="n">
        <f aca="false">'Data Entry'!A1687</f>
        <v>0</v>
      </c>
      <c r="B1680" s="90" t="n">
        <f aca="false">(('Data Entry'!B1687+2415019)+('Data Entry'!E1687-0.5))-'Data Entry'!$F$11-DAY('Data Entry'!B1687)+2450000</f>
        <v>2455927.5</v>
      </c>
      <c r="C1680" s="91" t="n">
        <f aca="false">'Data Entry'!G1687</f>
        <v>0</v>
      </c>
      <c r="D1680" s="80" t="str">
        <f aca="false">IF('Data Entry'!K1687=0,"na",'Data Entry'!K1687)</f>
        <v>na</v>
      </c>
      <c r="E1680" s="92" t="n">
        <f aca="false">'Data Entry'!H1687</f>
        <v>0</v>
      </c>
      <c r="F1680" s="92" t="n">
        <f aca="false">'Data Entry'!I1687</f>
        <v>0</v>
      </c>
      <c r="G1680" s="93" t="e">
        <f aca="false">'Data Entry'!J1687</f>
        <v>#N/A</v>
      </c>
      <c r="H1680" s="80" t="str">
        <f aca="false">IF('Data Entry'!L1687="","na",'Data Entry'!L1687)</f>
        <v>na</v>
      </c>
    </row>
    <row r="1681" customFormat="false" ht="15" hidden="false" customHeight="false" outlineLevel="0" collapsed="false">
      <c r="A1681" s="89" t="n">
        <f aca="false">'Data Entry'!A1688</f>
        <v>0</v>
      </c>
      <c r="B1681" s="90" t="n">
        <f aca="false">(('Data Entry'!B1688+2415019)+('Data Entry'!E1688-0.5))-'Data Entry'!$F$11-DAY('Data Entry'!B1688)+2450000</f>
        <v>2455927.5</v>
      </c>
      <c r="C1681" s="91" t="n">
        <f aca="false">'Data Entry'!G1688</f>
        <v>0</v>
      </c>
      <c r="D1681" s="80" t="str">
        <f aca="false">IF('Data Entry'!K1688=0,"na",'Data Entry'!K1688)</f>
        <v>na</v>
      </c>
      <c r="E1681" s="92" t="n">
        <f aca="false">'Data Entry'!H1688</f>
        <v>0</v>
      </c>
      <c r="F1681" s="92" t="n">
        <f aca="false">'Data Entry'!I1688</f>
        <v>0</v>
      </c>
      <c r="G1681" s="93" t="e">
        <f aca="false">'Data Entry'!J1688</f>
        <v>#N/A</v>
      </c>
      <c r="H1681" s="80" t="str">
        <f aca="false">IF('Data Entry'!L1688="","na",'Data Entry'!L1688)</f>
        <v>na</v>
      </c>
    </row>
    <row r="1682" customFormat="false" ht="15" hidden="false" customHeight="false" outlineLevel="0" collapsed="false">
      <c r="A1682" s="89" t="n">
        <f aca="false">'Data Entry'!A1689</f>
        <v>0</v>
      </c>
      <c r="B1682" s="90" t="n">
        <f aca="false">(('Data Entry'!B1689+2415019)+('Data Entry'!E1689-0.5))-'Data Entry'!$F$11-DAY('Data Entry'!B1689)+2450000</f>
        <v>2455927.5</v>
      </c>
      <c r="C1682" s="91" t="n">
        <f aca="false">'Data Entry'!G1689</f>
        <v>0</v>
      </c>
      <c r="D1682" s="80" t="str">
        <f aca="false">IF('Data Entry'!K1689=0,"na",'Data Entry'!K1689)</f>
        <v>na</v>
      </c>
      <c r="E1682" s="92" t="n">
        <f aca="false">'Data Entry'!H1689</f>
        <v>0</v>
      </c>
      <c r="F1682" s="92" t="n">
        <f aca="false">'Data Entry'!I1689</f>
        <v>0</v>
      </c>
      <c r="G1682" s="93" t="e">
        <f aca="false">'Data Entry'!J1689</f>
        <v>#N/A</v>
      </c>
      <c r="H1682" s="80" t="str">
        <f aca="false">IF('Data Entry'!L1689="","na",'Data Entry'!L1689)</f>
        <v>na</v>
      </c>
    </row>
    <row r="1683" customFormat="false" ht="15" hidden="false" customHeight="false" outlineLevel="0" collapsed="false">
      <c r="A1683" s="89" t="n">
        <f aca="false">'Data Entry'!A1690</f>
        <v>0</v>
      </c>
      <c r="B1683" s="90" t="n">
        <f aca="false">(('Data Entry'!B1690+2415019)+('Data Entry'!E1690-0.5))-'Data Entry'!$F$11-DAY('Data Entry'!B1690)+2450000</f>
        <v>2455927.5</v>
      </c>
      <c r="C1683" s="91" t="n">
        <f aca="false">'Data Entry'!G1690</f>
        <v>0</v>
      </c>
      <c r="D1683" s="80" t="str">
        <f aca="false">IF('Data Entry'!K1690=0,"na",'Data Entry'!K1690)</f>
        <v>na</v>
      </c>
      <c r="E1683" s="92" t="n">
        <f aca="false">'Data Entry'!H1690</f>
        <v>0</v>
      </c>
      <c r="F1683" s="92" t="n">
        <f aca="false">'Data Entry'!I1690</f>
        <v>0</v>
      </c>
      <c r="G1683" s="93" t="e">
        <f aca="false">'Data Entry'!J1690</f>
        <v>#N/A</v>
      </c>
      <c r="H1683" s="80" t="str">
        <f aca="false">IF('Data Entry'!L1690="","na",'Data Entry'!L1690)</f>
        <v>na</v>
      </c>
    </row>
    <row r="1684" customFormat="false" ht="15" hidden="false" customHeight="false" outlineLevel="0" collapsed="false">
      <c r="A1684" s="89" t="n">
        <f aca="false">'Data Entry'!A1691</f>
        <v>0</v>
      </c>
      <c r="B1684" s="90" t="n">
        <f aca="false">(('Data Entry'!B1691+2415019)+('Data Entry'!E1691-0.5))-'Data Entry'!$F$11-DAY('Data Entry'!B1691)+2450000</f>
        <v>2455927.5</v>
      </c>
      <c r="C1684" s="91" t="n">
        <f aca="false">'Data Entry'!G1691</f>
        <v>0</v>
      </c>
      <c r="D1684" s="80" t="str">
        <f aca="false">IF('Data Entry'!K1691=0,"na",'Data Entry'!K1691)</f>
        <v>na</v>
      </c>
      <c r="E1684" s="92" t="n">
        <f aca="false">'Data Entry'!H1691</f>
        <v>0</v>
      </c>
      <c r="F1684" s="92" t="n">
        <f aca="false">'Data Entry'!I1691</f>
        <v>0</v>
      </c>
      <c r="G1684" s="93" t="e">
        <f aca="false">'Data Entry'!J1691</f>
        <v>#N/A</v>
      </c>
      <c r="H1684" s="80" t="str">
        <f aca="false">IF('Data Entry'!L1691="","na",'Data Entry'!L1691)</f>
        <v>na</v>
      </c>
    </row>
    <row r="1685" customFormat="false" ht="15" hidden="false" customHeight="false" outlineLevel="0" collapsed="false">
      <c r="A1685" s="89" t="n">
        <f aca="false">'Data Entry'!A1692</f>
        <v>0</v>
      </c>
      <c r="B1685" s="90" t="n">
        <f aca="false">(('Data Entry'!B1692+2415019)+('Data Entry'!E1692-0.5))-'Data Entry'!$F$11-DAY('Data Entry'!B1692)+2450000</f>
        <v>2455927.5</v>
      </c>
      <c r="C1685" s="91" t="n">
        <f aca="false">'Data Entry'!G1692</f>
        <v>0</v>
      </c>
      <c r="D1685" s="80" t="str">
        <f aca="false">IF('Data Entry'!K1692=0,"na",'Data Entry'!K1692)</f>
        <v>na</v>
      </c>
      <c r="E1685" s="92" t="n">
        <f aca="false">'Data Entry'!H1692</f>
        <v>0</v>
      </c>
      <c r="F1685" s="92" t="n">
        <f aca="false">'Data Entry'!I1692</f>
        <v>0</v>
      </c>
      <c r="G1685" s="93" t="e">
        <f aca="false">'Data Entry'!J1692</f>
        <v>#N/A</v>
      </c>
      <c r="H1685" s="80" t="str">
        <f aca="false">IF('Data Entry'!L1692="","na",'Data Entry'!L1692)</f>
        <v>na</v>
      </c>
    </row>
    <row r="1686" customFormat="false" ht="15" hidden="false" customHeight="false" outlineLevel="0" collapsed="false">
      <c r="A1686" s="89" t="n">
        <f aca="false">'Data Entry'!A1693</f>
        <v>0</v>
      </c>
      <c r="B1686" s="90" t="n">
        <f aca="false">(('Data Entry'!B1693+2415019)+('Data Entry'!E1693-0.5))-'Data Entry'!$F$11-DAY('Data Entry'!B1693)+2450000</f>
        <v>2455927.5</v>
      </c>
      <c r="C1686" s="91" t="n">
        <f aca="false">'Data Entry'!G1693</f>
        <v>0</v>
      </c>
      <c r="D1686" s="80" t="str">
        <f aca="false">IF('Data Entry'!K1693=0,"na",'Data Entry'!K1693)</f>
        <v>na</v>
      </c>
      <c r="E1686" s="92" t="n">
        <f aca="false">'Data Entry'!H1693</f>
        <v>0</v>
      </c>
      <c r="F1686" s="92" t="n">
        <f aca="false">'Data Entry'!I1693</f>
        <v>0</v>
      </c>
      <c r="G1686" s="93" t="e">
        <f aca="false">'Data Entry'!J1693</f>
        <v>#N/A</v>
      </c>
      <c r="H1686" s="80" t="str">
        <f aca="false">IF('Data Entry'!L1693="","na",'Data Entry'!L1693)</f>
        <v>na</v>
      </c>
    </row>
    <row r="1687" customFormat="false" ht="15" hidden="false" customHeight="false" outlineLevel="0" collapsed="false">
      <c r="A1687" s="89" t="n">
        <f aca="false">'Data Entry'!A1694</f>
        <v>0</v>
      </c>
      <c r="B1687" s="90" t="n">
        <f aca="false">(('Data Entry'!B1694+2415019)+('Data Entry'!E1694-0.5))-'Data Entry'!$F$11-DAY('Data Entry'!B1694)+2450000</f>
        <v>2455927.5</v>
      </c>
      <c r="C1687" s="91" t="n">
        <f aca="false">'Data Entry'!G1694</f>
        <v>0</v>
      </c>
      <c r="D1687" s="80" t="str">
        <f aca="false">IF('Data Entry'!K1694=0,"na",'Data Entry'!K1694)</f>
        <v>na</v>
      </c>
      <c r="E1687" s="92" t="n">
        <f aca="false">'Data Entry'!H1694</f>
        <v>0</v>
      </c>
      <c r="F1687" s="92" t="n">
        <f aca="false">'Data Entry'!I1694</f>
        <v>0</v>
      </c>
      <c r="G1687" s="93" t="e">
        <f aca="false">'Data Entry'!J1694</f>
        <v>#N/A</v>
      </c>
      <c r="H1687" s="80" t="str">
        <f aca="false">IF('Data Entry'!L1694="","na",'Data Entry'!L1694)</f>
        <v>na</v>
      </c>
    </row>
    <row r="1688" customFormat="false" ht="15" hidden="false" customHeight="false" outlineLevel="0" collapsed="false">
      <c r="A1688" s="89" t="n">
        <f aca="false">'Data Entry'!A1695</f>
        <v>0</v>
      </c>
      <c r="B1688" s="90" t="n">
        <f aca="false">(('Data Entry'!B1695+2415019)+('Data Entry'!E1695-0.5))-'Data Entry'!$F$11-DAY('Data Entry'!B1695)+2450000</f>
        <v>2455927.5</v>
      </c>
      <c r="C1688" s="91" t="n">
        <f aca="false">'Data Entry'!G1695</f>
        <v>0</v>
      </c>
      <c r="D1688" s="80" t="str">
        <f aca="false">IF('Data Entry'!K1695=0,"na",'Data Entry'!K1695)</f>
        <v>na</v>
      </c>
      <c r="E1688" s="92" t="n">
        <f aca="false">'Data Entry'!H1695</f>
        <v>0</v>
      </c>
      <c r="F1688" s="92" t="n">
        <f aca="false">'Data Entry'!I1695</f>
        <v>0</v>
      </c>
      <c r="G1688" s="93" t="e">
        <f aca="false">'Data Entry'!J1695</f>
        <v>#N/A</v>
      </c>
      <c r="H1688" s="80" t="str">
        <f aca="false">IF('Data Entry'!L1695="","na",'Data Entry'!L1695)</f>
        <v>na</v>
      </c>
    </row>
    <row r="1689" customFormat="false" ht="15" hidden="false" customHeight="false" outlineLevel="0" collapsed="false">
      <c r="A1689" s="89" t="n">
        <f aca="false">'Data Entry'!A1696</f>
        <v>0</v>
      </c>
      <c r="B1689" s="90" t="n">
        <f aca="false">(('Data Entry'!B1696+2415019)+('Data Entry'!E1696-0.5))-'Data Entry'!$F$11-DAY('Data Entry'!B1696)+2450000</f>
        <v>2455927.5</v>
      </c>
      <c r="C1689" s="91" t="n">
        <f aca="false">'Data Entry'!G1696</f>
        <v>0</v>
      </c>
      <c r="D1689" s="80" t="str">
        <f aca="false">IF('Data Entry'!K1696=0,"na",'Data Entry'!K1696)</f>
        <v>na</v>
      </c>
      <c r="E1689" s="92" t="n">
        <f aca="false">'Data Entry'!H1696</f>
        <v>0</v>
      </c>
      <c r="F1689" s="92" t="n">
        <f aca="false">'Data Entry'!I1696</f>
        <v>0</v>
      </c>
      <c r="G1689" s="93" t="e">
        <f aca="false">'Data Entry'!J1696</f>
        <v>#N/A</v>
      </c>
      <c r="H1689" s="80" t="str">
        <f aca="false">IF('Data Entry'!L1696="","na",'Data Entry'!L1696)</f>
        <v>na</v>
      </c>
    </row>
    <row r="1690" customFormat="false" ht="15" hidden="false" customHeight="false" outlineLevel="0" collapsed="false">
      <c r="A1690" s="89" t="n">
        <f aca="false">'Data Entry'!A1697</f>
        <v>0</v>
      </c>
      <c r="B1690" s="90" t="n">
        <f aca="false">(('Data Entry'!B1697+2415019)+('Data Entry'!E1697-0.5))-'Data Entry'!$F$11-DAY('Data Entry'!B1697)+2450000</f>
        <v>2455927.5</v>
      </c>
      <c r="C1690" s="91" t="n">
        <f aca="false">'Data Entry'!G1697</f>
        <v>0</v>
      </c>
      <c r="D1690" s="80" t="str">
        <f aca="false">IF('Data Entry'!K1697=0,"na",'Data Entry'!K1697)</f>
        <v>na</v>
      </c>
      <c r="E1690" s="92" t="n">
        <f aca="false">'Data Entry'!H1697</f>
        <v>0</v>
      </c>
      <c r="F1690" s="92" t="n">
        <f aca="false">'Data Entry'!I1697</f>
        <v>0</v>
      </c>
      <c r="G1690" s="93" t="e">
        <f aca="false">'Data Entry'!J1697</f>
        <v>#N/A</v>
      </c>
      <c r="H1690" s="80" t="str">
        <f aca="false">IF('Data Entry'!L1697="","na",'Data Entry'!L1697)</f>
        <v>na</v>
      </c>
    </row>
    <row r="1691" customFormat="false" ht="15" hidden="false" customHeight="false" outlineLevel="0" collapsed="false">
      <c r="A1691" s="89" t="n">
        <f aca="false">'Data Entry'!A1698</f>
        <v>0</v>
      </c>
      <c r="B1691" s="90" t="n">
        <f aca="false">(('Data Entry'!B1698+2415019)+('Data Entry'!E1698-0.5))-'Data Entry'!$F$11-DAY('Data Entry'!B1698)+2450000</f>
        <v>2455927.5</v>
      </c>
      <c r="C1691" s="91" t="n">
        <f aca="false">'Data Entry'!G1698</f>
        <v>0</v>
      </c>
      <c r="D1691" s="80" t="str">
        <f aca="false">IF('Data Entry'!K1698=0,"na",'Data Entry'!K1698)</f>
        <v>na</v>
      </c>
      <c r="E1691" s="92" t="n">
        <f aca="false">'Data Entry'!H1698</f>
        <v>0</v>
      </c>
      <c r="F1691" s="92" t="n">
        <f aca="false">'Data Entry'!I1698</f>
        <v>0</v>
      </c>
      <c r="G1691" s="93" t="e">
        <f aca="false">'Data Entry'!J1698</f>
        <v>#N/A</v>
      </c>
      <c r="H1691" s="80" t="str">
        <f aca="false">IF('Data Entry'!L1698="","na",'Data Entry'!L1698)</f>
        <v>na</v>
      </c>
    </row>
    <row r="1692" customFormat="false" ht="15" hidden="false" customHeight="false" outlineLevel="0" collapsed="false">
      <c r="A1692" s="89" t="n">
        <f aca="false">'Data Entry'!A1699</f>
        <v>0</v>
      </c>
      <c r="B1692" s="90" t="n">
        <f aca="false">(('Data Entry'!B1699+2415019)+('Data Entry'!E1699-0.5))-'Data Entry'!$F$11-DAY('Data Entry'!B1699)+2450000</f>
        <v>2455927.5</v>
      </c>
      <c r="C1692" s="91" t="n">
        <f aca="false">'Data Entry'!G1699</f>
        <v>0</v>
      </c>
      <c r="D1692" s="80" t="str">
        <f aca="false">IF('Data Entry'!K1699=0,"na",'Data Entry'!K1699)</f>
        <v>na</v>
      </c>
      <c r="E1692" s="92" t="n">
        <f aca="false">'Data Entry'!H1699</f>
        <v>0</v>
      </c>
      <c r="F1692" s="92" t="n">
        <f aca="false">'Data Entry'!I1699</f>
        <v>0</v>
      </c>
      <c r="G1692" s="93" t="e">
        <f aca="false">'Data Entry'!J1699</f>
        <v>#N/A</v>
      </c>
      <c r="H1692" s="80" t="str">
        <f aca="false">IF('Data Entry'!L1699="","na",'Data Entry'!L1699)</f>
        <v>na</v>
      </c>
    </row>
    <row r="1693" customFormat="false" ht="15" hidden="false" customHeight="false" outlineLevel="0" collapsed="false">
      <c r="A1693" s="89" t="n">
        <f aca="false">'Data Entry'!A1700</f>
        <v>0</v>
      </c>
      <c r="B1693" s="90" t="n">
        <f aca="false">(('Data Entry'!B1700+2415019)+('Data Entry'!E1700-0.5))-'Data Entry'!$F$11-DAY('Data Entry'!B1700)+2450000</f>
        <v>2455927.5</v>
      </c>
      <c r="C1693" s="91" t="n">
        <f aca="false">'Data Entry'!G1700</f>
        <v>0</v>
      </c>
      <c r="D1693" s="80" t="str">
        <f aca="false">IF('Data Entry'!K1700=0,"na",'Data Entry'!K1700)</f>
        <v>na</v>
      </c>
      <c r="E1693" s="92" t="n">
        <f aca="false">'Data Entry'!H1700</f>
        <v>0</v>
      </c>
      <c r="F1693" s="92" t="n">
        <f aca="false">'Data Entry'!I1700</f>
        <v>0</v>
      </c>
      <c r="G1693" s="93" t="e">
        <f aca="false">'Data Entry'!J1700</f>
        <v>#N/A</v>
      </c>
      <c r="H1693" s="80" t="str">
        <f aca="false">IF('Data Entry'!L1700="","na",'Data Entry'!L1700)</f>
        <v>na</v>
      </c>
    </row>
    <row r="1694" customFormat="false" ht="15" hidden="false" customHeight="false" outlineLevel="0" collapsed="false">
      <c r="A1694" s="89" t="n">
        <f aca="false">'Data Entry'!A1701</f>
        <v>0</v>
      </c>
      <c r="B1694" s="90" t="n">
        <f aca="false">(('Data Entry'!B1701+2415019)+('Data Entry'!E1701-0.5))-'Data Entry'!$F$11-DAY('Data Entry'!B1701)+2450000</f>
        <v>2455927.5</v>
      </c>
      <c r="C1694" s="91" t="n">
        <f aca="false">'Data Entry'!G1701</f>
        <v>0</v>
      </c>
      <c r="D1694" s="80" t="str">
        <f aca="false">IF('Data Entry'!K1701=0,"na",'Data Entry'!K1701)</f>
        <v>na</v>
      </c>
      <c r="E1694" s="92" t="n">
        <f aca="false">'Data Entry'!H1701</f>
        <v>0</v>
      </c>
      <c r="F1694" s="92" t="n">
        <f aca="false">'Data Entry'!I1701</f>
        <v>0</v>
      </c>
      <c r="G1694" s="93" t="e">
        <f aca="false">'Data Entry'!J1701</f>
        <v>#N/A</v>
      </c>
      <c r="H1694" s="80" t="str">
        <f aca="false">IF('Data Entry'!L1701="","na",'Data Entry'!L1701)</f>
        <v>na</v>
      </c>
    </row>
    <row r="1695" customFormat="false" ht="15" hidden="false" customHeight="false" outlineLevel="0" collapsed="false">
      <c r="A1695" s="89" t="n">
        <f aca="false">'Data Entry'!A1702</f>
        <v>0</v>
      </c>
      <c r="B1695" s="90" t="n">
        <f aca="false">(('Data Entry'!B1702+2415019)+('Data Entry'!E1702-0.5))-'Data Entry'!$F$11-DAY('Data Entry'!B1702)+2450000</f>
        <v>2455927.5</v>
      </c>
      <c r="C1695" s="91" t="n">
        <f aca="false">'Data Entry'!G1702</f>
        <v>0</v>
      </c>
      <c r="D1695" s="80" t="str">
        <f aca="false">IF('Data Entry'!K1702=0,"na",'Data Entry'!K1702)</f>
        <v>na</v>
      </c>
      <c r="E1695" s="92" t="n">
        <f aca="false">'Data Entry'!H1702</f>
        <v>0</v>
      </c>
      <c r="F1695" s="92" t="n">
        <f aca="false">'Data Entry'!I1702</f>
        <v>0</v>
      </c>
      <c r="G1695" s="93" t="e">
        <f aca="false">'Data Entry'!J1702</f>
        <v>#N/A</v>
      </c>
      <c r="H1695" s="80" t="str">
        <f aca="false">IF('Data Entry'!L1702="","na",'Data Entry'!L1702)</f>
        <v>na</v>
      </c>
    </row>
    <row r="1696" customFormat="false" ht="15" hidden="false" customHeight="false" outlineLevel="0" collapsed="false">
      <c r="A1696" s="89" t="n">
        <f aca="false">'Data Entry'!A1703</f>
        <v>0</v>
      </c>
      <c r="B1696" s="90" t="n">
        <f aca="false">(('Data Entry'!B1703+2415019)+('Data Entry'!E1703-0.5))-'Data Entry'!$F$11-DAY('Data Entry'!B1703)+2450000</f>
        <v>2455927.5</v>
      </c>
      <c r="C1696" s="91" t="n">
        <f aca="false">'Data Entry'!G1703</f>
        <v>0</v>
      </c>
      <c r="D1696" s="80" t="str">
        <f aca="false">IF('Data Entry'!K1703=0,"na",'Data Entry'!K1703)</f>
        <v>na</v>
      </c>
      <c r="E1696" s="92" t="n">
        <f aca="false">'Data Entry'!H1703</f>
        <v>0</v>
      </c>
      <c r="F1696" s="92" t="n">
        <f aca="false">'Data Entry'!I1703</f>
        <v>0</v>
      </c>
      <c r="G1696" s="93" t="e">
        <f aca="false">'Data Entry'!J1703</f>
        <v>#N/A</v>
      </c>
      <c r="H1696" s="80" t="str">
        <f aca="false">IF('Data Entry'!L1703="","na",'Data Entry'!L1703)</f>
        <v>na</v>
      </c>
    </row>
    <row r="1697" customFormat="false" ht="15" hidden="false" customHeight="false" outlineLevel="0" collapsed="false">
      <c r="A1697" s="89" t="n">
        <f aca="false">'Data Entry'!A1704</f>
        <v>0</v>
      </c>
      <c r="B1697" s="90" t="n">
        <f aca="false">(('Data Entry'!B1704+2415019)+('Data Entry'!E1704-0.5))-'Data Entry'!$F$11-DAY('Data Entry'!B1704)+2450000</f>
        <v>2455927.5</v>
      </c>
      <c r="C1697" s="91" t="n">
        <f aca="false">'Data Entry'!G1704</f>
        <v>0</v>
      </c>
      <c r="D1697" s="80" t="str">
        <f aca="false">IF('Data Entry'!K1704=0,"na",'Data Entry'!K1704)</f>
        <v>na</v>
      </c>
      <c r="E1697" s="92" t="n">
        <f aca="false">'Data Entry'!H1704</f>
        <v>0</v>
      </c>
      <c r="F1697" s="92" t="n">
        <f aca="false">'Data Entry'!I1704</f>
        <v>0</v>
      </c>
      <c r="G1697" s="93" t="e">
        <f aca="false">'Data Entry'!J1704</f>
        <v>#N/A</v>
      </c>
      <c r="H1697" s="80" t="str">
        <f aca="false">IF('Data Entry'!L1704="","na",'Data Entry'!L1704)</f>
        <v>na</v>
      </c>
    </row>
    <row r="1698" customFormat="false" ht="15" hidden="false" customHeight="false" outlineLevel="0" collapsed="false">
      <c r="A1698" s="89" t="n">
        <f aca="false">'Data Entry'!A1705</f>
        <v>0</v>
      </c>
      <c r="B1698" s="90" t="n">
        <f aca="false">(('Data Entry'!B1705+2415019)+('Data Entry'!E1705-0.5))-'Data Entry'!$F$11-DAY('Data Entry'!B1705)+2450000</f>
        <v>2455927.5</v>
      </c>
      <c r="C1698" s="91" t="n">
        <f aca="false">'Data Entry'!G1705</f>
        <v>0</v>
      </c>
      <c r="D1698" s="80" t="str">
        <f aca="false">IF('Data Entry'!K1705=0,"na",'Data Entry'!K1705)</f>
        <v>na</v>
      </c>
      <c r="E1698" s="92" t="n">
        <f aca="false">'Data Entry'!H1705</f>
        <v>0</v>
      </c>
      <c r="F1698" s="92" t="n">
        <f aca="false">'Data Entry'!I1705</f>
        <v>0</v>
      </c>
      <c r="G1698" s="93" t="e">
        <f aca="false">'Data Entry'!J1705</f>
        <v>#N/A</v>
      </c>
      <c r="H1698" s="80" t="str">
        <f aca="false">IF('Data Entry'!L1705="","na",'Data Entry'!L1705)</f>
        <v>na</v>
      </c>
    </row>
    <row r="1699" customFormat="false" ht="15" hidden="false" customHeight="false" outlineLevel="0" collapsed="false">
      <c r="A1699" s="89" t="n">
        <f aca="false">'Data Entry'!A1706</f>
        <v>0</v>
      </c>
      <c r="B1699" s="90" t="n">
        <f aca="false">(('Data Entry'!B1706+2415019)+('Data Entry'!E1706-0.5))-'Data Entry'!$F$11-DAY('Data Entry'!B1706)+2450000</f>
        <v>2455927.5</v>
      </c>
      <c r="C1699" s="91" t="n">
        <f aca="false">'Data Entry'!G1706</f>
        <v>0</v>
      </c>
      <c r="D1699" s="80" t="str">
        <f aca="false">IF('Data Entry'!K1706=0,"na",'Data Entry'!K1706)</f>
        <v>na</v>
      </c>
      <c r="E1699" s="92" t="n">
        <f aca="false">'Data Entry'!H1706</f>
        <v>0</v>
      </c>
      <c r="F1699" s="92" t="n">
        <f aca="false">'Data Entry'!I1706</f>
        <v>0</v>
      </c>
      <c r="G1699" s="93" t="e">
        <f aca="false">'Data Entry'!J1706</f>
        <v>#N/A</v>
      </c>
      <c r="H1699" s="80" t="str">
        <f aca="false">IF('Data Entry'!L1706="","na",'Data Entry'!L1706)</f>
        <v>na</v>
      </c>
    </row>
    <row r="1700" customFormat="false" ht="15" hidden="false" customHeight="false" outlineLevel="0" collapsed="false">
      <c r="A1700" s="89" t="n">
        <f aca="false">'Data Entry'!A1707</f>
        <v>0</v>
      </c>
      <c r="B1700" s="90" t="n">
        <f aca="false">(('Data Entry'!B1707+2415019)+('Data Entry'!E1707-0.5))-'Data Entry'!$F$11-DAY('Data Entry'!B1707)+2450000</f>
        <v>2455927.5</v>
      </c>
      <c r="C1700" s="91" t="n">
        <f aca="false">'Data Entry'!G1707</f>
        <v>0</v>
      </c>
      <c r="D1700" s="80" t="str">
        <f aca="false">IF('Data Entry'!K1707=0,"na",'Data Entry'!K1707)</f>
        <v>na</v>
      </c>
      <c r="E1700" s="92" t="n">
        <f aca="false">'Data Entry'!H1707</f>
        <v>0</v>
      </c>
      <c r="F1700" s="92" t="n">
        <f aca="false">'Data Entry'!I1707</f>
        <v>0</v>
      </c>
      <c r="G1700" s="93" t="e">
        <f aca="false">'Data Entry'!J1707</f>
        <v>#N/A</v>
      </c>
      <c r="H1700" s="80" t="str">
        <f aca="false">IF('Data Entry'!L1707="","na",'Data Entry'!L1707)</f>
        <v>na</v>
      </c>
    </row>
    <row r="1701" customFormat="false" ht="15" hidden="false" customHeight="false" outlineLevel="0" collapsed="false">
      <c r="A1701" s="89" t="n">
        <f aca="false">'Data Entry'!A1708</f>
        <v>0</v>
      </c>
      <c r="B1701" s="90" t="n">
        <f aca="false">(('Data Entry'!B1708+2415019)+('Data Entry'!E1708-0.5))-'Data Entry'!$F$11-DAY('Data Entry'!B1708)+2450000</f>
        <v>2455927.5</v>
      </c>
      <c r="C1701" s="91" t="n">
        <f aca="false">'Data Entry'!G1708</f>
        <v>0</v>
      </c>
      <c r="D1701" s="80" t="str">
        <f aca="false">IF('Data Entry'!K1708=0,"na",'Data Entry'!K1708)</f>
        <v>na</v>
      </c>
      <c r="E1701" s="92" t="n">
        <f aca="false">'Data Entry'!H1708</f>
        <v>0</v>
      </c>
      <c r="F1701" s="92" t="n">
        <f aca="false">'Data Entry'!I1708</f>
        <v>0</v>
      </c>
      <c r="G1701" s="93" t="e">
        <f aca="false">'Data Entry'!J1708</f>
        <v>#N/A</v>
      </c>
      <c r="H1701" s="80" t="str">
        <f aca="false">IF('Data Entry'!L1708="","na",'Data Entry'!L1708)</f>
        <v>na</v>
      </c>
    </row>
    <row r="1702" customFormat="false" ht="15" hidden="false" customHeight="false" outlineLevel="0" collapsed="false">
      <c r="A1702" s="89" t="n">
        <f aca="false">'Data Entry'!A1709</f>
        <v>0</v>
      </c>
      <c r="B1702" s="90" t="n">
        <f aca="false">(('Data Entry'!B1709+2415019)+('Data Entry'!E1709-0.5))-'Data Entry'!$F$11-DAY('Data Entry'!B1709)+2450000</f>
        <v>2455927.5</v>
      </c>
      <c r="C1702" s="91" t="n">
        <f aca="false">'Data Entry'!G1709</f>
        <v>0</v>
      </c>
      <c r="D1702" s="80" t="str">
        <f aca="false">IF('Data Entry'!K1709=0,"na",'Data Entry'!K1709)</f>
        <v>na</v>
      </c>
      <c r="E1702" s="92" t="n">
        <f aca="false">'Data Entry'!H1709</f>
        <v>0</v>
      </c>
      <c r="F1702" s="92" t="n">
        <f aca="false">'Data Entry'!I1709</f>
        <v>0</v>
      </c>
      <c r="G1702" s="93" t="e">
        <f aca="false">'Data Entry'!J1709</f>
        <v>#N/A</v>
      </c>
      <c r="H1702" s="80" t="str">
        <f aca="false">IF('Data Entry'!L1709="","na",'Data Entry'!L1709)</f>
        <v>na</v>
      </c>
    </row>
    <row r="1703" customFormat="false" ht="15" hidden="false" customHeight="false" outlineLevel="0" collapsed="false">
      <c r="A1703" s="89" t="n">
        <f aca="false">'Data Entry'!A1710</f>
        <v>0</v>
      </c>
      <c r="B1703" s="90" t="n">
        <f aca="false">(('Data Entry'!B1710+2415019)+('Data Entry'!E1710-0.5))-'Data Entry'!$F$11-DAY('Data Entry'!B1710)+2450000</f>
        <v>2455927.5</v>
      </c>
      <c r="C1703" s="91" t="n">
        <f aca="false">'Data Entry'!G1710</f>
        <v>0</v>
      </c>
      <c r="D1703" s="80" t="str">
        <f aca="false">IF('Data Entry'!K1710=0,"na",'Data Entry'!K1710)</f>
        <v>na</v>
      </c>
      <c r="E1703" s="92" t="n">
        <f aca="false">'Data Entry'!H1710</f>
        <v>0</v>
      </c>
      <c r="F1703" s="92" t="n">
        <f aca="false">'Data Entry'!I1710</f>
        <v>0</v>
      </c>
      <c r="G1703" s="93" t="e">
        <f aca="false">'Data Entry'!J1710</f>
        <v>#N/A</v>
      </c>
      <c r="H1703" s="80" t="str">
        <f aca="false">IF('Data Entry'!L1710="","na",'Data Entry'!L1710)</f>
        <v>na</v>
      </c>
    </row>
    <row r="1704" customFormat="false" ht="15" hidden="false" customHeight="false" outlineLevel="0" collapsed="false">
      <c r="A1704" s="89" t="n">
        <f aca="false">'Data Entry'!A1711</f>
        <v>0</v>
      </c>
      <c r="B1704" s="90" t="n">
        <f aca="false">(('Data Entry'!B1711+2415019)+('Data Entry'!E1711-0.5))-'Data Entry'!$F$11-DAY('Data Entry'!B1711)+2450000</f>
        <v>2455927.5</v>
      </c>
      <c r="C1704" s="91" t="n">
        <f aca="false">'Data Entry'!G1711</f>
        <v>0</v>
      </c>
      <c r="D1704" s="80" t="str">
        <f aca="false">IF('Data Entry'!K1711=0,"na",'Data Entry'!K1711)</f>
        <v>na</v>
      </c>
      <c r="E1704" s="92" t="n">
        <f aca="false">'Data Entry'!H1711</f>
        <v>0</v>
      </c>
      <c r="F1704" s="92" t="n">
        <f aca="false">'Data Entry'!I1711</f>
        <v>0</v>
      </c>
      <c r="G1704" s="93" t="e">
        <f aca="false">'Data Entry'!J1711</f>
        <v>#N/A</v>
      </c>
      <c r="H1704" s="80" t="str">
        <f aca="false">IF('Data Entry'!L1711="","na",'Data Entry'!L1711)</f>
        <v>na</v>
      </c>
    </row>
    <row r="1705" customFormat="false" ht="15" hidden="false" customHeight="false" outlineLevel="0" collapsed="false">
      <c r="A1705" s="89" t="n">
        <f aca="false">'Data Entry'!A1712</f>
        <v>0</v>
      </c>
      <c r="B1705" s="90" t="n">
        <f aca="false">(('Data Entry'!B1712+2415019)+('Data Entry'!E1712-0.5))-'Data Entry'!$F$11-DAY('Data Entry'!B1712)+2450000</f>
        <v>2455927.5</v>
      </c>
      <c r="C1705" s="91" t="n">
        <f aca="false">'Data Entry'!G1712</f>
        <v>0</v>
      </c>
      <c r="D1705" s="80" t="str">
        <f aca="false">IF('Data Entry'!K1712=0,"na",'Data Entry'!K1712)</f>
        <v>na</v>
      </c>
      <c r="E1705" s="92" t="n">
        <f aca="false">'Data Entry'!H1712</f>
        <v>0</v>
      </c>
      <c r="F1705" s="92" t="n">
        <f aca="false">'Data Entry'!I1712</f>
        <v>0</v>
      </c>
      <c r="G1705" s="93" t="e">
        <f aca="false">'Data Entry'!J1712</f>
        <v>#N/A</v>
      </c>
      <c r="H1705" s="80" t="str">
        <f aca="false">IF('Data Entry'!L1712="","na",'Data Entry'!L1712)</f>
        <v>na</v>
      </c>
    </row>
    <row r="1706" customFormat="false" ht="15" hidden="false" customHeight="false" outlineLevel="0" collapsed="false">
      <c r="A1706" s="89" t="n">
        <f aca="false">'Data Entry'!A1713</f>
        <v>0</v>
      </c>
      <c r="B1706" s="90" t="n">
        <f aca="false">(('Data Entry'!B1713+2415019)+('Data Entry'!E1713-0.5))-'Data Entry'!$F$11-DAY('Data Entry'!B1713)+2450000</f>
        <v>2455927.5</v>
      </c>
      <c r="C1706" s="91" t="n">
        <f aca="false">'Data Entry'!G1713</f>
        <v>0</v>
      </c>
      <c r="D1706" s="80" t="str">
        <f aca="false">IF('Data Entry'!K1713=0,"na",'Data Entry'!K1713)</f>
        <v>na</v>
      </c>
      <c r="E1706" s="92" t="n">
        <f aca="false">'Data Entry'!H1713</f>
        <v>0</v>
      </c>
      <c r="F1706" s="92" t="n">
        <f aca="false">'Data Entry'!I1713</f>
        <v>0</v>
      </c>
      <c r="G1706" s="93" t="e">
        <f aca="false">'Data Entry'!J1713</f>
        <v>#N/A</v>
      </c>
      <c r="H1706" s="80" t="str">
        <f aca="false">IF('Data Entry'!L1713="","na",'Data Entry'!L1713)</f>
        <v>na</v>
      </c>
    </row>
    <row r="1707" customFormat="false" ht="15" hidden="false" customHeight="false" outlineLevel="0" collapsed="false">
      <c r="A1707" s="89" t="n">
        <f aca="false">'Data Entry'!A1714</f>
        <v>0</v>
      </c>
      <c r="B1707" s="90" t="n">
        <f aca="false">(('Data Entry'!B1714+2415019)+('Data Entry'!E1714-0.5))-'Data Entry'!$F$11-DAY('Data Entry'!B1714)+2450000</f>
        <v>2455927.5</v>
      </c>
      <c r="C1707" s="91" t="n">
        <f aca="false">'Data Entry'!G1714</f>
        <v>0</v>
      </c>
      <c r="D1707" s="80" t="str">
        <f aca="false">IF('Data Entry'!K1714=0,"na",'Data Entry'!K1714)</f>
        <v>na</v>
      </c>
      <c r="E1707" s="92" t="n">
        <f aca="false">'Data Entry'!H1714</f>
        <v>0</v>
      </c>
      <c r="F1707" s="92" t="n">
        <f aca="false">'Data Entry'!I1714</f>
        <v>0</v>
      </c>
      <c r="G1707" s="93" t="e">
        <f aca="false">'Data Entry'!J1714</f>
        <v>#N/A</v>
      </c>
      <c r="H1707" s="80" t="str">
        <f aca="false">IF('Data Entry'!L1714="","na",'Data Entry'!L1714)</f>
        <v>na</v>
      </c>
    </row>
    <row r="1708" customFormat="false" ht="15" hidden="false" customHeight="false" outlineLevel="0" collapsed="false">
      <c r="A1708" s="89" t="n">
        <f aca="false">'Data Entry'!A1715</f>
        <v>0</v>
      </c>
      <c r="B1708" s="90" t="n">
        <f aca="false">(('Data Entry'!B1715+2415019)+('Data Entry'!E1715-0.5))-'Data Entry'!$F$11-DAY('Data Entry'!B1715)+2450000</f>
        <v>2455927.5</v>
      </c>
      <c r="C1708" s="91" t="n">
        <f aca="false">'Data Entry'!G1715</f>
        <v>0</v>
      </c>
      <c r="D1708" s="80" t="str">
        <f aca="false">IF('Data Entry'!K1715=0,"na",'Data Entry'!K1715)</f>
        <v>na</v>
      </c>
      <c r="E1708" s="92" t="n">
        <f aca="false">'Data Entry'!H1715</f>
        <v>0</v>
      </c>
      <c r="F1708" s="92" t="n">
        <f aca="false">'Data Entry'!I1715</f>
        <v>0</v>
      </c>
      <c r="G1708" s="93" t="e">
        <f aca="false">'Data Entry'!J1715</f>
        <v>#N/A</v>
      </c>
      <c r="H1708" s="80" t="str">
        <f aca="false">IF('Data Entry'!L1715="","na",'Data Entry'!L1715)</f>
        <v>na</v>
      </c>
    </row>
    <row r="1709" customFormat="false" ht="15" hidden="false" customHeight="false" outlineLevel="0" collapsed="false">
      <c r="A1709" s="89" t="n">
        <f aca="false">'Data Entry'!A1716</f>
        <v>0</v>
      </c>
      <c r="B1709" s="90" t="n">
        <f aca="false">(('Data Entry'!B1716+2415019)+('Data Entry'!E1716-0.5))-'Data Entry'!$F$11-DAY('Data Entry'!B1716)+2450000</f>
        <v>2455927.5</v>
      </c>
      <c r="C1709" s="91" t="n">
        <f aca="false">'Data Entry'!G1716</f>
        <v>0</v>
      </c>
      <c r="D1709" s="80" t="str">
        <f aca="false">IF('Data Entry'!K1716=0,"na",'Data Entry'!K1716)</f>
        <v>na</v>
      </c>
      <c r="E1709" s="92" t="n">
        <f aca="false">'Data Entry'!H1716</f>
        <v>0</v>
      </c>
      <c r="F1709" s="92" t="n">
        <f aca="false">'Data Entry'!I1716</f>
        <v>0</v>
      </c>
      <c r="G1709" s="93" t="e">
        <f aca="false">'Data Entry'!J1716</f>
        <v>#N/A</v>
      </c>
      <c r="H1709" s="80" t="str">
        <f aca="false">IF('Data Entry'!L1716="","na",'Data Entry'!L1716)</f>
        <v>na</v>
      </c>
    </row>
    <row r="1710" customFormat="false" ht="15" hidden="false" customHeight="false" outlineLevel="0" collapsed="false">
      <c r="A1710" s="89" t="n">
        <f aca="false">'Data Entry'!A1717</f>
        <v>0</v>
      </c>
      <c r="B1710" s="90" t="n">
        <f aca="false">(('Data Entry'!B1717+2415019)+('Data Entry'!E1717-0.5))-'Data Entry'!$F$11-DAY('Data Entry'!B1717)+2450000</f>
        <v>2455927.5</v>
      </c>
      <c r="C1710" s="91" t="n">
        <f aca="false">'Data Entry'!G1717</f>
        <v>0</v>
      </c>
      <c r="D1710" s="80" t="str">
        <f aca="false">IF('Data Entry'!K1717=0,"na",'Data Entry'!K1717)</f>
        <v>na</v>
      </c>
      <c r="E1710" s="92" t="n">
        <f aca="false">'Data Entry'!H1717</f>
        <v>0</v>
      </c>
      <c r="F1710" s="92" t="n">
        <f aca="false">'Data Entry'!I1717</f>
        <v>0</v>
      </c>
      <c r="G1710" s="93" t="e">
        <f aca="false">'Data Entry'!J1717</f>
        <v>#N/A</v>
      </c>
      <c r="H1710" s="80" t="str">
        <f aca="false">IF('Data Entry'!L1717="","na",'Data Entry'!L1717)</f>
        <v>na</v>
      </c>
    </row>
    <row r="1711" customFormat="false" ht="15" hidden="false" customHeight="false" outlineLevel="0" collapsed="false">
      <c r="A1711" s="89" t="n">
        <f aca="false">'Data Entry'!A1718</f>
        <v>0</v>
      </c>
      <c r="B1711" s="90" t="n">
        <f aca="false">(('Data Entry'!B1718+2415019)+('Data Entry'!E1718-0.5))-'Data Entry'!$F$11-DAY('Data Entry'!B1718)+2450000</f>
        <v>2455927.5</v>
      </c>
      <c r="C1711" s="91" t="n">
        <f aca="false">'Data Entry'!G1718</f>
        <v>0</v>
      </c>
      <c r="D1711" s="80" t="str">
        <f aca="false">IF('Data Entry'!K1718=0,"na",'Data Entry'!K1718)</f>
        <v>na</v>
      </c>
      <c r="E1711" s="92" t="n">
        <f aca="false">'Data Entry'!H1718</f>
        <v>0</v>
      </c>
      <c r="F1711" s="92" t="n">
        <f aca="false">'Data Entry'!I1718</f>
        <v>0</v>
      </c>
      <c r="G1711" s="93" t="e">
        <f aca="false">'Data Entry'!J1718</f>
        <v>#N/A</v>
      </c>
      <c r="H1711" s="80" t="str">
        <f aca="false">IF('Data Entry'!L1718="","na",'Data Entry'!L1718)</f>
        <v>na</v>
      </c>
    </row>
    <row r="1712" customFormat="false" ht="15" hidden="false" customHeight="false" outlineLevel="0" collapsed="false">
      <c r="A1712" s="89" t="n">
        <f aca="false">'Data Entry'!A1719</f>
        <v>0</v>
      </c>
      <c r="B1712" s="90" t="n">
        <f aca="false">(('Data Entry'!B1719+2415019)+('Data Entry'!E1719-0.5))-'Data Entry'!$F$11-DAY('Data Entry'!B1719)+2450000</f>
        <v>2455927.5</v>
      </c>
      <c r="C1712" s="91" t="n">
        <f aca="false">'Data Entry'!G1719</f>
        <v>0</v>
      </c>
      <c r="D1712" s="80" t="str">
        <f aca="false">IF('Data Entry'!K1719=0,"na",'Data Entry'!K1719)</f>
        <v>na</v>
      </c>
      <c r="E1712" s="92" t="n">
        <f aca="false">'Data Entry'!H1719</f>
        <v>0</v>
      </c>
      <c r="F1712" s="92" t="n">
        <f aca="false">'Data Entry'!I1719</f>
        <v>0</v>
      </c>
      <c r="G1712" s="93" t="e">
        <f aca="false">'Data Entry'!J1719</f>
        <v>#N/A</v>
      </c>
      <c r="H1712" s="80" t="str">
        <f aca="false">IF('Data Entry'!L1719="","na",'Data Entry'!L1719)</f>
        <v>na</v>
      </c>
    </row>
    <row r="1713" customFormat="false" ht="15" hidden="false" customHeight="false" outlineLevel="0" collapsed="false">
      <c r="A1713" s="89" t="n">
        <f aca="false">'Data Entry'!A1720</f>
        <v>0</v>
      </c>
      <c r="B1713" s="90" t="n">
        <f aca="false">(('Data Entry'!B1720+2415019)+('Data Entry'!E1720-0.5))-'Data Entry'!$F$11-DAY('Data Entry'!B1720)+2450000</f>
        <v>2455927.5</v>
      </c>
      <c r="C1713" s="91" t="n">
        <f aca="false">'Data Entry'!G1720</f>
        <v>0</v>
      </c>
      <c r="D1713" s="80" t="str">
        <f aca="false">IF('Data Entry'!K1720=0,"na",'Data Entry'!K1720)</f>
        <v>na</v>
      </c>
      <c r="E1713" s="92" t="n">
        <f aca="false">'Data Entry'!H1720</f>
        <v>0</v>
      </c>
      <c r="F1713" s="92" t="n">
        <f aca="false">'Data Entry'!I1720</f>
        <v>0</v>
      </c>
      <c r="G1713" s="93" t="e">
        <f aca="false">'Data Entry'!J1720</f>
        <v>#N/A</v>
      </c>
      <c r="H1713" s="80" t="str">
        <f aca="false">IF('Data Entry'!L1720="","na",'Data Entry'!L1720)</f>
        <v>na</v>
      </c>
    </row>
    <row r="1714" customFormat="false" ht="15" hidden="false" customHeight="false" outlineLevel="0" collapsed="false">
      <c r="A1714" s="89" t="n">
        <f aca="false">'Data Entry'!A1721</f>
        <v>0</v>
      </c>
      <c r="B1714" s="90" t="n">
        <f aca="false">(('Data Entry'!B1721+2415019)+('Data Entry'!E1721-0.5))-'Data Entry'!$F$11-DAY('Data Entry'!B1721)+2450000</f>
        <v>2455927.5</v>
      </c>
      <c r="C1714" s="91" t="n">
        <f aca="false">'Data Entry'!G1721</f>
        <v>0</v>
      </c>
      <c r="D1714" s="80" t="str">
        <f aca="false">IF('Data Entry'!K1721=0,"na",'Data Entry'!K1721)</f>
        <v>na</v>
      </c>
      <c r="E1714" s="92" t="n">
        <f aca="false">'Data Entry'!H1721</f>
        <v>0</v>
      </c>
      <c r="F1714" s="92" t="n">
        <f aca="false">'Data Entry'!I1721</f>
        <v>0</v>
      </c>
      <c r="G1714" s="93" t="e">
        <f aca="false">'Data Entry'!J1721</f>
        <v>#N/A</v>
      </c>
      <c r="H1714" s="80" t="str">
        <f aca="false">IF('Data Entry'!L1721="","na",'Data Entry'!L1721)</f>
        <v>na</v>
      </c>
    </row>
    <row r="1715" customFormat="false" ht="15" hidden="false" customHeight="false" outlineLevel="0" collapsed="false">
      <c r="A1715" s="89" t="n">
        <f aca="false">'Data Entry'!A1722</f>
        <v>0</v>
      </c>
      <c r="B1715" s="90" t="n">
        <f aca="false">(('Data Entry'!B1722+2415019)+('Data Entry'!E1722-0.5))-'Data Entry'!$F$11-DAY('Data Entry'!B1722)+2450000</f>
        <v>2455927.5</v>
      </c>
      <c r="C1715" s="91" t="n">
        <f aca="false">'Data Entry'!G1722</f>
        <v>0</v>
      </c>
      <c r="D1715" s="80" t="str">
        <f aca="false">IF('Data Entry'!K1722=0,"na",'Data Entry'!K1722)</f>
        <v>na</v>
      </c>
      <c r="E1715" s="92" t="n">
        <f aca="false">'Data Entry'!H1722</f>
        <v>0</v>
      </c>
      <c r="F1715" s="92" t="n">
        <f aca="false">'Data Entry'!I1722</f>
        <v>0</v>
      </c>
      <c r="G1715" s="93" t="e">
        <f aca="false">'Data Entry'!J1722</f>
        <v>#N/A</v>
      </c>
      <c r="H1715" s="80" t="str">
        <f aca="false">IF('Data Entry'!L1722="","na",'Data Entry'!L1722)</f>
        <v>na</v>
      </c>
    </row>
    <row r="1716" customFormat="false" ht="15" hidden="false" customHeight="false" outlineLevel="0" collapsed="false">
      <c r="A1716" s="89" t="n">
        <f aca="false">'Data Entry'!A1723</f>
        <v>0</v>
      </c>
      <c r="B1716" s="90" t="n">
        <f aca="false">(('Data Entry'!B1723+2415019)+('Data Entry'!E1723-0.5))-'Data Entry'!$F$11-DAY('Data Entry'!B1723)+2450000</f>
        <v>2455927.5</v>
      </c>
      <c r="C1716" s="91" t="n">
        <f aca="false">'Data Entry'!G1723</f>
        <v>0</v>
      </c>
      <c r="D1716" s="80" t="str">
        <f aca="false">IF('Data Entry'!K1723=0,"na",'Data Entry'!K1723)</f>
        <v>na</v>
      </c>
      <c r="E1716" s="92" t="n">
        <f aca="false">'Data Entry'!H1723</f>
        <v>0</v>
      </c>
      <c r="F1716" s="92" t="n">
        <f aca="false">'Data Entry'!I1723</f>
        <v>0</v>
      </c>
      <c r="G1716" s="93" t="e">
        <f aca="false">'Data Entry'!J1723</f>
        <v>#N/A</v>
      </c>
      <c r="H1716" s="80" t="str">
        <f aca="false">IF('Data Entry'!L1723="","na",'Data Entry'!L1723)</f>
        <v>na</v>
      </c>
    </row>
    <row r="1717" customFormat="false" ht="15" hidden="false" customHeight="false" outlineLevel="0" collapsed="false">
      <c r="A1717" s="89" t="n">
        <f aca="false">'Data Entry'!A1724</f>
        <v>0</v>
      </c>
      <c r="B1717" s="90" t="n">
        <f aca="false">(('Data Entry'!B1724+2415019)+('Data Entry'!E1724-0.5))-'Data Entry'!$F$11-DAY('Data Entry'!B1724)+2450000</f>
        <v>2455927.5</v>
      </c>
      <c r="C1717" s="91" t="n">
        <f aca="false">'Data Entry'!G1724</f>
        <v>0</v>
      </c>
      <c r="D1717" s="80" t="str">
        <f aca="false">IF('Data Entry'!K1724=0,"na",'Data Entry'!K1724)</f>
        <v>na</v>
      </c>
      <c r="E1717" s="92" t="n">
        <f aca="false">'Data Entry'!H1724</f>
        <v>0</v>
      </c>
      <c r="F1717" s="92" t="n">
        <f aca="false">'Data Entry'!I1724</f>
        <v>0</v>
      </c>
      <c r="G1717" s="93" t="e">
        <f aca="false">'Data Entry'!J1724</f>
        <v>#N/A</v>
      </c>
      <c r="H1717" s="80" t="str">
        <f aca="false">IF('Data Entry'!L1724="","na",'Data Entry'!L1724)</f>
        <v>na</v>
      </c>
    </row>
    <row r="1718" customFormat="false" ht="15" hidden="false" customHeight="false" outlineLevel="0" collapsed="false">
      <c r="A1718" s="89" t="n">
        <f aca="false">'Data Entry'!A1725</f>
        <v>0</v>
      </c>
      <c r="B1718" s="90" t="n">
        <f aca="false">(('Data Entry'!B1725+2415019)+('Data Entry'!E1725-0.5))-'Data Entry'!$F$11-DAY('Data Entry'!B1725)+2450000</f>
        <v>2455927.5</v>
      </c>
      <c r="C1718" s="91" t="n">
        <f aca="false">'Data Entry'!G1725</f>
        <v>0</v>
      </c>
      <c r="D1718" s="80" t="str">
        <f aca="false">IF('Data Entry'!K1725=0,"na",'Data Entry'!K1725)</f>
        <v>na</v>
      </c>
      <c r="E1718" s="92" t="n">
        <f aca="false">'Data Entry'!H1725</f>
        <v>0</v>
      </c>
      <c r="F1718" s="92" t="n">
        <f aca="false">'Data Entry'!I1725</f>
        <v>0</v>
      </c>
      <c r="G1718" s="93" t="e">
        <f aca="false">'Data Entry'!J1725</f>
        <v>#N/A</v>
      </c>
      <c r="H1718" s="80" t="str">
        <f aca="false">IF('Data Entry'!L1725="","na",'Data Entry'!L1725)</f>
        <v>na</v>
      </c>
    </row>
    <row r="1719" customFormat="false" ht="15" hidden="false" customHeight="false" outlineLevel="0" collapsed="false">
      <c r="A1719" s="89" t="n">
        <f aca="false">'Data Entry'!A1726</f>
        <v>0</v>
      </c>
      <c r="B1719" s="90" t="n">
        <f aca="false">(('Data Entry'!B1726+2415019)+('Data Entry'!E1726-0.5))-'Data Entry'!$F$11-DAY('Data Entry'!B1726)+2450000</f>
        <v>2455927.5</v>
      </c>
      <c r="C1719" s="91" t="n">
        <f aca="false">'Data Entry'!G1726</f>
        <v>0</v>
      </c>
      <c r="D1719" s="80" t="str">
        <f aca="false">IF('Data Entry'!K1726=0,"na",'Data Entry'!K1726)</f>
        <v>na</v>
      </c>
      <c r="E1719" s="92" t="n">
        <f aca="false">'Data Entry'!H1726</f>
        <v>0</v>
      </c>
      <c r="F1719" s="92" t="n">
        <f aca="false">'Data Entry'!I1726</f>
        <v>0</v>
      </c>
      <c r="G1719" s="93" t="e">
        <f aca="false">'Data Entry'!J1726</f>
        <v>#N/A</v>
      </c>
      <c r="H1719" s="80" t="str">
        <f aca="false">IF('Data Entry'!L1726="","na",'Data Entry'!L1726)</f>
        <v>na</v>
      </c>
    </row>
    <row r="1720" customFormat="false" ht="15" hidden="false" customHeight="false" outlineLevel="0" collapsed="false">
      <c r="A1720" s="89" t="n">
        <f aca="false">'Data Entry'!A1727</f>
        <v>0</v>
      </c>
      <c r="B1720" s="90" t="n">
        <f aca="false">(('Data Entry'!B1727+2415019)+('Data Entry'!E1727-0.5))-'Data Entry'!$F$11-DAY('Data Entry'!B1727)+2450000</f>
        <v>2455927.5</v>
      </c>
      <c r="C1720" s="91" t="n">
        <f aca="false">'Data Entry'!G1727</f>
        <v>0</v>
      </c>
      <c r="D1720" s="80" t="str">
        <f aca="false">IF('Data Entry'!K1727=0,"na",'Data Entry'!K1727)</f>
        <v>na</v>
      </c>
      <c r="E1720" s="92" t="n">
        <f aca="false">'Data Entry'!H1727</f>
        <v>0</v>
      </c>
      <c r="F1720" s="92" t="n">
        <f aca="false">'Data Entry'!I1727</f>
        <v>0</v>
      </c>
      <c r="G1720" s="93" t="e">
        <f aca="false">'Data Entry'!J1727</f>
        <v>#N/A</v>
      </c>
      <c r="H1720" s="80" t="str">
        <f aca="false">IF('Data Entry'!L1727="","na",'Data Entry'!L1727)</f>
        <v>na</v>
      </c>
    </row>
    <row r="1721" customFormat="false" ht="15" hidden="false" customHeight="false" outlineLevel="0" collapsed="false">
      <c r="A1721" s="89" t="n">
        <f aca="false">'Data Entry'!A1728</f>
        <v>0</v>
      </c>
      <c r="B1721" s="90" t="n">
        <f aca="false">(('Data Entry'!B1728+2415019)+('Data Entry'!E1728-0.5))-'Data Entry'!$F$11-DAY('Data Entry'!B1728)+2450000</f>
        <v>2455927.5</v>
      </c>
      <c r="C1721" s="91" t="n">
        <f aca="false">'Data Entry'!G1728</f>
        <v>0</v>
      </c>
      <c r="D1721" s="80" t="str">
        <f aca="false">IF('Data Entry'!K1728=0,"na",'Data Entry'!K1728)</f>
        <v>na</v>
      </c>
      <c r="E1721" s="92" t="n">
        <f aca="false">'Data Entry'!H1728</f>
        <v>0</v>
      </c>
      <c r="F1721" s="92" t="n">
        <f aca="false">'Data Entry'!I1728</f>
        <v>0</v>
      </c>
      <c r="G1721" s="93" t="e">
        <f aca="false">'Data Entry'!J1728</f>
        <v>#N/A</v>
      </c>
      <c r="H1721" s="80" t="str">
        <f aca="false">IF('Data Entry'!L1728="","na",'Data Entry'!L1728)</f>
        <v>na</v>
      </c>
    </row>
    <row r="1722" customFormat="false" ht="15" hidden="false" customHeight="false" outlineLevel="0" collapsed="false">
      <c r="A1722" s="89" t="n">
        <f aca="false">'Data Entry'!A1729</f>
        <v>0</v>
      </c>
      <c r="B1722" s="90" t="n">
        <f aca="false">(('Data Entry'!B1729+2415019)+('Data Entry'!E1729-0.5))-'Data Entry'!$F$11-DAY('Data Entry'!B1729)+2450000</f>
        <v>2455927.5</v>
      </c>
      <c r="C1722" s="91" t="n">
        <f aca="false">'Data Entry'!G1729</f>
        <v>0</v>
      </c>
      <c r="D1722" s="80" t="str">
        <f aca="false">IF('Data Entry'!K1729=0,"na",'Data Entry'!K1729)</f>
        <v>na</v>
      </c>
      <c r="E1722" s="92" t="n">
        <f aca="false">'Data Entry'!H1729</f>
        <v>0</v>
      </c>
      <c r="F1722" s="92" t="n">
        <f aca="false">'Data Entry'!I1729</f>
        <v>0</v>
      </c>
      <c r="G1722" s="93" t="e">
        <f aca="false">'Data Entry'!J1729</f>
        <v>#N/A</v>
      </c>
      <c r="H1722" s="80" t="str">
        <f aca="false">IF('Data Entry'!L1729="","na",'Data Entry'!L1729)</f>
        <v>na</v>
      </c>
    </row>
    <row r="1723" customFormat="false" ht="15" hidden="false" customHeight="false" outlineLevel="0" collapsed="false">
      <c r="A1723" s="89" t="n">
        <f aca="false">'Data Entry'!A1730</f>
        <v>0</v>
      </c>
      <c r="B1723" s="90" t="n">
        <f aca="false">(('Data Entry'!B1730+2415019)+('Data Entry'!E1730-0.5))-'Data Entry'!$F$11-DAY('Data Entry'!B1730)+2450000</f>
        <v>2455927.5</v>
      </c>
      <c r="C1723" s="91" t="n">
        <f aca="false">'Data Entry'!G1730</f>
        <v>0</v>
      </c>
      <c r="D1723" s="80" t="str">
        <f aca="false">IF('Data Entry'!K1730=0,"na",'Data Entry'!K1730)</f>
        <v>na</v>
      </c>
      <c r="E1723" s="92" t="n">
        <f aca="false">'Data Entry'!H1730</f>
        <v>0</v>
      </c>
      <c r="F1723" s="92" t="n">
        <f aca="false">'Data Entry'!I1730</f>
        <v>0</v>
      </c>
      <c r="G1723" s="93" t="e">
        <f aca="false">'Data Entry'!J1730</f>
        <v>#N/A</v>
      </c>
      <c r="H1723" s="80" t="str">
        <f aca="false">IF('Data Entry'!L1730="","na",'Data Entry'!L1730)</f>
        <v>na</v>
      </c>
    </row>
    <row r="1724" customFormat="false" ht="15" hidden="false" customHeight="false" outlineLevel="0" collapsed="false">
      <c r="A1724" s="89" t="n">
        <f aca="false">'Data Entry'!A1731</f>
        <v>0</v>
      </c>
      <c r="B1724" s="90" t="n">
        <f aca="false">(('Data Entry'!B1731+2415019)+('Data Entry'!E1731-0.5))-'Data Entry'!$F$11-DAY('Data Entry'!B1731)+2450000</f>
        <v>2455927.5</v>
      </c>
      <c r="C1724" s="91" t="n">
        <f aca="false">'Data Entry'!G1731</f>
        <v>0</v>
      </c>
      <c r="D1724" s="80" t="str">
        <f aca="false">IF('Data Entry'!K1731=0,"na",'Data Entry'!K1731)</f>
        <v>na</v>
      </c>
      <c r="E1724" s="92" t="n">
        <f aca="false">'Data Entry'!H1731</f>
        <v>0</v>
      </c>
      <c r="F1724" s="92" t="n">
        <f aca="false">'Data Entry'!I1731</f>
        <v>0</v>
      </c>
      <c r="G1724" s="93" t="e">
        <f aca="false">'Data Entry'!J1731</f>
        <v>#N/A</v>
      </c>
      <c r="H1724" s="80" t="str">
        <f aca="false">IF('Data Entry'!L1731="","na",'Data Entry'!L1731)</f>
        <v>na</v>
      </c>
    </row>
    <row r="1725" customFormat="false" ht="15" hidden="false" customHeight="false" outlineLevel="0" collapsed="false">
      <c r="A1725" s="89" t="n">
        <f aca="false">'Data Entry'!A1732</f>
        <v>0</v>
      </c>
      <c r="B1725" s="90" t="n">
        <f aca="false">(('Data Entry'!B1732+2415019)+('Data Entry'!E1732-0.5))-'Data Entry'!$F$11-DAY('Data Entry'!B1732)+2450000</f>
        <v>2455927.5</v>
      </c>
      <c r="C1725" s="91" t="n">
        <f aca="false">'Data Entry'!G1732</f>
        <v>0</v>
      </c>
      <c r="D1725" s="80" t="str">
        <f aca="false">IF('Data Entry'!K1732=0,"na",'Data Entry'!K1732)</f>
        <v>na</v>
      </c>
      <c r="E1725" s="92" t="n">
        <f aca="false">'Data Entry'!H1732</f>
        <v>0</v>
      </c>
      <c r="F1725" s="92" t="n">
        <f aca="false">'Data Entry'!I1732</f>
        <v>0</v>
      </c>
      <c r="G1725" s="93" t="e">
        <f aca="false">'Data Entry'!J1732</f>
        <v>#N/A</v>
      </c>
      <c r="H1725" s="80" t="str">
        <f aca="false">IF('Data Entry'!L1732="","na",'Data Entry'!L1732)</f>
        <v>na</v>
      </c>
    </row>
    <row r="1726" customFormat="false" ht="15" hidden="false" customHeight="false" outlineLevel="0" collapsed="false">
      <c r="A1726" s="89" t="n">
        <f aca="false">'Data Entry'!A1733</f>
        <v>0</v>
      </c>
      <c r="B1726" s="90" t="n">
        <f aca="false">(('Data Entry'!B1733+2415019)+('Data Entry'!E1733-0.5))-'Data Entry'!$F$11-DAY('Data Entry'!B1733)+2450000</f>
        <v>2455927.5</v>
      </c>
      <c r="C1726" s="91" t="n">
        <f aca="false">'Data Entry'!G1733</f>
        <v>0</v>
      </c>
      <c r="D1726" s="80" t="str">
        <f aca="false">IF('Data Entry'!K1733=0,"na",'Data Entry'!K1733)</f>
        <v>na</v>
      </c>
      <c r="E1726" s="92" t="n">
        <f aca="false">'Data Entry'!H1733</f>
        <v>0</v>
      </c>
      <c r="F1726" s="92" t="n">
        <f aca="false">'Data Entry'!I1733</f>
        <v>0</v>
      </c>
      <c r="G1726" s="93" t="e">
        <f aca="false">'Data Entry'!J1733</f>
        <v>#N/A</v>
      </c>
      <c r="H1726" s="80" t="str">
        <f aca="false">IF('Data Entry'!L1733="","na",'Data Entry'!L1733)</f>
        <v>na</v>
      </c>
    </row>
    <row r="1727" customFormat="false" ht="15" hidden="false" customHeight="false" outlineLevel="0" collapsed="false">
      <c r="A1727" s="89" t="n">
        <f aca="false">'Data Entry'!A1734</f>
        <v>0</v>
      </c>
      <c r="B1727" s="90" t="n">
        <f aca="false">(('Data Entry'!B1734+2415019)+('Data Entry'!E1734-0.5))-'Data Entry'!$F$11-DAY('Data Entry'!B1734)+2450000</f>
        <v>2455927.5</v>
      </c>
      <c r="C1727" s="91" t="n">
        <f aca="false">'Data Entry'!G1734</f>
        <v>0</v>
      </c>
      <c r="D1727" s="80" t="str">
        <f aca="false">IF('Data Entry'!K1734=0,"na",'Data Entry'!K1734)</f>
        <v>na</v>
      </c>
      <c r="E1727" s="92" t="n">
        <f aca="false">'Data Entry'!H1734</f>
        <v>0</v>
      </c>
      <c r="F1727" s="92" t="n">
        <f aca="false">'Data Entry'!I1734</f>
        <v>0</v>
      </c>
      <c r="G1727" s="93" t="e">
        <f aca="false">'Data Entry'!J1734</f>
        <v>#N/A</v>
      </c>
      <c r="H1727" s="80" t="str">
        <f aca="false">IF('Data Entry'!L1734="","na",'Data Entry'!L1734)</f>
        <v>na</v>
      </c>
    </row>
    <row r="1728" customFormat="false" ht="15" hidden="false" customHeight="false" outlineLevel="0" collapsed="false">
      <c r="A1728" s="89" t="n">
        <f aca="false">'Data Entry'!A1735</f>
        <v>0</v>
      </c>
      <c r="B1728" s="90" t="n">
        <f aca="false">(('Data Entry'!B1735+2415019)+('Data Entry'!E1735-0.5))-'Data Entry'!$F$11-DAY('Data Entry'!B1735)+2450000</f>
        <v>2455927.5</v>
      </c>
      <c r="C1728" s="91" t="n">
        <f aca="false">'Data Entry'!G1735</f>
        <v>0</v>
      </c>
      <c r="D1728" s="80" t="str">
        <f aca="false">IF('Data Entry'!K1735=0,"na",'Data Entry'!K1735)</f>
        <v>na</v>
      </c>
      <c r="E1728" s="92" t="n">
        <f aca="false">'Data Entry'!H1735</f>
        <v>0</v>
      </c>
      <c r="F1728" s="92" t="n">
        <f aca="false">'Data Entry'!I1735</f>
        <v>0</v>
      </c>
      <c r="G1728" s="93" t="e">
        <f aca="false">'Data Entry'!J1735</f>
        <v>#N/A</v>
      </c>
      <c r="H1728" s="80" t="str">
        <f aca="false">IF('Data Entry'!L1735="","na",'Data Entry'!L1735)</f>
        <v>na</v>
      </c>
    </row>
    <row r="1729" customFormat="false" ht="15" hidden="false" customHeight="false" outlineLevel="0" collapsed="false">
      <c r="A1729" s="89" t="n">
        <f aca="false">'Data Entry'!A1736</f>
        <v>0</v>
      </c>
      <c r="B1729" s="90" t="n">
        <f aca="false">(('Data Entry'!B1736+2415019)+('Data Entry'!E1736-0.5))-'Data Entry'!$F$11-DAY('Data Entry'!B1736)+2450000</f>
        <v>2455927.5</v>
      </c>
      <c r="C1729" s="91" t="n">
        <f aca="false">'Data Entry'!G1736</f>
        <v>0</v>
      </c>
      <c r="D1729" s="80" t="str">
        <f aca="false">IF('Data Entry'!K1736=0,"na",'Data Entry'!K1736)</f>
        <v>na</v>
      </c>
      <c r="E1729" s="92" t="n">
        <f aca="false">'Data Entry'!H1736</f>
        <v>0</v>
      </c>
      <c r="F1729" s="92" t="n">
        <f aca="false">'Data Entry'!I1736</f>
        <v>0</v>
      </c>
      <c r="G1729" s="93" t="e">
        <f aca="false">'Data Entry'!J1736</f>
        <v>#N/A</v>
      </c>
      <c r="H1729" s="80" t="str">
        <f aca="false">IF('Data Entry'!L1736="","na",'Data Entry'!L1736)</f>
        <v>na</v>
      </c>
    </row>
    <row r="1730" customFormat="false" ht="15" hidden="false" customHeight="false" outlineLevel="0" collapsed="false">
      <c r="A1730" s="89" t="n">
        <f aca="false">'Data Entry'!A1737</f>
        <v>0</v>
      </c>
      <c r="B1730" s="90" t="n">
        <f aca="false">(('Data Entry'!B1737+2415019)+('Data Entry'!E1737-0.5))-'Data Entry'!$F$11-DAY('Data Entry'!B1737)+2450000</f>
        <v>2455927.5</v>
      </c>
      <c r="C1730" s="91" t="n">
        <f aca="false">'Data Entry'!G1737</f>
        <v>0</v>
      </c>
      <c r="D1730" s="80" t="str">
        <f aca="false">IF('Data Entry'!K1737=0,"na",'Data Entry'!K1737)</f>
        <v>na</v>
      </c>
      <c r="E1730" s="92" t="n">
        <f aca="false">'Data Entry'!H1737</f>
        <v>0</v>
      </c>
      <c r="F1730" s="92" t="n">
        <f aca="false">'Data Entry'!I1737</f>
        <v>0</v>
      </c>
      <c r="G1730" s="93" t="e">
        <f aca="false">'Data Entry'!J1737</f>
        <v>#N/A</v>
      </c>
      <c r="H1730" s="80" t="str">
        <f aca="false">IF('Data Entry'!L1737="","na",'Data Entry'!L1737)</f>
        <v>na</v>
      </c>
    </row>
    <row r="1731" customFormat="false" ht="15" hidden="false" customHeight="false" outlineLevel="0" collapsed="false">
      <c r="A1731" s="89" t="n">
        <f aca="false">'Data Entry'!A1738</f>
        <v>0</v>
      </c>
      <c r="B1731" s="90" t="n">
        <f aca="false">(('Data Entry'!B1738+2415019)+('Data Entry'!E1738-0.5))-'Data Entry'!$F$11-DAY('Data Entry'!B1738)+2450000</f>
        <v>2455927.5</v>
      </c>
      <c r="C1731" s="91" t="n">
        <f aca="false">'Data Entry'!G1738</f>
        <v>0</v>
      </c>
      <c r="D1731" s="80" t="str">
        <f aca="false">IF('Data Entry'!K1738=0,"na",'Data Entry'!K1738)</f>
        <v>na</v>
      </c>
      <c r="E1731" s="92" t="n">
        <f aca="false">'Data Entry'!H1738</f>
        <v>0</v>
      </c>
      <c r="F1731" s="92" t="n">
        <f aca="false">'Data Entry'!I1738</f>
        <v>0</v>
      </c>
      <c r="G1731" s="93" t="e">
        <f aca="false">'Data Entry'!J1738</f>
        <v>#N/A</v>
      </c>
      <c r="H1731" s="80" t="str">
        <f aca="false">IF('Data Entry'!L1738="","na",'Data Entry'!L1738)</f>
        <v>na</v>
      </c>
    </row>
    <row r="1732" customFormat="false" ht="15" hidden="false" customHeight="false" outlineLevel="0" collapsed="false">
      <c r="A1732" s="89" t="n">
        <f aca="false">'Data Entry'!A1739</f>
        <v>0</v>
      </c>
      <c r="B1732" s="90" t="n">
        <f aca="false">(('Data Entry'!B1739+2415019)+('Data Entry'!E1739-0.5))-'Data Entry'!$F$11-DAY('Data Entry'!B1739)+2450000</f>
        <v>2455927.5</v>
      </c>
      <c r="C1732" s="91" t="n">
        <f aca="false">'Data Entry'!G1739</f>
        <v>0</v>
      </c>
      <c r="D1732" s="80" t="str">
        <f aca="false">IF('Data Entry'!K1739=0,"na",'Data Entry'!K1739)</f>
        <v>na</v>
      </c>
      <c r="E1732" s="92" t="n">
        <f aca="false">'Data Entry'!H1739</f>
        <v>0</v>
      </c>
      <c r="F1732" s="92" t="n">
        <f aca="false">'Data Entry'!I1739</f>
        <v>0</v>
      </c>
      <c r="G1732" s="93" t="e">
        <f aca="false">'Data Entry'!J1739</f>
        <v>#N/A</v>
      </c>
      <c r="H1732" s="80" t="str">
        <f aca="false">IF('Data Entry'!L1739="","na",'Data Entry'!L1739)</f>
        <v>na</v>
      </c>
    </row>
    <row r="1733" customFormat="false" ht="15" hidden="false" customHeight="false" outlineLevel="0" collapsed="false">
      <c r="A1733" s="89" t="n">
        <f aca="false">'Data Entry'!A1740</f>
        <v>0</v>
      </c>
      <c r="B1733" s="90" t="n">
        <f aca="false">(('Data Entry'!B1740+2415019)+('Data Entry'!E1740-0.5))-'Data Entry'!$F$11-DAY('Data Entry'!B1740)+2450000</f>
        <v>2455927.5</v>
      </c>
      <c r="C1733" s="91" t="n">
        <f aca="false">'Data Entry'!G1740</f>
        <v>0</v>
      </c>
      <c r="D1733" s="80" t="str">
        <f aca="false">IF('Data Entry'!K1740=0,"na",'Data Entry'!K1740)</f>
        <v>na</v>
      </c>
      <c r="E1733" s="92" t="n">
        <f aca="false">'Data Entry'!H1740</f>
        <v>0</v>
      </c>
      <c r="F1733" s="92" t="n">
        <f aca="false">'Data Entry'!I1740</f>
        <v>0</v>
      </c>
      <c r="G1733" s="93" t="e">
        <f aca="false">'Data Entry'!J1740</f>
        <v>#N/A</v>
      </c>
      <c r="H1733" s="80" t="str">
        <f aca="false">IF('Data Entry'!L1740="","na",'Data Entry'!L1740)</f>
        <v>na</v>
      </c>
    </row>
    <row r="1734" customFormat="false" ht="15" hidden="false" customHeight="false" outlineLevel="0" collapsed="false">
      <c r="A1734" s="89" t="n">
        <f aca="false">'Data Entry'!A1741</f>
        <v>0</v>
      </c>
      <c r="B1734" s="90" t="n">
        <f aca="false">(('Data Entry'!B1741+2415019)+('Data Entry'!E1741-0.5))-'Data Entry'!$F$11-DAY('Data Entry'!B1741)+2450000</f>
        <v>2455927.5</v>
      </c>
      <c r="C1734" s="91" t="n">
        <f aca="false">'Data Entry'!G1741</f>
        <v>0</v>
      </c>
      <c r="D1734" s="80" t="str">
        <f aca="false">IF('Data Entry'!K1741=0,"na",'Data Entry'!K1741)</f>
        <v>na</v>
      </c>
      <c r="E1734" s="92" t="n">
        <f aca="false">'Data Entry'!H1741</f>
        <v>0</v>
      </c>
      <c r="F1734" s="92" t="n">
        <f aca="false">'Data Entry'!I1741</f>
        <v>0</v>
      </c>
      <c r="G1734" s="93" t="e">
        <f aca="false">'Data Entry'!J1741</f>
        <v>#N/A</v>
      </c>
      <c r="H1734" s="80" t="str">
        <f aca="false">IF('Data Entry'!L1741="","na",'Data Entry'!L1741)</f>
        <v>na</v>
      </c>
    </row>
    <row r="1735" customFormat="false" ht="15" hidden="false" customHeight="false" outlineLevel="0" collapsed="false">
      <c r="A1735" s="89" t="n">
        <f aca="false">'Data Entry'!A1742</f>
        <v>0</v>
      </c>
      <c r="B1735" s="90" t="n">
        <f aca="false">(('Data Entry'!B1742+2415019)+('Data Entry'!E1742-0.5))-'Data Entry'!$F$11-DAY('Data Entry'!B1742)+2450000</f>
        <v>2455927.5</v>
      </c>
      <c r="C1735" s="91" t="n">
        <f aca="false">'Data Entry'!G1742</f>
        <v>0</v>
      </c>
      <c r="D1735" s="80" t="str">
        <f aca="false">IF('Data Entry'!K1742=0,"na",'Data Entry'!K1742)</f>
        <v>na</v>
      </c>
      <c r="E1735" s="92" t="n">
        <f aca="false">'Data Entry'!H1742</f>
        <v>0</v>
      </c>
      <c r="F1735" s="92" t="n">
        <f aca="false">'Data Entry'!I1742</f>
        <v>0</v>
      </c>
      <c r="G1735" s="93" t="e">
        <f aca="false">'Data Entry'!J1742</f>
        <v>#N/A</v>
      </c>
      <c r="H1735" s="80" t="str">
        <f aca="false">IF('Data Entry'!L1742="","na",'Data Entry'!L1742)</f>
        <v>na</v>
      </c>
    </row>
    <row r="1736" customFormat="false" ht="15" hidden="false" customHeight="false" outlineLevel="0" collapsed="false">
      <c r="A1736" s="89" t="n">
        <f aca="false">'Data Entry'!A1743</f>
        <v>0</v>
      </c>
      <c r="B1736" s="90" t="n">
        <f aca="false">(('Data Entry'!B1743+2415019)+('Data Entry'!E1743-0.5))-'Data Entry'!$F$11-DAY('Data Entry'!B1743)+2450000</f>
        <v>2455927.5</v>
      </c>
      <c r="C1736" s="91" t="n">
        <f aca="false">'Data Entry'!G1743</f>
        <v>0</v>
      </c>
      <c r="D1736" s="80" t="str">
        <f aca="false">IF('Data Entry'!K1743=0,"na",'Data Entry'!K1743)</f>
        <v>na</v>
      </c>
      <c r="E1736" s="92" t="n">
        <f aca="false">'Data Entry'!H1743</f>
        <v>0</v>
      </c>
      <c r="F1736" s="92" t="n">
        <f aca="false">'Data Entry'!I1743</f>
        <v>0</v>
      </c>
      <c r="G1736" s="93" t="e">
        <f aca="false">'Data Entry'!J1743</f>
        <v>#N/A</v>
      </c>
      <c r="H1736" s="80" t="str">
        <f aca="false">IF('Data Entry'!L1743="","na",'Data Entry'!L1743)</f>
        <v>na</v>
      </c>
    </row>
    <row r="1737" customFormat="false" ht="15" hidden="false" customHeight="false" outlineLevel="0" collapsed="false">
      <c r="A1737" s="89" t="n">
        <f aca="false">'Data Entry'!A1744</f>
        <v>0</v>
      </c>
      <c r="B1737" s="90" t="n">
        <f aca="false">(('Data Entry'!B1744+2415019)+('Data Entry'!E1744-0.5))-'Data Entry'!$F$11-DAY('Data Entry'!B1744)+2450000</f>
        <v>2455927.5</v>
      </c>
      <c r="C1737" s="91" t="n">
        <f aca="false">'Data Entry'!G1744</f>
        <v>0</v>
      </c>
      <c r="D1737" s="80" t="str">
        <f aca="false">IF('Data Entry'!K1744=0,"na",'Data Entry'!K1744)</f>
        <v>na</v>
      </c>
      <c r="E1737" s="92" t="n">
        <f aca="false">'Data Entry'!H1744</f>
        <v>0</v>
      </c>
      <c r="F1737" s="92" t="n">
        <f aca="false">'Data Entry'!I1744</f>
        <v>0</v>
      </c>
      <c r="G1737" s="93" t="e">
        <f aca="false">'Data Entry'!J1744</f>
        <v>#N/A</v>
      </c>
      <c r="H1737" s="80" t="str">
        <f aca="false">IF('Data Entry'!L1744="","na",'Data Entry'!L1744)</f>
        <v>na</v>
      </c>
    </row>
    <row r="1738" customFormat="false" ht="15" hidden="false" customHeight="false" outlineLevel="0" collapsed="false">
      <c r="A1738" s="89" t="n">
        <f aca="false">'Data Entry'!A1745</f>
        <v>0</v>
      </c>
      <c r="B1738" s="90" t="n">
        <f aca="false">(('Data Entry'!B1745+2415019)+('Data Entry'!E1745-0.5))-'Data Entry'!$F$11-DAY('Data Entry'!B1745)+2450000</f>
        <v>2455927.5</v>
      </c>
      <c r="C1738" s="91" t="n">
        <f aca="false">'Data Entry'!G1745</f>
        <v>0</v>
      </c>
      <c r="D1738" s="80" t="str">
        <f aca="false">IF('Data Entry'!K1745=0,"na",'Data Entry'!K1745)</f>
        <v>na</v>
      </c>
      <c r="E1738" s="92" t="n">
        <f aca="false">'Data Entry'!H1745</f>
        <v>0</v>
      </c>
      <c r="F1738" s="92" t="n">
        <f aca="false">'Data Entry'!I1745</f>
        <v>0</v>
      </c>
      <c r="G1738" s="93" t="e">
        <f aca="false">'Data Entry'!J1745</f>
        <v>#N/A</v>
      </c>
      <c r="H1738" s="80" t="str">
        <f aca="false">IF('Data Entry'!L1745="","na",'Data Entry'!L1745)</f>
        <v>na</v>
      </c>
    </row>
    <row r="1739" customFormat="false" ht="15" hidden="false" customHeight="false" outlineLevel="0" collapsed="false">
      <c r="A1739" s="89" t="n">
        <f aca="false">'Data Entry'!A1746</f>
        <v>0</v>
      </c>
      <c r="B1739" s="90" t="n">
        <f aca="false">(('Data Entry'!B1746+2415019)+('Data Entry'!E1746-0.5))-'Data Entry'!$F$11-DAY('Data Entry'!B1746)+2450000</f>
        <v>2455927.5</v>
      </c>
      <c r="C1739" s="91" t="n">
        <f aca="false">'Data Entry'!G1746</f>
        <v>0</v>
      </c>
      <c r="D1739" s="80" t="str">
        <f aca="false">IF('Data Entry'!K1746=0,"na",'Data Entry'!K1746)</f>
        <v>na</v>
      </c>
      <c r="E1739" s="92" t="n">
        <f aca="false">'Data Entry'!H1746</f>
        <v>0</v>
      </c>
      <c r="F1739" s="92" t="n">
        <f aca="false">'Data Entry'!I1746</f>
        <v>0</v>
      </c>
      <c r="G1739" s="93" t="e">
        <f aca="false">'Data Entry'!J1746</f>
        <v>#N/A</v>
      </c>
      <c r="H1739" s="80" t="str">
        <f aca="false">IF('Data Entry'!L1746="","na",'Data Entry'!L1746)</f>
        <v>na</v>
      </c>
    </row>
    <row r="1740" customFormat="false" ht="15" hidden="false" customHeight="false" outlineLevel="0" collapsed="false">
      <c r="A1740" s="89" t="n">
        <f aca="false">'Data Entry'!A1747</f>
        <v>0</v>
      </c>
      <c r="B1740" s="90" t="n">
        <f aca="false">(('Data Entry'!B1747+2415019)+('Data Entry'!E1747-0.5))-'Data Entry'!$F$11-DAY('Data Entry'!B1747)+2450000</f>
        <v>2455927.5</v>
      </c>
      <c r="C1740" s="91" t="n">
        <f aca="false">'Data Entry'!G1747</f>
        <v>0</v>
      </c>
      <c r="D1740" s="80" t="str">
        <f aca="false">IF('Data Entry'!K1747=0,"na",'Data Entry'!K1747)</f>
        <v>na</v>
      </c>
      <c r="E1740" s="92" t="n">
        <f aca="false">'Data Entry'!H1747</f>
        <v>0</v>
      </c>
      <c r="F1740" s="92" t="n">
        <f aca="false">'Data Entry'!I1747</f>
        <v>0</v>
      </c>
      <c r="G1740" s="93" t="e">
        <f aca="false">'Data Entry'!J1747</f>
        <v>#N/A</v>
      </c>
      <c r="H1740" s="80" t="str">
        <f aca="false">IF('Data Entry'!L1747="","na",'Data Entry'!L1747)</f>
        <v>na</v>
      </c>
    </row>
    <row r="1741" customFormat="false" ht="15" hidden="false" customHeight="false" outlineLevel="0" collapsed="false">
      <c r="A1741" s="89" t="n">
        <f aca="false">'Data Entry'!A1748</f>
        <v>0</v>
      </c>
      <c r="B1741" s="90" t="n">
        <f aca="false">(('Data Entry'!B1748+2415019)+('Data Entry'!E1748-0.5))-'Data Entry'!$F$11-DAY('Data Entry'!B1748)+2450000</f>
        <v>2455927.5</v>
      </c>
      <c r="C1741" s="91" t="n">
        <f aca="false">'Data Entry'!G1748</f>
        <v>0</v>
      </c>
      <c r="D1741" s="80" t="str">
        <f aca="false">IF('Data Entry'!K1748=0,"na",'Data Entry'!K1748)</f>
        <v>na</v>
      </c>
      <c r="E1741" s="92" t="n">
        <f aca="false">'Data Entry'!H1748</f>
        <v>0</v>
      </c>
      <c r="F1741" s="92" t="n">
        <f aca="false">'Data Entry'!I1748</f>
        <v>0</v>
      </c>
      <c r="G1741" s="93" t="e">
        <f aca="false">'Data Entry'!J1748</f>
        <v>#N/A</v>
      </c>
      <c r="H1741" s="80" t="str">
        <f aca="false">IF('Data Entry'!L1748="","na",'Data Entry'!L1748)</f>
        <v>na</v>
      </c>
    </row>
    <row r="1742" customFormat="false" ht="15" hidden="false" customHeight="false" outlineLevel="0" collapsed="false">
      <c r="A1742" s="89" t="n">
        <f aca="false">'Data Entry'!A1749</f>
        <v>0</v>
      </c>
      <c r="B1742" s="90" t="n">
        <f aca="false">(('Data Entry'!B1749+2415019)+('Data Entry'!E1749-0.5))-'Data Entry'!$F$11-DAY('Data Entry'!B1749)+2450000</f>
        <v>2455927.5</v>
      </c>
      <c r="C1742" s="91" t="n">
        <f aca="false">'Data Entry'!G1749</f>
        <v>0</v>
      </c>
      <c r="D1742" s="80" t="str">
        <f aca="false">IF('Data Entry'!K1749=0,"na",'Data Entry'!K1749)</f>
        <v>na</v>
      </c>
      <c r="E1742" s="92" t="n">
        <f aca="false">'Data Entry'!H1749</f>
        <v>0</v>
      </c>
      <c r="F1742" s="92" t="n">
        <f aca="false">'Data Entry'!I1749</f>
        <v>0</v>
      </c>
      <c r="G1742" s="93" t="e">
        <f aca="false">'Data Entry'!J1749</f>
        <v>#N/A</v>
      </c>
      <c r="H1742" s="80" t="str">
        <f aca="false">IF('Data Entry'!L1749="","na",'Data Entry'!L1749)</f>
        <v>na</v>
      </c>
    </row>
    <row r="1743" customFormat="false" ht="15" hidden="false" customHeight="false" outlineLevel="0" collapsed="false">
      <c r="A1743" s="89" t="n">
        <f aca="false">'Data Entry'!A1750</f>
        <v>0</v>
      </c>
      <c r="B1743" s="90" t="n">
        <f aca="false">(('Data Entry'!B1750+2415019)+('Data Entry'!E1750-0.5))-'Data Entry'!$F$11-DAY('Data Entry'!B1750)+2450000</f>
        <v>2455927.5</v>
      </c>
      <c r="C1743" s="91" t="n">
        <f aca="false">'Data Entry'!G1750</f>
        <v>0</v>
      </c>
      <c r="D1743" s="80" t="str">
        <f aca="false">IF('Data Entry'!K1750=0,"na",'Data Entry'!K1750)</f>
        <v>na</v>
      </c>
      <c r="E1743" s="92" t="n">
        <f aca="false">'Data Entry'!H1750</f>
        <v>0</v>
      </c>
      <c r="F1743" s="92" t="n">
        <f aca="false">'Data Entry'!I1750</f>
        <v>0</v>
      </c>
      <c r="G1743" s="93" t="e">
        <f aca="false">'Data Entry'!J1750</f>
        <v>#N/A</v>
      </c>
      <c r="H1743" s="80" t="str">
        <f aca="false">IF('Data Entry'!L1750="","na",'Data Entry'!L1750)</f>
        <v>na</v>
      </c>
    </row>
    <row r="1744" customFormat="false" ht="15" hidden="false" customHeight="false" outlineLevel="0" collapsed="false">
      <c r="A1744" s="89" t="n">
        <f aca="false">'Data Entry'!A1751</f>
        <v>0</v>
      </c>
      <c r="B1744" s="90" t="n">
        <f aca="false">(('Data Entry'!B1751+2415019)+('Data Entry'!E1751-0.5))-'Data Entry'!$F$11-DAY('Data Entry'!B1751)+2450000</f>
        <v>2455927.5</v>
      </c>
      <c r="C1744" s="91" t="n">
        <f aca="false">'Data Entry'!G1751</f>
        <v>0</v>
      </c>
      <c r="D1744" s="80" t="str">
        <f aca="false">IF('Data Entry'!K1751=0,"na",'Data Entry'!K1751)</f>
        <v>na</v>
      </c>
      <c r="E1744" s="92" t="n">
        <f aca="false">'Data Entry'!H1751</f>
        <v>0</v>
      </c>
      <c r="F1744" s="92" t="n">
        <f aca="false">'Data Entry'!I1751</f>
        <v>0</v>
      </c>
      <c r="G1744" s="93" t="e">
        <f aca="false">'Data Entry'!J1751</f>
        <v>#N/A</v>
      </c>
      <c r="H1744" s="80" t="str">
        <f aca="false">IF('Data Entry'!L1751="","na",'Data Entry'!L1751)</f>
        <v>na</v>
      </c>
    </row>
    <row r="1745" customFormat="false" ht="15" hidden="false" customHeight="false" outlineLevel="0" collapsed="false">
      <c r="A1745" s="89" t="n">
        <f aca="false">'Data Entry'!A1752</f>
        <v>0</v>
      </c>
      <c r="B1745" s="90" t="n">
        <f aca="false">(('Data Entry'!B1752+2415019)+('Data Entry'!E1752-0.5))-'Data Entry'!$F$11-DAY('Data Entry'!B1752)+2450000</f>
        <v>2455927.5</v>
      </c>
      <c r="C1745" s="91" t="n">
        <f aca="false">'Data Entry'!G1752</f>
        <v>0</v>
      </c>
      <c r="D1745" s="80" t="str">
        <f aca="false">IF('Data Entry'!K1752=0,"na",'Data Entry'!K1752)</f>
        <v>na</v>
      </c>
      <c r="E1745" s="92" t="n">
        <f aca="false">'Data Entry'!H1752</f>
        <v>0</v>
      </c>
      <c r="F1745" s="92" t="n">
        <f aca="false">'Data Entry'!I1752</f>
        <v>0</v>
      </c>
      <c r="G1745" s="93" t="e">
        <f aca="false">'Data Entry'!J1752</f>
        <v>#N/A</v>
      </c>
      <c r="H1745" s="80" t="str">
        <f aca="false">IF('Data Entry'!L1752="","na",'Data Entry'!L1752)</f>
        <v>na</v>
      </c>
    </row>
    <row r="1746" customFormat="false" ht="15" hidden="false" customHeight="false" outlineLevel="0" collapsed="false">
      <c r="A1746" s="89" t="n">
        <f aca="false">'Data Entry'!A1753</f>
        <v>0</v>
      </c>
      <c r="B1746" s="90" t="n">
        <f aca="false">(('Data Entry'!B1753+2415019)+('Data Entry'!E1753-0.5))-'Data Entry'!$F$11-DAY('Data Entry'!B1753)+2450000</f>
        <v>2455927.5</v>
      </c>
      <c r="C1746" s="91" t="n">
        <f aca="false">'Data Entry'!G1753</f>
        <v>0</v>
      </c>
      <c r="D1746" s="80" t="str">
        <f aca="false">IF('Data Entry'!K1753=0,"na",'Data Entry'!K1753)</f>
        <v>na</v>
      </c>
      <c r="E1746" s="92" t="n">
        <f aca="false">'Data Entry'!H1753</f>
        <v>0</v>
      </c>
      <c r="F1746" s="92" t="n">
        <f aca="false">'Data Entry'!I1753</f>
        <v>0</v>
      </c>
      <c r="G1746" s="93" t="e">
        <f aca="false">'Data Entry'!J1753</f>
        <v>#N/A</v>
      </c>
      <c r="H1746" s="80" t="str">
        <f aca="false">IF('Data Entry'!L1753="","na",'Data Entry'!L1753)</f>
        <v>na</v>
      </c>
    </row>
    <row r="1747" customFormat="false" ht="15" hidden="false" customHeight="false" outlineLevel="0" collapsed="false">
      <c r="A1747" s="89" t="n">
        <f aca="false">'Data Entry'!A1754</f>
        <v>0</v>
      </c>
      <c r="B1747" s="90" t="n">
        <f aca="false">(('Data Entry'!B1754+2415019)+('Data Entry'!E1754-0.5))-'Data Entry'!$F$11-DAY('Data Entry'!B1754)+2450000</f>
        <v>2455927.5</v>
      </c>
      <c r="C1747" s="91" t="n">
        <f aca="false">'Data Entry'!G1754</f>
        <v>0</v>
      </c>
      <c r="D1747" s="80" t="str">
        <f aca="false">IF('Data Entry'!K1754=0,"na",'Data Entry'!K1754)</f>
        <v>na</v>
      </c>
      <c r="E1747" s="92" t="n">
        <f aca="false">'Data Entry'!H1754</f>
        <v>0</v>
      </c>
      <c r="F1747" s="92" t="n">
        <f aca="false">'Data Entry'!I1754</f>
        <v>0</v>
      </c>
      <c r="G1747" s="93" t="e">
        <f aca="false">'Data Entry'!J1754</f>
        <v>#N/A</v>
      </c>
      <c r="H1747" s="80" t="str">
        <f aca="false">IF('Data Entry'!L1754="","na",'Data Entry'!L1754)</f>
        <v>na</v>
      </c>
    </row>
    <row r="1748" customFormat="false" ht="15" hidden="false" customHeight="false" outlineLevel="0" collapsed="false">
      <c r="A1748" s="89" t="n">
        <f aca="false">'Data Entry'!A1755</f>
        <v>0</v>
      </c>
      <c r="B1748" s="90" t="n">
        <f aca="false">(('Data Entry'!B1755+2415019)+('Data Entry'!E1755-0.5))-'Data Entry'!$F$11-DAY('Data Entry'!B1755)+2450000</f>
        <v>2455927.5</v>
      </c>
      <c r="C1748" s="91" t="n">
        <f aca="false">'Data Entry'!G1755</f>
        <v>0</v>
      </c>
      <c r="D1748" s="80" t="str">
        <f aca="false">IF('Data Entry'!K1755=0,"na",'Data Entry'!K1755)</f>
        <v>na</v>
      </c>
      <c r="E1748" s="92" t="n">
        <f aca="false">'Data Entry'!H1755</f>
        <v>0</v>
      </c>
      <c r="F1748" s="92" t="n">
        <f aca="false">'Data Entry'!I1755</f>
        <v>0</v>
      </c>
      <c r="G1748" s="93" t="e">
        <f aca="false">'Data Entry'!J1755</f>
        <v>#N/A</v>
      </c>
      <c r="H1748" s="80" t="str">
        <f aca="false">IF('Data Entry'!L1755="","na",'Data Entry'!L1755)</f>
        <v>na</v>
      </c>
    </row>
    <row r="1749" customFormat="false" ht="15" hidden="false" customHeight="false" outlineLevel="0" collapsed="false">
      <c r="A1749" s="89" t="n">
        <f aca="false">'Data Entry'!A1756</f>
        <v>0</v>
      </c>
      <c r="B1749" s="90" t="n">
        <f aca="false">(('Data Entry'!B1756+2415019)+('Data Entry'!E1756-0.5))-'Data Entry'!$F$11-DAY('Data Entry'!B1756)+2450000</f>
        <v>2455927.5</v>
      </c>
      <c r="C1749" s="91" t="n">
        <f aca="false">'Data Entry'!G1756</f>
        <v>0</v>
      </c>
      <c r="D1749" s="80" t="str">
        <f aca="false">IF('Data Entry'!K1756=0,"na",'Data Entry'!K1756)</f>
        <v>na</v>
      </c>
      <c r="E1749" s="92" t="n">
        <f aca="false">'Data Entry'!H1756</f>
        <v>0</v>
      </c>
      <c r="F1749" s="92" t="n">
        <f aca="false">'Data Entry'!I1756</f>
        <v>0</v>
      </c>
      <c r="G1749" s="93" t="e">
        <f aca="false">'Data Entry'!J1756</f>
        <v>#N/A</v>
      </c>
      <c r="H1749" s="80" t="str">
        <f aca="false">IF('Data Entry'!L1756="","na",'Data Entry'!L1756)</f>
        <v>na</v>
      </c>
    </row>
    <row r="1750" customFormat="false" ht="15" hidden="false" customHeight="false" outlineLevel="0" collapsed="false">
      <c r="A1750" s="89" t="n">
        <f aca="false">'Data Entry'!A1757</f>
        <v>0</v>
      </c>
      <c r="B1750" s="90" t="n">
        <f aca="false">(('Data Entry'!B1757+2415019)+('Data Entry'!E1757-0.5))-'Data Entry'!$F$11-DAY('Data Entry'!B1757)+2450000</f>
        <v>2455927.5</v>
      </c>
      <c r="C1750" s="91" t="n">
        <f aca="false">'Data Entry'!G1757</f>
        <v>0</v>
      </c>
      <c r="D1750" s="80" t="str">
        <f aca="false">IF('Data Entry'!K1757=0,"na",'Data Entry'!K1757)</f>
        <v>na</v>
      </c>
      <c r="E1750" s="92" t="n">
        <f aca="false">'Data Entry'!H1757</f>
        <v>0</v>
      </c>
      <c r="F1750" s="92" t="n">
        <f aca="false">'Data Entry'!I1757</f>
        <v>0</v>
      </c>
      <c r="G1750" s="93" t="e">
        <f aca="false">'Data Entry'!J1757</f>
        <v>#N/A</v>
      </c>
      <c r="H1750" s="80" t="str">
        <f aca="false">IF('Data Entry'!L1757="","na",'Data Entry'!L1757)</f>
        <v>na</v>
      </c>
    </row>
    <row r="1751" customFormat="false" ht="15" hidden="false" customHeight="false" outlineLevel="0" collapsed="false">
      <c r="A1751" s="89" t="n">
        <f aca="false">'Data Entry'!A1758</f>
        <v>0</v>
      </c>
      <c r="B1751" s="90" t="n">
        <f aca="false">(('Data Entry'!B1758+2415019)+('Data Entry'!E1758-0.5))-'Data Entry'!$F$11-DAY('Data Entry'!B1758)+2450000</f>
        <v>2455927.5</v>
      </c>
      <c r="C1751" s="91" t="n">
        <f aca="false">'Data Entry'!G1758</f>
        <v>0</v>
      </c>
      <c r="D1751" s="80" t="str">
        <f aca="false">IF('Data Entry'!K1758=0,"na",'Data Entry'!K1758)</f>
        <v>na</v>
      </c>
      <c r="E1751" s="92" t="n">
        <f aca="false">'Data Entry'!H1758</f>
        <v>0</v>
      </c>
      <c r="F1751" s="92" t="n">
        <f aca="false">'Data Entry'!I1758</f>
        <v>0</v>
      </c>
      <c r="G1751" s="93" t="e">
        <f aca="false">'Data Entry'!J1758</f>
        <v>#N/A</v>
      </c>
      <c r="H1751" s="80" t="str">
        <f aca="false">IF('Data Entry'!L1758="","na",'Data Entry'!L1758)</f>
        <v>na</v>
      </c>
    </row>
    <row r="1752" customFormat="false" ht="15" hidden="false" customHeight="false" outlineLevel="0" collapsed="false">
      <c r="A1752" s="89" t="n">
        <f aca="false">'Data Entry'!A1759</f>
        <v>0</v>
      </c>
      <c r="B1752" s="90" t="n">
        <f aca="false">(('Data Entry'!B1759+2415019)+('Data Entry'!E1759-0.5))-'Data Entry'!$F$11-DAY('Data Entry'!B1759)+2450000</f>
        <v>2455927.5</v>
      </c>
      <c r="C1752" s="91" t="n">
        <f aca="false">'Data Entry'!G1759</f>
        <v>0</v>
      </c>
      <c r="D1752" s="80" t="str">
        <f aca="false">IF('Data Entry'!K1759=0,"na",'Data Entry'!K1759)</f>
        <v>na</v>
      </c>
      <c r="E1752" s="92" t="n">
        <f aca="false">'Data Entry'!H1759</f>
        <v>0</v>
      </c>
      <c r="F1752" s="92" t="n">
        <f aca="false">'Data Entry'!I1759</f>
        <v>0</v>
      </c>
      <c r="G1752" s="93" t="e">
        <f aca="false">'Data Entry'!J1759</f>
        <v>#N/A</v>
      </c>
      <c r="H1752" s="80" t="str">
        <f aca="false">IF('Data Entry'!L1759="","na",'Data Entry'!L1759)</f>
        <v>na</v>
      </c>
    </row>
    <row r="1753" customFormat="false" ht="15" hidden="false" customHeight="false" outlineLevel="0" collapsed="false">
      <c r="A1753" s="89" t="n">
        <f aca="false">'Data Entry'!A1760</f>
        <v>0</v>
      </c>
      <c r="B1753" s="90" t="n">
        <f aca="false">(('Data Entry'!B1760+2415019)+('Data Entry'!E1760-0.5))-'Data Entry'!$F$11-DAY('Data Entry'!B1760)+2450000</f>
        <v>2455927.5</v>
      </c>
      <c r="C1753" s="91" t="n">
        <f aca="false">'Data Entry'!G1760</f>
        <v>0</v>
      </c>
      <c r="D1753" s="80" t="str">
        <f aca="false">IF('Data Entry'!K1760=0,"na",'Data Entry'!K1760)</f>
        <v>na</v>
      </c>
      <c r="E1753" s="92" t="n">
        <f aca="false">'Data Entry'!H1760</f>
        <v>0</v>
      </c>
      <c r="F1753" s="92" t="n">
        <f aca="false">'Data Entry'!I1760</f>
        <v>0</v>
      </c>
      <c r="G1753" s="93" t="e">
        <f aca="false">'Data Entry'!J1760</f>
        <v>#N/A</v>
      </c>
      <c r="H1753" s="80" t="str">
        <f aca="false">IF('Data Entry'!L1760="","na",'Data Entry'!L1760)</f>
        <v>na</v>
      </c>
    </row>
    <row r="1754" customFormat="false" ht="15" hidden="false" customHeight="false" outlineLevel="0" collapsed="false">
      <c r="A1754" s="89" t="n">
        <f aca="false">'Data Entry'!A1761</f>
        <v>0</v>
      </c>
      <c r="B1754" s="90" t="n">
        <f aca="false">(('Data Entry'!B1761+2415019)+('Data Entry'!E1761-0.5))-'Data Entry'!$F$11-DAY('Data Entry'!B1761)+2450000</f>
        <v>2455927.5</v>
      </c>
      <c r="C1754" s="91" t="n">
        <f aca="false">'Data Entry'!G1761</f>
        <v>0</v>
      </c>
      <c r="D1754" s="80" t="str">
        <f aca="false">IF('Data Entry'!K1761=0,"na",'Data Entry'!K1761)</f>
        <v>na</v>
      </c>
      <c r="E1754" s="92" t="n">
        <f aca="false">'Data Entry'!H1761</f>
        <v>0</v>
      </c>
      <c r="F1754" s="92" t="n">
        <f aca="false">'Data Entry'!I1761</f>
        <v>0</v>
      </c>
      <c r="G1754" s="93" t="e">
        <f aca="false">'Data Entry'!J1761</f>
        <v>#N/A</v>
      </c>
      <c r="H1754" s="80" t="str">
        <f aca="false">IF('Data Entry'!L1761="","na",'Data Entry'!L1761)</f>
        <v>na</v>
      </c>
    </row>
    <row r="1755" customFormat="false" ht="15" hidden="false" customHeight="false" outlineLevel="0" collapsed="false">
      <c r="A1755" s="89" t="n">
        <f aca="false">'Data Entry'!A1762</f>
        <v>0</v>
      </c>
      <c r="B1755" s="90" t="n">
        <f aca="false">(('Data Entry'!B1762+2415019)+('Data Entry'!E1762-0.5))-'Data Entry'!$F$11-DAY('Data Entry'!B1762)+2450000</f>
        <v>2455927.5</v>
      </c>
      <c r="C1755" s="91" t="n">
        <f aca="false">'Data Entry'!G1762</f>
        <v>0</v>
      </c>
      <c r="D1755" s="80" t="str">
        <f aca="false">IF('Data Entry'!K1762=0,"na",'Data Entry'!K1762)</f>
        <v>na</v>
      </c>
      <c r="E1755" s="92" t="n">
        <f aca="false">'Data Entry'!H1762</f>
        <v>0</v>
      </c>
      <c r="F1755" s="92" t="n">
        <f aca="false">'Data Entry'!I1762</f>
        <v>0</v>
      </c>
      <c r="G1755" s="93" t="e">
        <f aca="false">'Data Entry'!J1762</f>
        <v>#N/A</v>
      </c>
      <c r="H1755" s="80" t="str">
        <f aca="false">IF('Data Entry'!L1762="","na",'Data Entry'!L1762)</f>
        <v>na</v>
      </c>
    </row>
    <row r="1756" customFormat="false" ht="15" hidden="false" customHeight="false" outlineLevel="0" collapsed="false">
      <c r="A1756" s="89" t="n">
        <f aca="false">'Data Entry'!A1763</f>
        <v>0</v>
      </c>
      <c r="B1756" s="90" t="n">
        <f aca="false">(('Data Entry'!B1763+2415019)+('Data Entry'!E1763-0.5))-'Data Entry'!$F$11-DAY('Data Entry'!B1763)+2450000</f>
        <v>2455927.5</v>
      </c>
      <c r="C1756" s="91" t="n">
        <f aca="false">'Data Entry'!G1763</f>
        <v>0</v>
      </c>
      <c r="D1756" s="80" t="str">
        <f aca="false">IF('Data Entry'!K1763=0,"na",'Data Entry'!K1763)</f>
        <v>na</v>
      </c>
      <c r="E1756" s="92" t="n">
        <f aca="false">'Data Entry'!H1763</f>
        <v>0</v>
      </c>
      <c r="F1756" s="92" t="n">
        <f aca="false">'Data Entry'!I1763</f>
        <v>0</v>
      </c>
      <c r="G1756" s="93" t="e">
        <f aca="false">'Data Entry'!J1763</f>
        <v>#N/A</v>
      </c>
      <c r="H1756" s="80" t="str">
        <f aca="false">IF('Data Entry'!L1763="","na",'Data Entry'!L1763)</f>
        <v>na</v>
      </c>
    </row>
    <row r="1757" customFormat="false" ht="15" hidden="false" customHeight="false" outlineLevel="0" collapsed="false">
      <c r="A1757" s="89" t="n">
        <f aca="false">'Data Entry'!A1764</f>
        <v>0</v>
      </c>
      <c r="B1757" s="90" t="n">
        <f aca="false">(('Data Entry'!B1764+2415019)+('Data Entry'!E1764-0.5))-'Data Entry'!$F$11-DAY('Data Entry'!B1764)+2450000</f>
        <v>2455927.5</v>
      </c>
      <c r="C1757" s="91" t="n">
        <f aca="false">'Data Entry'!G1764</f>
        <v>0</v>
      </c>
      <c r="D1757" s="80" t="str">
        <f aca="false">IF('Data Entry'!K1764=0,"na",'Data Entry'!K1764)</f>
        <v>na</v>
      </c>
      <c r="E1757" s="92" t="n">
        <f aca="false">'Data Entry'!H1764</f>
        <v>0</v>
      </c>
      <c r="F1757" s="92" t="n">
        <f aca="false">'Data Entry'!I1764</f>
        <v>0</v>
      </c>
      <c r="G1757" s="93" t="e">
        <f aca="false">'Data Entry'!J1764</f>
        <v>#N/A</v>
      </c>
      <c r="H1757" s="80" t="str">
        <f aca="false">IF('Data Entry'!L1764="","na",'Data Entry'!L1764)</f>
        <v>na</v>
      </c>
    </row>
    <row r="1758" customFormat="false" ht="15" hidden="false" customHeight="false" outlineLevel="0" collapsed="false">
      <c r="A1758" s="89" t="n">
        <f aca="false">'Data Entry'!A1765</f>
        <v>0</v>
      </c>
      <c r="B1758" s="90" t="n">
        <f aca="false">(('Data Entry'!B1765+2415019)+('Data Entry'!E1765-0.5))-'Data Entry'!$F$11-DAY('Data Entry'!B1765)+2450000</f>
        <v>2455927.5</v>
      </c>
      <c r="C1758" s="91" t="n">
        <f aca="false">'Data Entry'!G1765</f>
        <v>0</v>
      </c>
      <c r="D1758" s="80" t="str">
        <f aca="false">IF('Data Entry'!K1765=0,"na",'Data Entry'!K1765)</f>
        <v>na</v>
      </c>
      <c r="E1758" s="92" t="n">
        <f aca="false">'Data Entry'!H1765</f>
        <v>0</v>
      </c>
      <c r="F1758" s="92" t="n">
        <f aca="false">'Data Entry'!I1765</f>
        <v>0</v>
      </c>
      <c r="G1758" s="93" t="e">
        <f aca="false">'Data Entry'!J1765</f>
        <v>#N/A</v>
      </c>
      <c r="H1758" s="80" t="str">
        <f aca="false">IF('Data Entry'!L1765="","na",'Data Entry'!L1765)</f>
        <v>na</v>
      </c>
    </row>
    <row r="1759" customFormat="false" ht="15" hidden="false" customHeight="false" outlineLevel="0" collapsed="false">
      <c r="A1759" s="89" t="n">
        <f aca="false">'Data Entry'!A1766</f>
        <v>0</v>
      </c>
      <c r="B1759" s="90" t="n">
        <f aca="false">(('Data Entry'!B1766+2415019)+('Data Entry'!E1766-0.5))-'Data Entry'!$F$11-DAY('Data Entry'!B1766)+2450000</f>
        <v>2455927.5</v>
      </c>
      <c r="C1759" s="91" t="n">
        <f aca="false">'Data Entry'!G1766</f>
        <v>0</v>
      </c>
      <c r="D1759" s="80" t="str">
        <f aca="false">IF('Data Entry'!K1766=0,"na",'Data Entry'!K1766)</f>
        <v>na</v>
      </c>
      <c r="E1759" s="92" t="n">
        <f aca="false">'Data Entry'!H1766</f>
        <v>0</v>
      </c>
      <c r="F1759" s="92" t="n">
        <f aca="false">'Data Entry'!I1766</f>
        <v>0</v>
      </c>
      <c r="G1759" s="93" t="e">
        <f aca="false">'Data Entry'!J1766</f>
        <v>#N/A</v>
      </c>
      <c r="H1759" s="80" t="str">
        <f aca="false">IF('Data Entry'!L1766="","na",'Data Entry'!L1766)</f>
        <v>na</v>
      </c>
    </row>
    <row r="1760" customFormat="false" ht="15" hidden="false" customHeight="false" outlineLevel="0" collapsed="false">
      <c r="A1760" s="89" t="n">
        <f aca="false">'Data Entry'!A1767</f>
        <v>0</v>
      </c>
      <c r="B1760" s="90" t="n">
        <f aca="false">(('Data Entry'!B1767+2415019)+('Data Entry'!E1767-0.5))-'Data Entry'!$F$11-DAY('Data Entry'!B1767)+2450000</f>
        <v>2455927.5</v>
      </c>
      <c r="C1760" s="91" t="n">
        <f aca="false">'Data Entry'!G1767</f>
        <v>0</v>
      </c>
      <c r="D1760" s="80" t="str">
        <f aca="false">IF('Data Entry'!K1767=0,"na",'Data Entry'!K1767)</f>
        <v>na</v>
      </c>
      <c r="E1760" s="92" t="n">
        <f aca="false">'Data Entry'!H1767</f>
        <v>0</v>
      </c>
      <c r="F1760" s="92" t="n">
        <f aca="false">'Data Entry'!I1767</f>
        <v>0</v>
      </c>
      <c r="G1760" s="93" t="e">
        <f aca="false">'Data Entry'!J1767</f>
        <v>#N/A</v>
      </c>
      <c r="H1760" s="80" t="str">
        <f aca="false">IF('Data Entry'!L1767="","na",'Data Entry'!L1767)</f>
        <v>na</v>
      </c>
    </row>
    <row r="1761" customFormat="false" ht="15" hidden="false" customHeight="false" outlineLevel="0" collapsed="false">
      <c r="A1761" s="89" t="n">
        <f aca="false">'Data Entry'!A1768</f>
        <v>0</v>
      </c>
      <c r="B1761" s="90" t="n">
        <f aca="false">(('Data Entry'!B1768+2415019)+('Data Entry'!E1768-0.5))-'Data Entry'!$F$11-DAY('Data Entry'!B1768)+2450000</f>
        <v>2455927.5</v>
      </c>
      <c r="C1761" s="91" t="n">
        <f aca="false">'Data Entry'!G1768</f>
        <v>0</v>
      </c>
      <c r="D1761" s="80" t="str">
        <f aca="false">IF('Data Entry'!K1768=0,"na",'Data Entry'!K1768)</f>
        <v>na</v>
      </c>
      <c r="E1761" s="92" t="n">
        <f aca="false">'Data Entry'!H1768</f>
        <v>0</v>
      </c>
      <c r="F1761" s="92" t="n">
        <f aca="false">'Data Entry'!I1768</f>
        <v>0</v>
      </c>
      <c r="G1761" s="93" t="e">
        <f aca="false">'Data Entry'!J1768</f>
        <v>#N/A</v>
      </c>
      <c r="H1761" s="80" t="str">
        <f aca="false">IF('Data Entry'!L1768="","na",'Data Entry'!L1768)</f>
        <v>na</v>
      </c>
    </row>
    <row r="1762" customFormat="false" ht="15" hidden="false" customHeight="false" outlineLevel="0" collapsed="false">
      <c r="A1762" s="89" t="n">
        <f aca="false">'Data Entry'!A1769</f>
        <v>0</v>
      </c>
      <c r="B1762" s="90" t="n">
        <f aca="false">(('Data Entry'!B1769+2415019)+('Data Entry'!E1769-0.5))-'Data Entry'!$F$11-DAY('Data Entry'!B1769)+2450000</f>
        <v>2455927.5</v>
      </c>
      <c r="C1762" s="91" t="n">
        <f aca="false">'Data Entry'!G1769</f>
        <v>0</v>
      </c>
      <c r="D1762" s="80" t="str">
        <f aca="false">IF('Data Entry'!K1769=0,"na",'Data Entry'!K1769)</f>
        <v>na</v>
      </c>
      <c r="E1762" s="92" t="n">
        <f aca="false">'Data Entry'!H1769</f>
        <v>0</v>
      </c>
      <c r="F1762" s="92" t="n">
        <f aca="false">'Data Entry'!I1769</f>
        <v>0</v>
      </c>
      <c r="G1762" s="93" t="e">
        <f aca="false">'Data Entry'!J1769</f>
        <v>#N/A</v>
      </c>
      <c r="H1762" s="80" t="str">
        <f aca="false">IF('Data Entry'!L1769="","na",'Data Entry'!L1769)</f>
        <v>na</v>
      </c>
    </row>
    <row r="1763" customFormat="false" ht="15" hidden="false" customHeight="false" outlineLevel="0" collapsed="false">
      <c r="A1763" s="89" t="n">
        <f aca="false">'Data Entry'!A1770</f>
        <v>0</v>
      </c>
      <c r="B1763" s="90" t="n">
        <f aca="false">(('Data Entry'!B1770+2415019)+('Data Entry'!E1770-0.5))-'Data Entry'!$F$11-DAY('Data Entry'!B1770)+2450000</f>
        <v>2455927.5</v>
      </c>
      <c r="C1763" s="91" t="n">
        <f aca="false">'Data Entry'!G1770</f>
        <v>0</v>
      </c>
      <c r="D1763" s="80" t="str">
        <f aca="false">IF('Data Entry'!K1770=0,"na",'Data Entry'!K1770)</f>
        <v>na</v>
      </c>
      <c r="E1763" s="92" t="n">
        <f aca="false">'Data Entry'!H1770</f>
        <v>0</v>
      </c>
      <c r="F1763" s="92" t="n">
        <f aca="false">'Data Entry'!I1770</f>
        <v>0</v>
      </c>
      <c r="G1763" s="93" t="e">
        <f aca="false">'Data Entry'!J1770</f>
        <v>#N/A</v>
      </c>
      <c r="H1763" s="80" t="str">
        <f aca="false">IF('Data Entry'!L1770="","na",'Data Entry'!L1770)</f>
        <v>na</v>
      </c>
    </row>
    <row r="1764" customFormat="false" ht="15" hidden="false" customHeight="false" outlineLevel="0" collapsed="false">
      <c r="A1764" s="89" t="n">
        <f aca="false">'Data Entry'!A1771</f>
        <v>0</v>
      </c>
      <c r="B1764" s="90" t="n">
        <f aca="false">(('Data Entry'!B1771+2415019)+('Data Entry'!E1771-0.5))-'Data Entry'!$F$11-DAY('Data Entry'!B1771)+2450000</f>
        <v>2455927.5</v>
      </c>
      <c r="C1764" s="91" t="n">
        <f aca="false">'Data Entry'!G1771</f>
        <v>0</v>
      </c>
      <c r="D1764" s="80" t="str">
        <f aca="false">IF('Data Entry'!K1771=0,"na",'Data Entry'!K1771)</f>
        <v>na</v>
      </c>
      <c r="E1764" s="92" t="n">
        <f aca="false">'Data Entry'!H1771</f>
        <v>0</v>
      </c>
      <c r="F1764" s="92" t="n">
        <f aca="false">'Data Entry'!I1771</f>
        <v>0</v>
      </c>
      <c r="G1764" s="93" t="e">
        <f aca="false">'Data Entry'!J1771</f>
        <v>#N/A</v>
      </c>
      <c r="H1764" s="80" t="str">
        <f aca="false">IF('Data Entry'!L1771="","na",'Data Entry'!L1771)</f>
        <v>na</v>
      </c>
    </row>
    <row r="1765" customFormat="false" ht="15" hidden="false" customHeight="false" outlineLevel="0" collapsed="false">
      <c r="A1765" s="89" t="n">
        <f aca="false">'Data Entry'!A1772</f>
        <v>0</v>
      </c>
      <c r="B1765" s="90" t="n">
        <f aca="false">(('Data Entry'!B1772+2415019)+('Data Entry'!E1772-0.5))-'Data Entry'!$F$11-DAY('Data Entry'!B1772)+2450000</f>
        <v>2455927.5</v>
      </c>
      <c r="C1765" s="91" t="n">
        <f aca="false">'Data Entry'!G1772</f>
        <v>0</v>
      </c>
      <c r="D1765" s="80" t="str">
        <f aca="false">IF('Data Entry'!K1772=0,"na",'Data Entry'!K1772)</f>
        <v>na</v>
      </c>
      <c r="E1765" s="92" t="n">
        <f aca="false">'Data Entry'!H1772</f>
        <v>0</v>
      </c>
      <c r="F1765" s="92" t="n">
        <f aca="false">'Data Entry'!I1772</f>
        <v>0</v>
      </c>
      <c r="G1765" s="93" t="e">
        <f aca="false">'Data Entry'!J1772</f>
        <v>#N/A</v>
      </c>
      <c r="H1765" s="80" t="str">
        <f aca="false">IF('Data Entry'!L1772="","na",'Data Entry'!L1772)</f>
        <v>na</v>
      </c>
    </row>
    <row r="1766" customFormat="false" ht="15" hidden="false" customHeight="false" outlineLevel="0" collapsed="false">
      <c r="A1766" s="89" t="n">
        <f aca="false">'Data Entry'!A1773</f>
        <v>0</v>
      </c>
      <c r="B1766" s="90" t="n">
        <f aca="false">(('Data Entry'!B1773+2415019)+('Data Entry'!E1773-0.5))-'Data Entry'!$F$11-DAY('Data Entry'!B1773)+2450000</f>
        <v>2455927.5</v>
      </c>
      <c r="C1766" s="91" t="n">
        <f aca="false">'Data Entry'!G1773</f>
        <v>0</v>
      </c>
      <c r="D1766" s="80" t="str">
        <f aca="false">IF('Data Entry'!K1773=0,"na",'Data Entry'!K1773)</f>
        <v>na</v>
      </c>
      <c r="E1766" s="92" t="n">
        <f aca="false">'Data Entry'!H1773</f>
        <v>0</v>
      </c>
      <c r="F1766" s="92" t="n">
        <f aca="false">'Data Entry'!I1773</f>
        <v>0</v>
      </c>
      <c r="G1766" s="93" t="e">
        <f aca="false">'Data Entry'!J1773</f>
        <v>#N/A</v>
      </c>
      <c r="H1766" s="80" t="str">
        <f aca="false">IF('Data Entry'!L1773="","na",'Data Entry'!L1773)</f>
        <v>na</v>
      </c>
    </row>
    <row r="1767" customFormat="false" ht="15" hidden="false" customHeight="false" outlineLevel="0" collapsed="false">
      <c r="A1767" s="89" t="n">
        <f aca="false">'Data Entry'!A1774</f>
        <v>0</v>
      </c>
      <c r="B1767" s="90" t="n">
        <f aca="false">(('Data Entry'!B1774+2415019)+('Data Entry'!E1774-0.5))-'Data Entry'!$F$11-DAY('Data Entry'!B1774)+2450000</f>
        <v>2455927.5</v>
      </c>
      <c r="C1767" s="91" t="n">
        <f aca="false">'Data Entry'!G1774</f>
        <v>0</v>
      </c>
      <c r="D1767" s="80" t="str">
        <f aca="false">IF('Data Entry'!K1774=0,"na",'Data Entry'!K1774)</f>
        <v>na</v>
      </c>
      <c r="E1767" s="92" t="n">
        <f aca="false">'Data Entry'!H1774</f>
        <v>0</v>
      </c>
      <c r="F1767" s="92" t="n">
        <f aca="false">'Data Entry'!I1774</f>
        <v>0</v>
      </c>
      <c r="G1767" s="93" t="e">
        <f aca="false">'Data Entry'!J1774</f>
        <v>#N/A</v>
      </c>
      <c r="H1767" s="80" t="str">
        <f aca="false">IF('Data Entry'!L1774="","na",'Data Entry'!L1774)</f>
        <v>na</v>
      </c>
    </row>
    <row r="1768" customFormat="false" ht="15" hidden="false" customHeight="false" outlineLevel="0" collapsed="false">
      <c r="A1768" s="89" t="n">
        <f aca="false">'Data Entry'!A1775</f>
        <v>0</v>
      </c>
      <c r="B1768" s="90" t="n">
        <f aca="false">(('Data Entry'!B1775+2415019)+('Data Entry'!E1775-0.5))-'Data Entry'!$F$11-DAY('Data Entry'!B1775)+2450000</f>
        <v>2455927.5</v>
      </c>
      <c r="C1768" s="91" t="n">
        <f aca="false">'Data Entry'!G1775</f>
        <v>0</v>
      </c>
      <c r="D1768" s="80" t="str">
        <f aca="false">IF('Data Entry'!K1775=0,"na",'Data Entry'!K1775)</f>
        <v>na</v>
      </c>
      <c r="E1768" s="92" t="n">
        <f aca="false">'Data Entry'!H1775</f>
        <v>0</v>
      </c>
      <c r="F1768" s="92" t="n">
        <f aca="false">'Data Entry'!I1775</f>
        <v>0</v>
      </c>
      <c r="G1768" s="93" t="e">
        <f aca="false">'Data Entry'!J1775</f>
        <v>#N/A</v>
      </c>
      <c r="H1768" s="80" t="str">
        <f aca="false">IF('Data Entry'!L1775="","na",'Data Entry'!L1775)</f>
        <v>na</v>
      </c>
    </row>
    <row r="1769" customFormat="false" ht="15" hidden="false" customHeight="false" outlineLevel="0" collapsed="false">
      <c r="A1769" s="89" t="n">
        <f aca="false">'Data Entry'!A1776</f>
        <v>0</v>
      </c>
      <c r="B1769" s="90" t="n">
        <f aca="false">(('Data Entry'!B1776+2415019)+('Data Entry'!E1776-0.5))-'Data Entry'!$F$11-DAY('Data Entry'!B1776)+2450000</f>
        <v>2455927.5</v>
      </c>
      <c r="C1769" s="91" t="n">
        <f aca="false">'Data Entry'!G1776</f>
        <v>0</v>
      </c>
      <c r="D1769" s="80" t="str">
        <f aca="false">IF('Data Entry'!K1776=0,"na",'Data Entry'!K1776)</f>
        <v>na</v>
      </c>
      <c r="E1769" s="92" t="n">
        <f aca="false">'Data Entry'!H1776</f>
        <v>0</v>
      </c>
      <c r="F1769" s="92" t="n">
        <f aca="false">'Data Entry'!I1776</f>
        <v>0</v>
      </c>
      <c r="G1769" s="93" t="e">
        <f aca="false">'Data Entry'!J1776</f>
        <v>#N/A</v>
      </c>
      <c r="H1769" s="80" t="str">
        <f aca="false">IF('Data Entry'!L1776="","na",'Data Entry'!L1776)</f>
        <v>na</v>
      </c>
    </row>
    <row r="1770" customFormat="false" ht="15" hidden="false" customHeight="false" outlineLevel="0" collapsed="false">
      <c r="A1770" s="89" t="n">
        <f aca="false">'Data Entry'!A1777</f>
        <v>0</v>
      </c>
      <c r="B1770" s="90" t="n">
        <f aca="false">(('Data Entry'!B1777+2415019)+('Data Entry'!E1777-0.5))-'Data Entry'!$F$11-DAY('Data Entry'!B1777)+2450000</f>
        <v>2455927.5</v>
      </c>
      <c r="C1770" s="91" t="n">
        <f aca="false">'Data Entry'!G1777</f>
        <v>0</v>
      </c>
      <c r="D1770" s="80" t="str">
        <f aca="false">IF('Data Entry'!K1777=0,"na",'Data Entry'!K1777)</f>
        <v>na</v>
      </c>
      <c r="E1770" s="92" t="n">
        <f aca="false">'Data Entry'!H1777</f>
        <v>0</v>
      </c>
      <c r="F1770" s="92" t="n">
        <f aca="false">'Data Entry'!I1777</f>
        <v>0</v>
      </c>
      <c r="G1770" s="93" t="e">
        <f aca="false">'Data Entry'!J1777</f>
        <v>#N/A</v>
      </c>
      <c r="H1770" s="80" t="str">
        <f aca="false">IF('Data Entry'!L1777="","na",'Data Entry'!L1777)</f>
        <v>na</v>
      </c>
    </row>
    <row r="1771" customFormat="false" ht="15" hidden="false" customHeight="false" outlineLevel="0" collapsed="false">
      <c r="A1771" s="89" t="n">
        <f aca="false">'Data Entry'!A1778</f>
        <v>0</v>
      </c>
      <c r="B1771" s="90" t="n">
        <f aca="false">(('Data Entry'!B1778+2415019)+('Data Entry'!E1778-0.5))-'Data Entry'!$F$11-DAY('Data Entry'!B1778)+2450000</f>
        <v>2455927.5</v>
      </c>
      <c r="C1771" s="91" t="n">
        <f aca="false">'Data Entry'!G1778</f>
        <v>0</v>
      </c>
      <c r="D1771" s="80" t="str">
        <f aca="false">IF('Data Entry'!K1778=0,"na",'Data Entry'!K1778)</f>
        <v>na</v>
      </c>
      <c r="E1771" s="92" t="n">
        <f aca="false">'Data Entry'!H1778</f>
        <v>0</v>
      </c>
      <c r="F1771" s="92" t="n">
        <f aca="false">'Data Entry'!I1778</f>
        <v>0</v>
      </c>
      <c r="G1771" s="93" t="e">
        <f aca="false">'Data Entry'!J1778</f>
        <v>#N/A</v>
      </c>
      <c r="H1771" s="80" t="str">
        <f aca="false">IF('Data Entry'!L1778="","na",'Data Entry'!L1778)</f>
        <v>na</v>
      </c>
    </row>
    <row r="1772" customFormat="false" ht="15" hidden="false" customHeight="false" outlineLevel="0" collapsed="false">
      <c r="A1772" s="89" t="n">
        <f aca="false">'Data Entry'!A1779</f>
        <v>0</v>
      </c>
      <c r="B1772" s="90" t="n">
        <f aca="false">(('Data Entry'!B1779+2415019)+('Data Entry'!E1779-0.5))-'Data Entry'!$F$11-DAY('Data Entry'!B1779)+2450000</f>
        <v>2455927.5</v>
      </c>
      <c r="C1772" s="91" t="n">
        <f aca="false">'Data Entry'!G1779</f>
        <v>0</v>
      </c>
      <c r="D1772" s="80" t="str">
        <f aca="false">IF('Data Entry'!K1779=0,"na",'Data Entry'!K1779)</f>
        <v>na</v>
      </c>
      <c r="E1772" s="92" t="n">
        <f aca="false">'Data Entry'!H1779</f>
        <v>0</v>
      </c>
      <c r="F1772" s="92" t="n">
        <f aca="false">'Data Entry'!I1779</f>
        <v>0</v>
      </c>
      <c r="G1772" s="93" t="e">
        <f aca="false">'Data Entry'!J1779</f>
        <v>#N/A</v>
      </c>
      <c r="H1772" s="80" t="str">
        <f aca="false">IF('Data Entry'!L1779="","na",'Data Entry'!L1779)</f>
        <v>na</v>
      </c>
    </row>
    <row r="1773" customFormat="false" ht="15" hidden="false" customHeight="false" outlineLevel="0" collapsed="false">
      <c r="A1773" s="89" t="n">
        <f aca="false">'Data Entry'!A1780</f>
        <v>0</v>
      </c>
      <c r="B1773" s="90" t="n">
        <f aca="false">(('Data Entry'!B1780+2415019)+('Data Entry'!E1780-0.5))-'Data Entry'!$F$11-DAY('Data Entry'!B1780)+2450000</f>
        <v>2455927.5</v>
      </c>
      <c r="C1773" s="91" t="n">
        <f aca="false">'Data Entry'!G1780</f>
        <v>0</v>
      </c>
      <c r="D1773" s="80" t="str">
        <f aca="false">IF('Data Entry'!K1780=0,"na",'Data Entry'!K1780)</f>
        <v>na</v>
      </c>
      <c r="E1773" s="92" t="n">
        <f aca="false">'Data Entry'!H1780</f>
        <v>0</v>
      </c>
      <c r="F1773" s="92" t="n">
        <f aca="false">'Data Entry'!I1780</f>
        <v>0</v>
      </c>
      <c r="G1773" s="93" t="e">
        <f aca="false">'Data Entry'!J1780</f>
        <v>#N/A</v>
      </c>
      <c r="H1773" s="80" t="str">
        <f aca="false">IF('Data Entry'!L1780="","na",'Data Entry'!L1780)</f>
        <v>na</v>
      </c>
    </row>
    <row r="1774" customFormat="false" ht="15" hidden="false" customHeight="false" outlineLevel="0" collapsed="false">
      <c r="A1774" s="89" t="n">
        <f aca="false">'Data Entry'!A1781</f>
        <v>0</v>
      </c>
      <c r="B1774" s="90" t="n">
        <f aca="false">(('Data Entry'!B1781+2415019)+('Data Entry'!E1781-0.5))-'Data Entry'!$F$11-DAY('Data Entry'!B1781)+2450000</f>
        <v>2455927.5</v>
      </c>
      <c r="C1774" s="91" t="n">
        <f aca="false">'Data Entry'!G1781</f>
        <v>0</v>
      </c>
      <c r="D1774" s="80" t="str">
        <f aca="false">IF('Data Entry'!K1781=0,"na",'Data Entry'!K1781)</f>
        <v>na</v>
      </c>
      <c r="E1774" s="92" t="n">
        <f aca="false">'Data Entry'!H1781</f>
        <v>0</v>
      </c>
      <c r="F1774" s="92" t="n">
        <f aca="false">'Data Entry'!I1781</f>
        <v>0</v>
      </c>
      <c r="G1774" s="93" t="e">
        <f aca="false">'Data Entry'!J1781</f>
        <v>#N/A</v>
      </c>
      <c r="H1774" s="80" t="str">
        <f aca="false">IF('Data Entry'!L1781="","na",'Data Entry'!L1781)</f>
        <v>na</v>
      </c>
    </row>
    <row r="1775" customFormat="false" ht="15" hidden="false" customHeight="false" outlineLevel="0" collapsed="false">
      <c r="A1775" s="89" t="n">
        <f aca="false">'Data Entry'!A1782</f>
        <v>0</v>
      </c>
      <c r="B1775" s="90" t="n">
        <f aca="false">(('Data Entry'!B1782+2415019)+('Data Entry'!E1782-0.5))-'Data Entry'!$F$11-DAY('Data Entry'!B1782)+2450000</f>
        <v>2455927.5</v>
      </c>
      <c r="C1775" s="91" t="n">
        <f aca="false">'Data Entry'!G1782</f>
        <v>0</v>
      </c>
      <c r="D1775" s="80" t="str">
        <f aca="false">IF('Data Entry'!K1782=0,"na",'Data Entry'!K1782)</f>
        <v>na</v>
      </c>
      <c r="E1775" s="92" t="n">
        <f aca="false">'Data Entry'!H1782</f>
        <v>0</v>
      </c>
      <c r="F1775" s="92" t="n">
        <f aca="false">'Data Entry'!I1782</f>
        <v>0</v>
      </c>
      <c r="G1775" s="93" t="e">
        <f aca="false">'Data Entry'!J1782</f>
        <v>#N/A</v>
      </c>
      <c r="H1775" s="80" t="str">
        <f aca="false">IF('Data Entry'!L1782="","na",'Data Entry'!L1782)</f>
        <v>na</v>
      </c>
    </row>
    <row r="1776" customFormat="false" ht="15" hidden="false" customHeight="false" outlineLevel="0" collapsed="false">
      <c r="A1776" s="89" t="n">
        <f aca="false">'Data Entry'!A1783</f>
        <v>0</v>
      </c>
      <c r="B1776" s="90" t="n">
        <f aca="false">(('Data Entry'!B1783+2415019)+('Data Entry'!E1783-0.5))-'Data Entry'!$F$11-DAY('Data Entry'!B1783)+2450000</f>
        <v>2455927.5</v>
      </c>
      <c r="C1776" s="91" t="n">
        <f aca="false">'Data Entry'!G1783</f>
        <v>0</v>
      </c>
      <c r="D1776" s="80" t="str">
        <f aca="false">IF('Data Entry'!K1783=0,"na",'Data Entry'!K1783)</f>
        <v>na</v>
      </c>
      <c r="E1776" s="92" t="n">
        <f aca="false">'Data Entry'!H1783</f>
        <v>0</v>
      </c>
      <c r="F1776" s="92" t="n">
        <f aca="false">'Data Entry'!I1783</f>
        <v>0</v>
      </c>
      <c r="G1776" s="93" t="e">
        <f aca="false">'Data Entry'!J1783</f>
        <v>#N/A</v>
      </c>
      <c r="H1776" s="80" t="str">
        <f aca="false">IF('Data Entry'!L1783="","na",'Data Entry'!L1783)</f>
        <v>na</v>
      </c>
    </row>
    <row r="1777" customFormat="false" ht="15" hidden="false" customHeight="false" outlineLevel="0" collapsed="false">
      <c r="A1777" s="89" t="n">
        <f aca="false">'Data Entry'!A1784</f>
        <v>0</v>
      </c>
      <c r="B1777" s="90" t="n">
        <f aca="false">(('Data Entry'!B1784+2415019)+('Data Entry'!E1784-0.5))-'Data Entry'!$F$11-DAY('Data Entry'!B1784)+2450000</f>
        <v>2455927.5</v>
      </c>
      <c r="C1777" s="91" t="n">
        <f aca="false">'Data Entry'!G1784</f>
        <v>0</v>
      </c>
      <c r="D1777" s="80" t="str">
        <f aca="false">IF('Data Entry'!K1784=0,"na",'Data Entry'!K1784)</f>
        <v>na</v>
      </c>
      <c r="E1777" s="92" t="n">
        <f aca="false">'Data Entry'!H1784</f>
        <v>0</v>
      </c>
      <c r="F1777" s="92" t="n">
        <f aca="false">'Data Entry'!I1784</f>
        <v>0</v>
      </c>
      <c r="G1777" s="93" t="e">
        <f aca="false">'Data Entry'!J1784</f>
        <v>#N/A</v>
      </c>
      <c r="H1777" s="80" t="str">
        <f aca="false">IF('Data Entry'!L1784="","na",'Data Entry'!L1784)</f>
        <v>na</v>
      </c>
    </row>
    <row r="1778" customFormat="false" ht="15" hidden="false" customHeight="false" outlineLevel="0" collapsed="false">
      <c r="A1778" s="89" t="n">
        <f aca="false">'Data Entry'!A1785</f>
        <v>0</v>
      </c>
      <c r="B1778" s="90" t="n">
        <f aca="false">(('Data Entry'!B1785+2415019)+('Data Entry'!E1785-0.5))-'Data Entry'!$F$11-DAY('Data Entry'!B1785)+2450000</f>
        <v>2455927.5</v>
      </c>
      <c r="C1778" s="91" t="n">
        <f aca="false">'Data Entry'!G1785</f>
        <v>0</v>
      </c>
      <c r="D1778" s="80" t="str">
        <f aca="false">IF('Data Entry'!K1785=0,"na",'Data Entry'!K1785)</f>
        <v>na</v>
      </c>
      <c r="E1778" s="92" t="n">
        <f aca="false">'Data Entry'!H1785</f>
        <v>0</v>
      </c>
      <c r="F1778" s="92" t="n">
        <f aca="false">'Data Entry'!I1785</f>
        <v>0</v>
      </c>
      <c r="G1778" s="93" t="e">
        <f aca="false">'Data Entry'!J1785</f>
        <v>#N/A</v>
      </c>
      <c r="H1778" s="80" t="str">
        <f aca="false">IF('Data Entry'!L1785="","na",'Data Entry'!L1785)</f>
        <v>na</v>
      </c>
    </row>
    <row r="1779" customFormat="false" ht="15" hidden="false" customHeight="false" outlineLevel="0" collapsed="false">
      <c r="A1779" s="89" t="n">
        <f aca="false">'Data Entry'!A1786</f>
        <v>0</v>
      </c>
      <c r="B1779" s="90" t="n">
        <f aca="false">(('Data Entry'!B1786+2415019)+('Data Entry'!E1786-0.5))-'Data Entry'!$F$11-DAY('Data Entry'!B1786)+2450000</f>
        <v>2455927.5</v>
      </c>
      <c r="C1779" s="91" t="n">
        <f aca="false">'Data Entry'!G1786</f>
        <v>0</v>
      </c>
      <c r="D1779" s="80" t="str">
        <f aca="false">IF('Data Entry'!K1786=0,"na",'Data Entry'!K1786)</f>
        <v>na</v>
      </c>
      <c r="E1779" s="92" t="n">
        <f aca="false">'Data Entry'!H1786</f>
        <v>0</v>
      </c>
      <c r="F1779" s="92" t="n">
        <f aca="false">'Data Entry'!I1786</f>
        <v>0</v>
      </c>
      <c r="G1779" s="93" t="e">
        <f aca="false">'Data Entry'!J1786</f>
        <v>#N/A</v>
      </c>
      <c r="H1779" s="80" t="str">
        <f aca="false">IF('Data Entry'!L1786="","na",'Data Entry'!L1786)</f>
        <v>na</v>
      </c>
    </row>
    <row r="1780" customFormat="false" ht="15" hidden="false" customHeight="false" outlineLevel="0" collapsed="false">
      <c r="A1780" s="89" t="n">
        <f aca="false">'Data Entry'!A1787</f>
        <v>0</v>
      </c>
      <c r="B1780" s="90" t="n">
        <f aca="false">(('Data Entry'!B1787+2415019)+('Data Entry'!E1787-0.5))-'Data Entry'!$F$11-DAY('Data Entry'!B1787)+2450000</f>
        <v>2455927.5</v>
      </c>
      <c r="C1780" s="91" t="n">
        <f aca="false">'Data Entry'!G1787</f>
        <v>0</v>
      </c>
      <c r="D1780" s="80" t="str">
        <f aca="false">IF('Data Entry'!K1787=0,"na",'Data Entry'!K1787)</f>
        <v>na</v>
      </c>
      <c r="E1780" s="92" t="n">
        <f aca="false">'Data Entry'!H1787</f>
        <v>0</v>
      </c>
      <c r="F1780" s="92" t="n">
        <f aca="false">'Data Entry'!I1787</f>
        <v>0</v>
      </c>
      <c r="G1780" s="93" t="e">
        <f aca="false">'Data Entry'!J1787</f>
        <v>#N/A</v>
      </c>
      <c r="H1780" s="80" t="str">
        <f aca="false">IF('Data Entry'!L1787="","na",'Data Entry'!L1787)</f>
        <v>na</v>
      </c>
    </row>
    <row r="1781" customFormat="false" ht="15" hidden="false" customHeight="false" outlineLevel="0" collapsed="false">
      <c r="A1781" s="89" t="n">
        <f aca="false">'Data Entry'!A1788</f>
        <v>0</v>
      </c>
      <c r="B1781" s="90" t="n">
        <f aca="false">(('Data Entry'!B1788+2415019)+('Data Entry'!E1788-0.5))-'Data Entry'!$F$11-DAY('Data Entry'!B1788)+2450000</f>
        <v>2455927.5</v>
      </c>
      <c r="C1781" s="91" t="n">
        <f aca="false">'Data Entry'!G1788</f>
        <v>0</v>
      </c>
      <c r="D1781" s="80" t="str">
        <f aca="false">IF('Data Entry'!K1788=0,"na",'Data Entry'!K1788)</f>
        <v>na</v>
      </c>
      <c r="E1781" s="92" t="n">
        <f aca="false">'Data Entry'!H1788</f>
        <v>0</v>
      </c>
      <c r="F1781" s="92" t="n">
        <f aca="false">'Data Entry'!I1788</f>
        <v>0</v>
      </c>
      <c r="G1781" s="93" t="e">
        <f aca="false">'Data Entry'!J1788</f>
        <v>#N/A</v>
      </c>
      <c r="H1781" s="80" t="str">
        <f aca="false">IF('Data Entry'!L1788="","na",'Data Entry'!L1788)</f>
        <v>na</v>
      </c>
    </row>
    <row r="1782" customFormat="false" ht="15" hidden="false" customHeight="false" outlineLevel="0" collapsed="false">
      <c r="A1782" s="89" t="n">
        <f aca="false">'Data Entry'!A1789</f>
        <v>0</v>
      </c>
      <c r="B1782" s="90" t="n">
        <f aca="false">(('Data Entry'!B1789+2415019)+('Data Entry'!E1789-0.5))-'Data Entry'!$F$11-DAY('Data Entry'!B1789)+2450000</f>
        <v>2455927.5</v>
      </c>
      <c r="C1782" s="91" t="n">
        <f aca="false">'Data Entry'!G1789</f>
        <v>0</v>
      </c>
      <c r="D1782" s="80" t="str">
        <f aca="false">IF('Data Entry'!K1789=0,"na",'Data Entry'!K1789)</f>
        <v>na</v>
      </c>
      <c r="E1782" s="92" t="n">
        <f aca="false">'Data Entry'!H1789</f>
        <v>0</v>
      </c>
      <c r="F1782" s="92" t="n">
        <f aca="false">'Data Entry'!I1789</f>
        <v>0</v>
      </c>
      <c r="G1782" s="93" t="e">
        <f aca="false">'Data Entry'!J1789</f>
        <v>#N/A</v>
      </c>
      <c r="H1782" s="80" t="str">
        <f aca="false">IF('Data Entry'!L1789="","na",'Data Entry'!L1789)</f>
        <v>na</v>
      </c>
    </row>
    <row r="1783" customFormat="false" ht="15" hidden="false" customHeight="false" outlineLevel="0" collapsed="false">
      <c r="A1783" s="89" t="n">
        <f aca="false">'Data Entry'!A1790</f>
        <v>0</v>
      </c>
      <c r="B1783" s="90" t="n">
        <f aca="false">(('Data Entry'!B1790+2415019)+('Data Entry'!E1790-0.5))-'Data Entry'!$F$11-DAY('Data Entry'!B1790)+2450000</f>
        <v>2455927.5</v>
      </c>
      <c r="C1783" s="91" t="n">
        <f aca="false">'Data Entry'!G1790</f>
        <v>0</v>
      </c>
      <c r="D1783" s="80" t="str">
        <f aca="false">IF('Data Entry'!K1790=0,"na",'Data Entry'!K1790)</f>
        <v>na</v>
      </c>
      <c r="E1783" s="92" t="n">
        <f aca="false">'Data Entry'!H1790</f>
        <v>0</v>
      </c>
      <c r="F1783" s="92" t="n">
        <f aca="false">'Data Entry'!I1790</f>
        <v>0</v>
      </c>
      <c r="G1783" s="93" t="e">
        <f aca="false">'Data Entry'!J1790</f>
        <v>#N/A</v>
      </c>
      <c r="H1783" s="80" t="str">
        <f aca="false">IF('Data Entry'!L1790="","na",'Data Entry'!L1790)</f>
        <v>na</v>
      </c>
    </row>
    <row r="1784" customFormat="false" ht="15" hidden="false" customHeight="false" outlineLevel="0" collapsed="false">
      <c r="A1784" s="89" t="n">
        <f aca="false">'Data Entry'!A1791</f>
        <v>0</v>
      </c>
      <c r="B1784" s="90" t="n">
        <f aca="false">(('Data Entry'!B1791+2415019)+('Data Entry'!E1791-0.5))-'Data Entry'!$F$11-DAY('Data Entry'!B1791)+2450000</f>
        <v>2455927.5</v>
      </c>
      <c r="C1784" s="91" t="n">
        <f aca="false">'Data Entry'!G1791</f>
        <v>0</v>
      </c>
      <c r="D1784" s="80" t="str">
        <f aca="false">IF('Data Entry'!K1791=0,"na",'Data Entry'!K1791)</f>
        <v>na</v>
      </c>
      <c r="E1784" s="92" t="n">
        <f aca="false">'Data Entry'!H1791</f>
        <v>0</v>
      </c>
      <c r="F1784" s="92" t="n">
        <f aca="false">'Data Entry'!I1791</f>
        <v>0</v>
      </c>
      <c r="G1784" s="93" t="e">
        <f aca="false">'Data Entry'!J1791</f>
        <v>#N/A</v>
      </c>
      <c r="H1784" s="80" t="str">
        <f aca="false">IF('Data Entry'!L1791="","na",'Data Entry'!L1791)</f>
        <v>na</v>
      </c>
    </row>
    <row r="1785" customFormat="false" ht="15" hidden="false" customHeight="false" outlineLevel="0" collapsed="false">
      <c r="A1785" s="89" t="n">
        <f aca="false">'Data Entry'!A1792</f>
        <v>0</v>
      </c>
      <c r="B1785" s="90" t="n">
        <f aca="false">(('Data Entry'!B1792+2415019)+('Data Entry'!E1792-0.5))-'Data Entry'!$F$11-DAY('Data Entry'!B1792)+2450000</f>
        <v>2455927.5</v>
      </c>
      <c r="C1785" s="91" t="n">
        <f aca="false">'Data Entry'!G1792</f>
        <v>0</v>
      </c>
      <c r="D1785" s="80" t="str">
        <f aca="false">IF('Data Entry'!K1792=0,"na",'Data Entry'!K1792)</f>
        <v>na</v>
      </c>
      <c r="E1785" s="92" t="n">
        <f aca="false">'Data Entry'!H1792</f>
        <v>0</v>
      </c>
      <c r="F1785" s="92" t="n">
        <f aca="false">'Data Entry'!I1792</f>
        <v>0</v>
      </c>
      <c r="G1785" s="93" t="e">
        <f aca="false">'Data Entry'!J1792</f>
        <v>#N/A</v>
      </c>
      <c r="H1785" s="80" t="str">
        <f aca="false">IF('Data Entry'!L1792="","na",'Data Entry'!L1792)</f>
        <v>na</v>
      </c>
    </row>
    <row r="1786" customFormat="false" ht="15" hidden="false" customHeight="false" outlineLevel="0" collapsed="false">
      <c r="A1786" s="89" t="n">
        <f aca="false">'Data Entry'!A1793</f>
        <v>0</v>
      </c>
      <c r="B1786" s="90" t="n">
        <f aca="false">(('Data Entry'!B1793+2415019)+('Data Entry'!E1793-0.5))-'Data Entry'!$F$11-DAY('Data Entry'!B1793)+2450000</f>
        <v>2455927.5</v>
      </c>
      <c r="C1786" s="91" t="n">
        <f aca="false">'Data Entry'!G1793</f>
        <v>0</v>
      </c>
      <c r="D1786" s="80" t="str">
        <f aca="false">IF('Data Entry'!K1793=0,"na",'Data Entry'!K1793)</f>
        <v>na</v>
      </c>
      <c r="E1786" s="92" t="n">
        <f aca="false">'Data Entry'!H1793</f>
        <v>0</v>
      </c>
      <c r="F1786" s="92" t="n">
        <f aca="false">'Data Entry'!I1793</f>
        <v>0</v>
      </c>
      <c r="G1786" s="93" t="e">
        <f aca="false">'Data Entry'!J1793</f>
        <v>#N/A</v>
      </c>
      <c r="H1786" s="80" t="str">
        <f aca="false">IF('Data Entry'!L1793="","na",'Data Entry'!L1793)</f>
        <v>na</v>
      </c>
    </row>
    <row r="1787" customFormat="false" ht="15" hidden="false" customHeight="false" outlineLevel="0" collapsed="false">
      <c r="A1787" s="89" t="n">
        <f aca="false">'Data Entry'!A1794</f>
        <v>0</v>
      </c>
      <c r="B1787" s="90" t="n">
        <f aca="false">(('Data Entry'!B1794+2415019)+('Data Entry'!E1794-0.5))-'Data Entry'!$F$11-DAY('Data Entry'!B1794)+2450000</f>
        <v>2455927.5</v>
      </c>
      <c r="C1787" s="91" t="n">
        <f aca="false">'Data Entry'!G1794</f>
        <v>0</v>
      </c>
      <c r="D1787" s="80" t="str">
        <f aca="false">IF('Data Entry'!K1794=0,"na",'Data Entry'!K1794)</f>
        <v>na</v>
      </c>
      <c r="E1787" s="92" t="n">
        <f aca="false">'Data Entry'!H1794</f>
        <v>0</v>
      </c>
      <c r="F1787" s="92" t="n">
        <f aca="false">'Data Entry'!I1794</f>
        <v>0</v>
      </c>
      <c r="G1787" s="93" t="e">
        <f aca="false">'Data Entry'!J1794</f>
        <v>#N/A</v>
      </c>
      <c r="H1787" s="80" t="str">
        <f aca="false">IF('Data Entry'!L1794="","na",'Data Entry'!L1794)</f>
        <v>na</v>
      </c>
    </row>
    <row r="1788" customFormat="false" ht="15" hidden="false" customHeight="false" outlineLevel="0" collapsed="false">
      <c r="A1788" s="89" t="n">
        <f aca="false">'Data Entry'!A1795</f>
        <v>0</v>
      </c>
      <c r="B1788" s="90" t="n">
        <f aca="false">(('Data Entry'!B1795+2415019)+('Data Entry'!E1795-0.5))-'Data Entry'!$F$11-DAY('Data Entry'!B1795)+2450000</f>
        <v>2455927.5</v>
      </c>
      <c r="C1788" s="91" t="n">
        <f aca="false">'Data Entry'!G1795</f>
        <v>0</v>
      </c>
      <c r="D1788" s="80" t="str">
        <f aca="false">IF('Data Entry'!K1795=0,"na",'Data Entry'!K1795)</f>
        <v>na</v>
      </c>
      <c r="E1788" s="92" t="n">
        <f aca="false">'Data Entry'!H1795</f>
        <v>0</v>
      </c>
      <c r="F1788" s="92" t="n">
        <f aca="false">'Data Entry'!I1795</f>
        <v>0</v>
      </c>
      <c r="G1788" s="93" t="e">
        <f aca="false">'Data Entry'!J1795</f>
        <v>#N/A</v>
      </c>
      <c r="H1788" s="80" t="str">
        <f aca="false">IF('Data Entry'!L1795="","na",'Data Entry'!L1795)</f>
        <v>na</v>
      </c>
    </row>
    <row r="1789" customFormat="false" ht="15" hidden="false" customHeight="false" outlineLevel="0" collapsed="false">
      <c r="A1789" s="89" t="n">
        <f aca="false">'Data Entry'!A1796</f>
        <v>0</v>
      </c>
      <c r="B1789" s="90" t="n">
        <f aca="false">(('Data Entry'!B1796+2415019)+('Data Entry'!E1796-0.5))-'Data Entry'!$F$11-DAY('Data Entry'!B1796)+2450000</f>
        <v>2455927.5</v>
      </c>
      <c r="C1789" s="91" t="n">
        <f aca="false">'Data Entry'!G1796</f>
        <v>0</v>
      </c>
      <c r="D1789" s="80" t="str">
        <f aca="false">IF('Data Entry'!K1796=0,"na",'Data Entry'!K1796)</f>
        <v>na</v>
      </c>
      <c r="E1789" s="92" t="n">
        <f aca="false">'Data Entry'!H1796</f>
        <v>0</v>
      </c>
      <c r="F1789" s="92" t="n">
        <f aca="false">'Data Entry'!I1796</f>
        <v>0</v>
      </c>
      <c r="G1789" s="93" t="e">
        <f aca="false">'Data Entry'!J1796</f>
        <v>#N/A</v>
      </c>
      <c r="H1789" s="80" t="str">
        <f aca="false">IF('Data Entry'!L1796="","na",'Data Entry'!L1796)</f>
        <v>na</v>
      </c>
    </row>
    <row r="1790" customFormat="false" ht="15" hidden="false" customHeight="false" outlineLevel="0" collapsed="false">
      <c r="A1790" s="89" t="n">
        <f aca="false">'Data Entry'!A1797</f>
        <v>0</v>
      </c>
      <c r="B1790" s="90" t="n">
        <f aca="false">(('Data Entry'!B1797+2415019)+('Data Entry'!E1797-0.5))-'Data Entry'!$F$11-DAY('Data Entry'!B1797)+2450000</f>
        <v>2455927.5</v>
      </c>
      <c r="C1790" s="91" t="n">
        <f aca="false">'Data Entry'!G1797</f>
        <v>0</v>
      </c>
      <c r="D1790" s="80" t="str">
        <f aca="false">IF('Data Entry'!K1797=0,"na",'Data Entry'!K1797)</f>
        <v>na</v>
      </c>
      <c r="E1790" s="92" t="n">
        <f aca="false">'Data Entry'!H1797</f>
        <v>0</v>
      </c>
      <c r="F1790" s="92" t="n">
        <f aca="false">'Data Entry'!I1797</f>
        <v>0</v>
      </c>
      <c r="G1790" s="93" t="e">
        <f aca="false">'Data Entry'!J1797</f>
        <v>#N/A</v>
      </c>
      <c r="H1790" s="80" t="str">
        <f aca="false">IF('Data Entry'!L1797="","na",'Data Entry'!L1797)</f>
        <v>na</v>
      </c>
    </row>
    <row r="1791" customFormat="false" ht="15" hidden="false" customHeight="false" outlineLevel="0" collapsed="false">
      <c r="A1791" s="89" t="n">
        <f aca="false">'Data Entry'!A1798</f>
        <v>0</v>
      </c>
      <c r="B1791" s="90" t="n">
        <f aca="false">(('Data Entry'!B1798+2415019)+('Data Entry'!E1798-0.5))-'Data Entry'!$F$11-DAY('Data Entry'!B1798)+2450000</f>
        <v>2455927.5</v>
      </c>
      <c r="C1791" s="91" t="n">
        <f aca="false">'Data Entry'!G1798</f>
        <v>0</v>
      </c>
      <c r="D1791" s="80" t="str">
        <f aca="false">IF('Data Entry'!K1798=0,"na",'Data Entry'!K1798)</f>
        <v>na</v>
      </c>
      <c r="E1791" s="92" t="n">
        <f aca="false">'Data Entry'!H1798</f>
        <v>0</v>
      </c>
      <c r="F1791" s="92" t="n">
        <f aca="false">'Data Entry'!I1798</f>
        <v>0</v>
      </c>
      <c r="G1791" s="93" t="e">
        <f aca="false">'Data Entry'!J1798</f>
        <v>#N/A</v>
      </c>
      <c r="H1791" s="80" t="str">
        <f aca="false">IF('Data Entry'!L1798="","na",'Data Entry'!L1798)</f>
        <v>na</v>
      </c>
    </row>
    <row r="1792" customFormat="false" ht="15" hidden="false" customHeight="false" outlineLevel="0" collapsed="false">
      <c r="A1792" s="89" t="n">
        <f aca="false">'Data Entry'!A1799</f>
        <v>0</v>
      </c>
      <c r="B1792" s="90" t="n">
        <f aca="false">(('Data Entry'!B1799+2415019)+('Data Entry'!E1799-0.5))-'Data Entry'!$F$11-DAY('Data Entry'!B1799)+2450000</f>
        <v>2455927.5</v>
      </c>
      <c r="C1792" s="91" t="n">
        <f aca="false">'Data Entry'!G1799</f>
        <v>0</v>
      </c>
      <c r="D1792" s="80" t="str">
        <f aca="false">IF('Data Entry'!K1799=0,"na",'Data Entry'!K1799)</f>
        <v>na</v>
      </c>
      <c r="E1792" s="92" t="n">
        <f aca="false">'Data Entry'!H1799</f>
        <v>0</v>
      </c>
      <c r="F1792" s="92" t="n">
        <f aca="false">'Data Entry'!I1799</f>
        <v>0</v>
      </c>
      <c r="G1792" s="93" t="e">
        <f aca="false">'Data Entry'!J1799</f>
        <v>#N/A</v>
      </c>
      <c r="H1792" s="80" t="str">
        <f aca="false">IF('Data Entry'!L1799="","na",'Data Entry'!L1799)</f>
        <v>na</v>
      </c>
    </row>
    <row r="1793" customFormat="false" ht="15" hidden="false" customHeight="false" outlineLevel="0" collapsed="false">
      <c r="A1793" s="89" t="n">
        <f aca="false">'Data Entry'!A1800</f>
        <v>0</v>
      </c>
      <c r="B1793" s="90" t="n">
        <f aca="false">(('Data Entry'!B1800+2415019)+('Data Entry'!E1800-0.5))-'Data Entry'!$F$11-DAY('Data Entry'!B1800)+2450000</f>
        <v>2455927.5</v>
      </c>
      <c r="C1793" s="91" t="n">
        <f aca="false">'Data Entry'!G1800</f>
        <v>0</v>
      </c>
      <c r="D1793" s="80" t="str">
        <f aca="false">IF('Data Entry'!K1800=0,"na",'Data Entry'!K1800)</f>
        <v>na</v>
      </c>
      <c r="E1793" s="92" t="n">
        <f aca="false">'Data Entry'!H1800</f>
        <v>0</v>
      </c>
      <c r="F1793" s="92" t="n">
        <f aca="false">'Data Entry'!I1800</f>
        <v>0</v>
      </c>
      <c r="G1793" s="93" t="e">
        <f aca="false">'Data Entry'!J1800</f>
        <v>#N/A</v>
      </c>
      <c r="H1793" s="80" t="str">
        <f aca="false">IF('Data Entry'!L1800="","na",'Data Entry'!L1800)</f>
        <v>na</v>
      </c>
    </row>
    <row r="1794" customFormat="false" ht="15" hidden="false" customHeight="false" outlineLevel="0" collapsed="false">
      <c r="A1794" s="89" t="n">
        <f aca="false">'Data Entry'!A1801</f>
        <v>0</v>
      </c>
      <c r="B1794" s="90" t="n">
        <f aca="false">(('Data Entry'!B1801+2415019)+('Data Entry'!E1801-0.5))-'Data Entry'!$F$11-DAY('Data Entry'!B1801)+2450000</f>
        <v>2455927.5</v>
      </c>
      <c r="C1794" s="91" t="n">
        <f aca="false">'Data Entry'!G1801</f>
        <v>0</v>
      </c>
      <c r="D1794" s="80" t="str">
        <f aca="false">IF('Data Entry'!K1801=0,"na",'Data Entry'!K1801)</f>
        <v>na</v>
      </c>
      <c r="E1794" s="92" t="n">
        <f aca="false">'Data Entry'!H1801</f>
        <v>0</v>
      </c>
      <c r="F1794" s="92" t="n">
        <f aca="false">'Data Entry'!I1801</f>
        <v>0</v>
      </c>
      <c r="G1794" s="93" t="e">
        <f aca="false">'Data Entry'!J1801</f>
        <v>#N/A</v>
      </c>
      <c r="H1794" s="80" t="str">
        <f aca="false">IF('Data Entry'!L1801="","na",'Data Entry'!L1801)</f>
        <v>na</v>
      </c>
    </row>
    <row r="1795" customFormat="false" ht="15" hidden="false" customHeight="false" outlineLevel="0" collapsed="false">
      <c r="A1795" s="89" t="n">
        <f aca="false">'Data Entry'!A1802</f>
        <v>0</v>
      </c>
      <c r="B1795" s="90" t="n">
        <f aca="false">(('Data Entry'!B1802+2415019)+('Data Entry'!E1802-0.5))-'Data Entry'!$F$11-DAY('Data Entry'!B1802)+2450000</f>
        <v>2455927.5</v>
      </c>
      <c r="C1795" s="91" t="n">
        <f aca="false">'Data Entry'!G1802</f>
        <v>0</v>
      </c>
      <c r="D1795" s="80" t="str">
        <f aca="false">IF('Data Entry'!K1802=0,"na",'Data Entry'!K1802)</f>
        <v>na</v>
      </c>
      <c r="E1795" s="92" t="n">
        <f aca="false">'Data Entry'!H1802</f>
        <v>0</v>
      </c>
      <c r="F1795" s="92" t="n">
        <f aca="false">'Data Entry'!I1802</f>
        <v>0</v>
      </c>
      <c r="G1795" s="93" t="e">
        <f aca="false">'Data Entry'!J1802</f>
        <v>#N/A</v>
      </c>
      <c r="H1795" s="80" t="str">
        <f aca="false">IF('Data Entry'!L1802="","na",'Data Entry'!L1802)</f>
        <v>na</v>
      </c>
    </row>
    <row r="1796" customFormat="false" ht="15" hidden="false" customHeight="false" outlineLevel="0" collapsed="false">
      <c r="A1796" s="89" t="n">
        <f aca="false">'Data Entry'!A1803</f>
        <v>0</v>
      </c>
      <c r="B1796" s="90" t="n">
        <f aca="false">(('Data Entry'!B1803+2415019)+('Data Entry'!E1803-0.5))-'Data Entry'!$F$11-DAY('Data Entry'!B1803)+2450000</f>
        <v>2455927.5</v>
      </c>
      <c r="C1796" s="91" t="n">
        <f aca="false">'Data Entry'!G1803</f>
        <v>0</v>
      </c>
      <c r="D1796" s="80" t="str">
        <f aca="false">IF('Data Entry'!K1803=0,"na",'Data Entry'!K1803)</f>
        <v>na</v>
      </c>
      <c r="E1796" s="92" t="n">
        <f aca="false">'Data Entry'!H1803</f>
        <v>0</v>
      </c>
      <c r="F1796" s="92" t="n">
        <f aca="false">'Data Entry'!I1803</f>
        <v>0</v>
      </c>
      <c r="G1796" s="93" t="e">
        <f aca="false">'Data Entry'!J1803</f>
        <v>#N/A</v>
      </c>
      <c r="H1796" s="80" t="str">
        <f aca="false">IF('Data Entry'!L1803="","na",'Data Entry'!L1803)</f>
        <v>na</v>
      </c>
    </row>
    <row r="1797" customFormat="false" ht="15" hidden="false" customHeight="false" outlineLevel="0" collapsed="false">
      <c r="A1797" s="89" t="n">
        <f aca="false">'Data Entry'!A1804</f>
        <v>0</v>
      </c>
      <c r="B1797" s="90" t="n">
        <f aca="false">(('Data Entry'!B1804+2415019)+('Data Entry'!E1804-0.5))-'Data Entry'!$F$11-DAY('Data Entry'!B1804)+2450000</f>
        <v>2455927.5</v>
      </c>
      <c r="C1797" s="91" t="n">
        <f aca="false">'Data Entry'!G1804</f>
        <v>0</v>
      </c>
      <c r="D1797" s="80" t="str">
        <f aca="false">IF('Data Entry'!K1804=0,"na",'Data Entry'!K1804)</f>
        <v>na</v>
      </c>
      <c r="E1797" s="92" t="n">
        <f aca="false">'Data Entry'!H1804</f>
        <v>0</v>
      </c>
      <c r="F1797" s="92" t="n">
        <f aca="false">'Data Entry'!I1804</f>
        <v>0</v>
      </c>
      <c r="G1797" s="93" t="e">
        <f aca="false">'Data Entry'!J1804</f>
        <v>#N/A</v>
      </c>
      <c r="H1797" s="80" t="str">
        <f aca="false">IF('Data Entry'!L1804="","na",'Data Entry'!L1804)</f>
        <v>na</v>
      </c>
    </row>
    <row r="1798" customFormat="false" ht="15" hidden="false" customHeight="false" outlineLevel="0" collapsed="false">
      <c r="A1798" s="89" t="n">
        <f aca="false">'Data Entry'!A1805</f>
        <v>0</v>
      </c>
      <c r="B1798" s="90" t="n">
        <f aca="false">(('Data Entry'!B1805+2415019)+('Data Entry'!E1805-0.5))-'Data Entry'!$F$11-DAY('Data Entry'!B1805)+2450000</f>
        <v>2455927.5</v>
      </c>
      <c r="C1798" s="91" t="n">
        <f aca="false">'Data Entry'!G1805</f>
        <v>0</v>
      </c>
      <c r="D1798" s="80" t="str">
        <f aca="false">IF('Data Entry'!K1805=0,"na",'Data Entry'!K1805)</f>
        <v>na</v>
      </c>
      <c r="E1798" s="92" t="n">
        <f aca="false">'Data Entry'!H1805</f>
        <v>0</v>
      </c>
      <c r="F1798" s="92" t="n">
        <f aca="false">'Data Entry'!I1805</f>
        <v>0</v>
      </c>
      <c r="G1798" s="93" t="e">
        <f aca="false">'Data Entry'!J1805</f>
        <v>#N/A</v>
      </c>
      <c r="H1798" s="80" t="str">
        <f aca="false">IF('Data Entry'!L1805="","na",'Data Entry'!L1805)</f>
        <v>na</v>
      </c>
    </row>
    <row r="1799" customFormat="false" ht="15" hidden="false" customHeight="false" outlineLevel="0" collapsed="false">
      <c r="A1799" s="89" t="n">
        <f aca="false">'Data Entry'!A1806</f>
        <v>0</v>
      </c>
      <c r="B1799" s="90" t="n">
        <f aca="false">(('Data Entry'!B1806+2415019)+('Data Entry'!E1806-0.5))-'Data Entry'!$F$11-DAY('Data Entry'!B1806)+2450000</f>
        <v>2455927.5</v>
      </c>
      <c r="C1799" s="91" t="n">
        <f aca="false">'Data Entry'!G1806</f>
        <v>0</v>
      </c>
      <c r="D1799" s="80" t="str">
        <f aca="false">IF('Data Entry'!K1806=0,"na",'Data Entry'!K1806)</f>
        <v>na</v>
      </c>
      <c r="E1799" s="92" t="n">
        <f aca="false">'Data Entry'!H1806</f>
        <v>0</v>
      </c>
      <c r="F1799" s="92" t="n">
        <f aca="false">'Data Entry'!I1806</f>
        <v>0</v>
      </c>
      <c r="G1799" s="93" t="e">
        <f aca="false">'Data Entry'!J1806</f>
        <v>#N/A</v>
      </c>
      <c r="H1799" s="80" t="str">
        <f aca="false">IF('Data Entry'!L1806="","na",'Data Entry'!L1806)</f>
        <v>na</v>
      </c>
    </row>
    <row r="1800" customFormat="false" ht="15" hidden="false" customHeight="false" outlineLevel="0" collapsed="false">
      <c r="A1800" s="89" t="n">
        <f aca="false">'Data Entry'!A1807</f>
        <v>0</v>
      </c>
      <c r="B1800" s="90" t="n">
        <f aca="false">(('Data Entry'!B1807+2415019)+('Data Entry'!E1807-0.5))-'Data Entry'!$F$11-DAY('Data Entry'!B1807)+2450000</f>
        <v>2455927.5</v>
      </c>
      <c r="C1800" s="91" t="n">
        <f aca="false">'Data Entry'!G1807</f>
        <v>0</v>
      </c>
      <c r="D1800" s="80" t="str">
        <f aca="false">IF('Data Entry'!K1807=0,"na",'Data Entry'!K1807)</f>
        <v>na</v>
      </c>
      <c r="E1800" s="92" t="n">
        <f aca="false">'Data Entry'!H1807</f>
        <v>0</v>
      </c>
      <c r="F1800" s="92" t="n">
        <f aca="false">'Data Entry'!I1807</f>
        <v>0</v>
      </c>
      <c r="G1800" s="93" t="e">
        <f aca="false">'Data Entry'!J1807</f>
        <v>#N/A</v>
      </c>
      <c r="H1800" s="80" t="str">
        <f aca="false">IF('Data Entry'!L1807="","na",'Data Entry'!L1807)</f>
        <v>na</v>
      </c>
    </row>
    <row r="1801" customFormat="false" ht="15" hidden="false" customHeight="false" outlineLevel="0" collapsed="false">
      <c r="A1801" s="89" t="n">
        <f aca="false">'Data Entry'!A1808</f>
        <v>0</v>
      </c>
      <c r="B1801" s="90" t="n">
        <f aca="false">(('Data Entry'!B1808+2415019)+('Data Entry'!E1808-0.5))-'Data Entry'!$F$11-DAY('Data Entry'!B1808)+2450000</f>
        <v>2455927.5</v>
      </c>
      <c r="C1801" s="91" t="n">
        <f aca="false">'Data Entry'!G1808</f>
        <v>0</v>
      </c>
      <c r="D1801" s="80" t="str">
        <f aca="false">IF('Data Entry'!K1808=0,"na",'Data Entry'!K1808)</f>
        <v>na</v>
      </c>
      <c r="E1801" s="92" t="n">
        <f aca="false">'Data Entry'!H1808</f>
        <v>0</v>
      </c>
      <c r="F1801" s="92" t="n">
        <f aca="false">'Data Entry'!I1808</f>
        <v>0</v>
      </c>
      <c r="G1801" s="93" t="e">
        <f aca="false">'Data Entry'!J1808</f>
        <v>#N/A</v>
      </c>
      <c r="H1801" s="80" t="str">
        <f aca="false">IF('Data Entry'!L1808="","na",'Data Entry'!L1808)</f>
        <v>na</v>
      </c>
    </row>
    <row r="1802" customFormat="false" ht="15" hidden="false" customHeight="false" outlineLevel="0" collapsed="false">
      <c r="A1802" s="89" t="n">
        <f aca="false">'Data Entry'!A1809</f>
        <v>0</v>
      </c>
      <c r="B1802" s="90" t="n">
        <f aca="false">(('Data Entry'!B1809+2415019)+('Data Entry'!E1809-0.5))-'Data Entry'!$F$11-DAY('Data Entry'!B1809)+2450000</f>
        <v>2455927.5</v>
      </c>
      <c r="C1802" s="91" t="n">
        <f aca="false">'Data Entry'!G1809</f>
        <v>0</v>
      </c>
      <c r="D1802" s="80" t="str">
        <f aca="false">IF('Data Entry'!K1809=0,"na",'Data Entry'!K1809)</f>
        <v>na</v>
      </c>
      <c r="E1802" s="92" t="n">
        <f aca="false">'Data Entry'!H1809</f>
        <v>0</v>
      </c>
      <c r="F1802" s="92" t="n">
        <f aca="false">'Data Entry'!I1809</f>
        <v>0</v>
      </c>
      <c r="G1802" s="93" t="e">
        <f aca="false">'Data Entry'!J1809</f>
        <v>#N/A</v>
      </c>
      <c r="H1802" s="80" t="str">
        <f aca="false">IF('Data Entry'!L1809="","na",'Data Entry'!L1809)</f>
        <v>na</v>
      </c>
    </row>
    <row r="1803" customFormat="false" ht="15" hidden="false" customHeight="false" outlineLevel="0" collapsed="false">
      <c r="A1803" s="89" t="n">
        <f aca="false">'Data Entry'!A1810</f>
        <v>0</v>
      </c>
      <c r="B1803" s="90" t="n">
        <f aca="false">(('Data Entry'!B1810+2415019)+('Data Entry'!E1810-0.5))-'Data Entry'!$F$11-DAY('Data Entry'!B1810)+2450000</f>
        <v>2455927.5</v>
      </c>
      <c r="C1803" s="91" t="n">
        <f aca="false">'Data Entry'!G1810</f>
        <v>0</v>
      </c>
      <c r="D1803" s="80" t="str">
        <f aca="false">IF('Data Entry'!K1810=0,"na",'Data Entry'!K1810)</f>
        <v>na</v>
      </c>
      <c r="E1803" s="92" t="n">
        <f aca="false">'Data Entry'!H1810</f>
        <v>0</v>
      </c>
      <c r="F1803" s="92" t="n">
        <f aca="false">'Data Entry'!I1810</f>
        <v>0</v>
      </c>
      <c r="G1803" s="93" t="e">
        <f aca="false">'Data Entry'!J1810</f>
        <v>#N/A</v>
      </c>
      <c r="H1803" s="80" t="str">
        <f aca="false">IF('Data Entry'!L1810="","na",'Data Entry'!L1810)</f>
        <v>na</v>
      </c>
    </row>
    <row r="1804" customFormat="false" ht="15" hidden="false" customHeight="false" outlineLevel="0" collapsed="false">
      <c r="A1804" s="89" t="n">
        <f aca="false">'Data Entry'!A1811</f>
        <v>0</v>
      </c>
      <c r="B1804" s="90" t="n">
        <f aca="false">(('Data Entry'!B1811+2415019)+('Data Entry'!E1811-0.5))-'Data Entry'!$F$11-DAY('Data Entry'!B1811)+2450000</f>
        <v>2455927.5</v>
      </c>
      <c r="C1804" s="91" t="n">
        <f aca="false">'Data Entry'!G1811</f>
        <v>0</v>
      </c>
      <c r="D1804" s="80" t="str">
        <f aca="false">IF('Data Entry'!K1811=0,"na",'Data Entry'!K1811)</f>
        <v>na</v>
      </c>
      <c r="E1804" s="92" t="n">
        <f aca="false">'Data Entry'!H1811</f>
        <v>0</v>
      </c>
      <c r="F1804" s="92" t="n">
        <f aca="false">'Data Entry'!I1811</f>
        <v>0</v>
      </c>
      <c r="G1804" s="93" t="e">
        <f aca="false">'Data Entry'!J1811</f>
        <v>#N/A</v>
      </c>
      <c r="H1804" s="80" t="str">
        <f aca="false">IF('Data Entry'!L1811="","na",'Data Entry'!L1811)</f>
        <v>na</v>
      </c>
    </row>
    <row r="1805" customFormat="false" ht="15" hidden="false" customHeight="false" outlineLevel="0" collapsed="false">
      <c r="A1805" s="89" t="n">
        <f aca="false">'Data Entry'!A1812</f>
        <v>0</v>
      </c>
      <c r="B1805" s="90" t="n">
        <f aca="false">(('Data Entry'!B1812+2415019)+('Data Entry'!E1812-0.5))-'Data Entry'!$F$11-DAY('Data Entry'!B1812)+2450000</f>
        <v>2455927.5</v>
      </c>
      <c r="C1805" s="91" t="n">
        <f aca="false">'Data Entry'!G1812</f>
        <v>0</v>
      </c>
      <c r="D1805" s="80" t="str">
        <f aca="false">IF('Data Entry'!K1812=0,"na",'Data Entry'!K1812)</f>
        <v>na</v>
      </c>
      <c r="E1805" s="92" t="n">
        <f aca="false">'Data Entry'!H1812</f>
        <v>0</v>
      </c>
      <c r="F1805" s="92" t="n">
        <f aca="false">'Data Entry'!I1812</f>
        <v>0</v>
      </c>
      <c r="G1805" s="93" t="e">
        <f aca="false">'Data Entry'!J1812</f>
        <v>#N/A</v>
      </c>
      <c r="H1805" s="80" t="str">
        <f aca="false">IF('Data Entry'!L1812="","na",'Data Entry'!L1812)</f>
        <v>na</v>
      </c>
    </row>
    <row r="1806" customFormat="false" ht="15" hidden="false" customHeight="false" outlineLevel="0" collapsed="false">
      <c r="A1806" s="89" t="n">
        <f aca="false">'Data Entry'!A1813</f>
        <v>0</v>
      </c>
      <c r="B1806" s="90" t="n">
        <f aca="false">(('Data Entry'!B1813+2415019)+('Data Entry'!E1813-0.5))-'Data Entry'!$F$11-DAY('Data Entry'!B1813)+2450000</f>
        <v>2455927.5</v>
      </c>
      <c r="C1806" s="91" t="n">
        <f aca="false">'Data Entry'!G1813</f>
        <v>0</v>
      </c>
      <c r="D1806" s="80" t="str">
        <f aca="false">IF('Data Entry'!K1813=0,"na",'Data Entry'!K1813)</f>
        <v>na</v>
      </c>
      <c r="E1806" s="92" t="n">
        <f aca="false">'Data Entry'!H1813</f>
        <v>0</v>
      </c>
      <c r="F1806" s="92" t="n">
        <f aca="false">'Data Entry'!I1813</f>
        <v>0</v>
      </c>
      <c r="G1806" s="93" t="e">
        <f aca="false">'Data Entry'!J1813</f>
        <v>#N/A</v>
      </c>
      <c r="H1806" s="80" t="str">
        <f aca="false">IF('Data Entry'!L1813="","na",'Data Entry'!L1813)</f>
        <v>na</v>
      </c>
    </row>
    <row r="1807" customFormat="false" ht="15" hidden="false" customHeight="false" outlineLevel="0" collapsed="false">
      <c r="A1807" s="89" t="n">
        <f aca="false">'Data Entry'!A1814</f>
        <v>0</v>
      </c>
      <c r="B1807" s="90" t="n">
        <f aca="false">(('Data Entry'!B1814+2415019)+('Data Entry'!E1814-0.5))-'Data Entry'!$F$11-DAY('Data Entry'!B1814)+2450000</f>
        <v>2455927.5</v>
      </c>
      <c r="C1807" s="91" t="n">
        <f aca="false">'Data Entry'!G1814</f>
        <v>0</v>
      </c>
      <c r="D1807" s="80" t="str">
        <f aca="false">IF('Data Entry'!K1814=0,"na",'Data Entry'!K1814)</f>
        <v>na</v>
      </c>
      <c r="E1807" s="92" t="n">
        <f aca="false">'Data Entry'!H1814</f>
        <v>0</v>
      </c>
      <c r="F1807" s="92" t="n">
        <f aca="false">'Data Entry'!I1814</f>
        <v>0</v>
      </c>
      <c r="G1807" s="93" t="e">
        <f aca="false">'Data Entry'!J1814</f>
        <v>#N/A</v>
      </c>
      <c r="H1807" s="80" t="str">
        <f aca="false">IF('Data Entry'!L1814="","na",'Data Entry'!L1814)</f>
        <v>na</v>
      </c>
    </row>
    <row r="1808" customFormat="false" ht="15" hidden="false" customHeight="false" outlineLevel="0" collapsed="false">
      <c r="A1808" s="89" t="n">
        <f aca="false">'Data Entry'!A1815</f>
        <v>0</v>
      </c>
      <c r="B1808" s="90" t="n">
        <f aca="false">(('Data Entry'!B1815+2415019)+('Data Entry'!E1815-0.5))-'Data Entry'!$F$11-DAY('Data Entry'!B1815)+2450000</f>
        <v>2455927.5</v>
      </c>
      <c r="C1808" s="91" t="n">
        <f aca="false">'Data Entry'!G1815</f>
        <v>0</v>
      </c>
      <c r="D1808" s="80" t="str">
        <f aca="false">IF('Data Entry'!K1815=0,"na",'Data Entry'!K1815)</f>
        <v>na</v>
      </c>
      <c r="E1808" s="92" t="n">
        <f aca="false">'Data Entry'!H1815</f>
        <v>0</v>
      </c>
      <c r="F1808" s="92" t="n">
        <f aca="false">'Data Entry'!I1815</f>
        <v>0</v>
      </c>
      <c r="G1808" s="93" t="e">
        <f aca="false">'Data Entry'!J1815</f>
        <v>#N/A</v>
      </c>
      <c r="H1808" s="80" t="str">
        <f aca="false">IF('Data Entry'!L1815="","na",'Data Entry'!L1815)</f>
        <v>na</v>
      </c>
    </row>
    <row r="1809" customFormat="false" ht="15" hidden="false" customHeight="false" outlineLevel="0" collapsed="false">
      <c r="A1809" s="89" t="n">
        <f aca="false">'Data Entry'!A1816</f>
        <v>0</v>
      </c>
      <c r="B1809" s="90" t="n">
        <f aca="false">(('Data Entry'!B1816+2415019)+('Data Entry'!E1816-0.5))-'Data Entry'!$F$11-DAY('Data Entry'!B1816)+2450000</f>
        <v>2455927.5</v>
      </c>
      <c r="C1809" s="91" t="n">
        <f aca="false">'Data Entry'!G1816</f>
        <v>0</v>
      </c>
      <c r="D1809" s="80" t="str">
        <f aca="false">IF('Data Entry'!K1816=0,"na",'Data Entry'!K1816)</f>
        <v>na</v>
      </c>
      <c r="E1809" s="92" t="n">
        <f aca="false">'Data Entry'!H1816</f>
        <v>0</v>
      </c>
      <c r="F1809" s="92" t="n">
        <f aca="false">'Data Entry'!I1816</f>
        <v>0</v>
      </c>
      <c r="G1809" s="93" t="e">
        <f aca="false">'Data Entry'!J1816</f>
        <v>#N/A</v>
      </c>
      <c r="H1809" s="80" t="str">
        <f aca="false">IF('Data Entry'!L1816="","na",'Data Entry'!L1816)</f>
        <v>na</v>
      </c>
    </row>
    <row r="1810" customFormat="false" ht="15" hidden="false" customHeight="false" outlineLevel="0" collapsed="false">
      <c r="A1810" s="89" t="n">
        <f aca="false">'Data Entry'!A1817</f>
        <v>0</v>
      </c>
      <c r="B1810" s="90" t="n">
        <f aca="false">(('Data Entry'!B1817+2415019)+('Data Entry'!E1817-0.5))-'Data Entry'!$F$11-DAY('Data Entry'!B1817)+2450000</f>
        <v>2455927.5</v>
      </c>
      <c r="C1810" s="91" t="n">
        <f aca="false">'Data Entry'!G1817</f>
        <v>0</v>
      </c>
      <c r="D1810" s="80" t="str">
        <f aca="false">IF('Data Entry'!K1817=0,"na",'Data Entry'!K1817)</f>
        <v>na</v>
      </c>
      <c r="E1810" s="92" t="n">
        <f aca="false">'Data Entry'!H1817</f>
        <v>0</v>
      </c>
      <c r="F1810" s="92" t="n">
        <f aca="false">'Data Entry'!I1817</f>
        <v>0</v>
      </c>
      <c r="G1810" s="93" t="e">
        <f aca="false">'Data Entry'!J1817</f>
        <v>#N/A</v>
      </c>
      <c r="H1810" s="80" t="str">
        <f aca="false">IF('Data Entry'!L1817="","na",'Data Entry'!L1817)</f>
        <v>na</v>
      </c>
    </row>
    <row r="1811" customFormat="false" ht="15" hidden="false" customHeight="false" outlineLevel="0" collapsed="false">
      <c r="A1811" s="89" t="n">
        <f aca="false">'Data Entry'!A1818</f>
        <v>0</v>
      </c>
      <c r="B1811" s="90" t="n">
        <f aca="false">(('Data Entry'!B1818+2415019)+('Data Entry'!E1818-0.5))-'Data Entry'!$F$11-DAY('Data Entry'!B1818)+2450000</f>
        <v>2455927.5</v>
      </c>
      <c r="C1811" s="91" t="n">
        <f aca="false">'Data Entry'!G1818</f>
        <v>0</v>
      </c>
      <c r="D1811" s="80" t="str">
        <f aca="false">IF('Data Entry'!K1818=0,"na",'Data Entry'!K1818)</f>
        <v>na</v>
      </c>
      <c r="E1811" s="92" t="n">
        <f aca="false">'Data Entry'!H1818</f>
        <v>0</v>
      </c>
      <c r="F1811" s="92" t="n">
        <f aca="false">'Data Entry'!I1818</f>
        <v>0</v>
      </c>
      <c r="G1811" s="93" t="e">
        <f aca="false">'Data Entry'!J1818</f>
        <v>#N/A</v>
      </c>
      <c r="H1811" s="80" t="str">
        <f aca="false">IF('Data Entry'!L1818="","na",'Data Entry'!L1818)</f>
        <v>na</v>
      </c>
    </row>
    <row r="1812" customFormat="false" ht="15" hidden="false" customHeight="false" outlineLevel="0" collapsed="false">
      <c r="A1812" s="89" t="n">
        <f aca="false">'Data Entry'!A1819</f>
        <v>0</v>
      </c>
      <c r="B1812" s="90" t="n">
        <f aca="false">(('Data Entry'!B1819+2415019)+('Data Entry'!E1819-0.5))-'Data Entry'!$F$11-DAY('Data Entry'!B1819)+2450000</f>
        <v>2455927.5</v>
      </c>
      <c r="C1812" s="91" t="n">
        <f aca="false">'Data Entry'!G1819</f>
        <v>0</v>
      </c>
      <c r="D1812" s="80" t="str">
        <f aca="false">IF('Data Entry'!K1819=0,"na",'Data Entry'!K1819)</f>
        <v>na</v>
      </c>
      <c r="E1812" s="92" t="n">
        <f aca="false">'Data Entry'!H1819</f>
        <v>0</v>
      </c>
      <c r="F1812" s="92" t="n">
        <f aca="false">'Data Entry'!I1819</f>
        <v>0</v>
      </c>
      <c r="G1812" s="93" t="e">
        <f aca="false">'Data Entry'!J1819</f>
        <v>#N/A</v>
      </c>
      <c r="H1812" s="80" t="str">
        <f aca="false">IF('Data Entry'!L1819="","na",'Data Entry'!L1819)</f>
        <v>na</v>
      </c>
    </row>
    <row r="1813" customFormat="false" ht="15" hidden="false" customHeight="false" outlineLevel="0" collapsed="false">
      <c r="A1813" s="89" t="n">
        <f aca="false">'Data Entry'!A1820</f>
        <v>0</v>
      </c>
      <c r="B1813" s="90" t="n">
        <f aca="false">(('Data Entry'!B1820+2415019)+('Data Entry'!E1820-0.5))-'Data Entry'!$F$11-DAY('Data Entry'!B1820)+2450000</f>
        <v>2455927.5</v>
      </c>
      <c r="C1813" s="91" t="n">
        <f aca="false">'Data Entry'!G1820</f>
        <v>0</v>
      </c>
      <c r="D1813" s="80" t="str">
        <f aca="false">IF('Data Entry'!K1820=0,"na",'Data Entry'!K1820)</f>
        <v>na</v>
      </c>
      <c r="E1813" s="92" t="n">
        <f aca="false">'Data Entry'!H1820</f>
        <v>0</v>
      </c>
      <c r="F1813" s="92" t="n">
        <f aca="false">'Data Entry'!I1820</f>
        <v>0</v>
      </c>
      <c r="G1813" s="93" t="e">
        <f aca="false">'Data Entry'!J1820</f>
        <v>#N/A</v>
      </c>
      <c r="H1813" s="80" t="str">
        <f aca="false">IF('Data Entry'!L1820="","na",'Data Entry'!L1820)</f>
        <v>na</v>
      </c>
    </row>
    <row r="1814" customFormat="false" ht="15" hidden="false" customHeight="false" outlineLevel="0" collapsed="false">
      <c r="A1814" s="89" t="n">
        <f aca="false">'Data Entry'!A1821</f>
        <v>0</v>
      </c>
      <c r="B1814" s="90" t="n">
        <f aca="false">(('Data Entry'!B1821+2415019)+('Data Entry'!E1821-0.5))-'Data Entry'!$F$11-DAY('Data Entry'!B1821)+2450000</f>
        <v>2455927.5</v>
      </c>
      <c r="C1814" s="91" t="n">
        <f aca="false">'Data Entry'!G1821</f>
        <v>0</v>
      </c>
      <c r="D1814" s="80" t="str">
        <f aca="false">IF('Data Entry'!K1821=0,"na",'Data Entry'!K1821)</f>
        <v>na</v>
      </c>
      <c r="E1814" s="92" t="n">
        <f aca="false">'Data Entry'!H1821</f>
        <v>0</v>
      </c>
      <c r="F1814" s="92" t="n">
        <f aca="false">'Data Entry'!I1821</f>
        <v>0</v>
      </c>
      <c r="G1814" s="93" t="e">
        <f aca="false">'Data Entry'!J1821</f>
        <v>#N/A</v>
      </c>
      <c r="H1814" s="80" t="str">
        <f aca="false">IF('Data Entry'!L1821="","na",'Data Entry'!L1821)</f>
        <v>na</v>
      </c>
    </row>
    <row r="1815" customFormat="false" ht="15" hidden="false" customHeight="false" outlineLevel="0" collapsed="false">
      <c r="A1815" s="89" t="n">
        <f aca="false">'Data Entry'!A1822</f>
        <v>0</v>
      </c>
      <c r="B1815" s="90" t="n">
        <f aca="false">(('Data Entry'!B1822+2415019)+('Data Entry'!E1822-0.5))-'Data Entry'!$F$11-DAY('Data Entry'!B1822)+2450000</f>
        <v>2455927.5</v>
      </c>
      <c r="C1815" s="91" t="n">
        <f aca="false">'Data Entry'!G1822</f>
        <v>0</v>
      </c>
      <c r="D1815" s="80" t="str">
        <f aca="false">IF('Data Entry'!K1822=0,"na",'Data Entry'!K1822)</f>
        <v>na</v>
      </c>
      <c r="E1815" s="92" t="n">
        <f aca="false">'Data Entry'!H1822</f>
        <v>0</v>
      </c>
      <c r="F1815" s="92" t="n">
        <f aca="false">'Data Entry'!I1822</f>
        <v>0</v>
      </c>
      <c r="G1815" s="93" t="e">
        <f aca="false">'Data Entry'!J1822</f>
        <v>#N/A</v>
      </c>
      <c r="H1815" s="80" t="str">
        <f aca="false">IF('Data Entry'!L1822="","na",'Data Entry'!L1822)</f>
        <v>na</v>
      </c>
    </row>
    <row r="1816" customFormat="false" ht="15" hidden="false" customHeight="false" outlineLevel="0" collapsed="false">
      <c r="A1816" s="89" t="n">
        <f aca="false">'Data Entry'!A1823</f>
        <v>0</v>
      </c>
      <c r="B1816" s="90" t="n">
        <f aca="false">(('Data Entry'!B1823+2415019)+('Data Entry'!E1823-0.5))-'Data Entry'!$F$11-DAY('Data Entry'!B1823)+2450000</f>
        <v>2455927.5</v>
      </c>
      <c r="C1816" s="91" t="n">
        <f aca="false">'Data Entry'!G1823</f>
        <v>0</v>
      </c>
      <c r="D1816" s="80" t="str">
        <f aca="false">IF('Data Entry'!K1823=0,"na",'Data Entry'!K1823)</f>
        <v>na</v>
      </c>
      <c r="E1816" s="92" t="n">
        <f aca="false">'Data Entry'!H1823</f>
        <v>0</v>
      </c>
      <c r="F1816" s="92" t="n">
        <f aca="false">'Data Entry'!I1823</f>
        <v>0</v>
      </c>
      <c r="G1816" s="93" t="e">
        <f aca="false">'Data Entry'!J1823</f>
        <v>#N/A</v>
      </c>
      <c r="H1816" s="80" t="str">
        <f aca="false">IF('Data Entry'!L1823="","na",'Data Entry'!L1823)</f>
        <v>na</v>
      </c>
    </row>
    <row r="1817" customFormat="false" ht="15" hidden="false" customHeight="false" outlineLevel="0" collapsed="false">
      <c r="A1817" s="89" t="n">
        <f aca="false">'Data Entry'!A1824</f>
        <v>0</v>
      </c>
      <c r="B1817" s="90" t="n">
        <f aca="false">(('Data Entry'!B1824+2415019)+('Data Entry'!E1824-0.5))-'Data Entry'!$F$11-DAY('Data Entry'!B1824)+2450000</f>
        <v>2455927.5</v>
      </c>
      <c r="C1817" s="91" t="n">
        <f aca="false">'Data Entry'!G1824</f>
        <v>0</v>
      </c>
      <c r="D1817" s="80" t="str">
        <f aca="false">IF('Data Entry'!K1824=0,"na",'Data Entry'!K1824)</f>
        <v>na</v>
      </c>
      <c r="E1817" s="92" t="n">
        <f aca="false">'Data Entry'!H1824</f>
        <v>0</v>
      </c>
      <c r="F1817" s="92" t="n">
        <f aca="false">'Data Entry'!I1824</f>
        <v>0</v>
      </c>
      <c r="G1817" s="93" t="e">
        <f aca="false">'Data Entry'!J1824</f>
        <v>#N/A</v>
      </c>
      <c r="H1817" s="80" t="str">
        <f aca="false">IF('Data Entry'!L1824="","na",'Data Entry'!L1824)</f>
        <v>na</v>
      </c>
    </row>
    <row r="1818" customFormat="false" ht="15" hidden="false" customHeight="false" outlineLevel="0" collapsed="false">
      <c r="A1818" s="89" t="n">
        <f aca="false">'Data Entry'!A1825</f>
        <v>0</v>
      </c>
      <c r="B1818" s="90" t="n">
        <f aca="false">(('Data Entry'!B1825+2415019)+('Data Entry'!E1825-0.5))-'Data Entry'!$F$11-DAY('Data Entry'!B1825)+2450000</f>
        <v>2455927.5</v>
      </c>
      <c r="C1818" s="91" t="n">
        <f aca="false">'Data Entry'!G1825</f>
        <v>0</v>
      </c>
      <c r="D1818" s="80" t="str">
        <f aca="false">IF('Data Entry'!K1825=0,"na",'Data Entry'!K1825)</f>
        <v>na</v>
      </c>
      <c r="E1818" s="92" t="n">
        <f aca="false">'Data Entry'!H1825</f>
        <v>0</v>
      </c>
      <c r="F1818" s="92" t="n">
        <f aca="false">'Data Entry'!I1825</f>
        <v>0</v>
      </c>
      <c r="G1818" s="93" t="e">
        <f aca="false">'Data Entry'!J1825</f>
        <v>#N/A</v>
      </c>
      <c r="H1818" s="80" t="str">
        <f aca="false">IF('Data Entry'!L1825="","na",'Data Entry'!L1825)</f>
        <v>na</v>
      </c>
    </row>
    <row r="1819" customFormat="false" ht="15" hidden="false" customHeight="false" outlineLevel="0" collapsed="false">
      <c r="A1819" s="89" t="n">
        <f aca="false">'Data Entry'!A1826</f>
        <v>0</v>
      </c>
      <c r="B1819" s="90" t="n">
        <f aca="false">(('Data Entry'!B1826+2415019)+('Data Entry'!E1826-0.5))-'Data Entry'!$F$11-DAY('Data Entry'!B1826)+2450000</f>
        <v>2455927.5</v>
      </c>
      <c r="C1819" s="91" t="n">
        <f aca="false">'Data Entry'!G1826</f>
        <v>0</v>
      </c>
      <c r="D1819" s="80" t="str">
        <f aca="false">IF('Data Entry'!K1826=0,"na",'Data Entry'!K1826)</f>
        <v>na</v>
      </c>
      <c r="E1819" s="92" t="n">
        <f aca="false">'Data Entry'!H1826</f>
        <v>0</v>
      </c>
      <c r="F1819" s="92" t="n">
        <f aca="false">'Data Entry'!I1826</f>
        <v>0</v>
      </c>
      <c r="G1819" s="93" t="e">
        <f aca="false">'Data Entry'!J1826</f>
        <v>#N/A</v>
      </c>
      <c r="H1819" s="80" t="str">
        <f aca="false">IF('Data Entry'!L1826="","na",'Data Entry'!L1826)</f>
        <v>na</v>
      </c>
    </row>
    <row r="1820" customFormat="false" ht="15" hidden="false" customHeight="false" outlineLevel="0" collapsed="false">
      <c r="A1820" s="89" t="n">
        <f aca="false">'Data Entry'!A1827</f>
        <v>0</v>
      </c>
      <c r="B1820" s="90" t="n">
        <f aca="false">(('Data Entry'!B1827+2415019)+('Data Entry'!E1827-0.5))-'Data Entry'!$F$11-DAY('Data Entry'!B1827)+2450000</f>
        <v>2455927.5</v>
      </c>
      <c r="C1820" s="91" t="n">
        <f aca="false">'Data Entry'!G1827</f>
        <v>0</v>
      </c>
      <c r="D1820" s="80" t="str">
        <f aca="false">IF('Data Entry'!K1827=0,"na",'Data Entry'!K1827)</f>
        <v>na</v>
      </c>
      <c r="E1820" s="92" t="n">
        <f aca="false">'Data Entry'!H1827</f>
        <v>0</v>
      </c>
      <c r="F1820" s="92" t="n">
        <f aca="false">'Data Entry'!I1827</f>
        <v>0</v>
      </c>
      <c r="G1820" s="93" t="e">
        <f aca="false">'Data Entry'!J1827</f>
        <v>#N/A</v>
      </c>
      <c r="H1820" s="80" t="str">
        <f aca="false">IF('Data Entry'!L1827="","na",'Data Entry'!L1827)</f>
        <v>na</v>
      </c>
    </row>
    <row r="1821" customFormat="false" ht="15" hidden="false" customHeight="false" outlineLevel="0" collapsed="false">
      <c r="A1821" s="89" t="n">
        <f aca="false">'Data Entry'!A1828</f>
        <v>0</v>
      </c>
      <c r="B1821" s="90" t="n">
        <f aca="false">(('Data Entry'!B1828+2415019)+('Data Entry'!E1828-0.5))-'Data Entry'!$F$11-DAY('Data Entry'!B1828)+2450000</f>
        <v>2455927.5</v>
      </c>
      <c r="C1821" s="91" t="n">
        <f aca="false">'Data Entry'!G1828</f>
        <v>0</v>
      </c>
      <c r="D1821" s="80" t="str">
        <f aca="false">IF('Data Entry'!K1828=0,"na",'Data Entry'!K1828)</f>
        <v>na</v>
      </c>
      <c r="E1821" s="92" t="n">
        <f aca="false">'Data Entry'!H1828</f>
        <v>0</v>
      </c>
      <c r="F1821" s="92" t="n">
        <f aca="false">'Data Entry'!I1828</f>
        <v>0</v>
      </c>
      <c r="G1821" s="93" t="e">
        <f aca="false">'Data Entry'!J1828</f>
        <v>#N/A</v>
      </c>
      <c r="H1821" s="80" t="str">
        <f aca="false">IF('Data Entry'!L1828="","na",'Data Entry'!L1828)</f>
        <v>na</v>
      </c>
    </row>
    <row r="1822" customFormat="false" ht="15" hidden="false" customHeight="false" outlineLevel="0" collapsed="false">
      <c r="A1822" s="89" t="n">
        <f aca="false">'Data Entry'!A1829</f>
        <v>0</v>
      </c>
      <c r="B1822" s="90" t="n">
        <f aca="false">(('Data Entry'!B1829+2415019)+('Data Entry'!E1829-0.5))-'Data Entry'!$F$11-DAY('Data Entry'!B1829)+2450000</f>
        <v>2455927.5</v>
      </c>
      <c r="C1822" s="91" t="n">
        <f aca="false">'Data Entry'!G1829</f>
        <v>0</v>
      </c>
      <c r="D1822" s="80" t="str">
        <f aca="false">IF('Data Entry'!K1829=0,"na",'Data Entry'!K1829)</f>
        <v>na</v>
      </c>
      <c r="E1822" s="92" t="n">
        <f aca="false">'Data Entry'!H1829</f>
        <v>0</v>
      </c>
      <c r="F1822" s="92" t="n">
        <f aca="false">'Data Entry'!I1829</f>
        <v>0</v>
      </c>
      <c r="G1822" s="93" t="e">
        <f aca="false">'Data Entry'!J1829</f>
        <v>#N/A</v>
      </c>
      <c r="H1822" s="80" t="str">
        <f aca="false">IF('Data Entry'!L1829="","na",'Data Entry'!L1829)</f>
        <v>na</v>
      </c>
    </row>
    <row r="1823" customFormat="false" ht="15" hidden="false" customHeight="false" outlineLevel="0" collapsed="false">
      <c r="A1823" s="89" t="n">
        <f aca="false">'Data Entry'!A1830</f>
        <v>0</v>
      </c>
      <c r="B1823" s="90" t="n">
        <f aca="false">(('Data Entry'!B1830+2415019)+('Data Entry'!E1830-0.5))-'Data Entry'!$F$11-DAY('Data Entry'!B1830)+2450000</f>
        <v>2455927.5</v>
      </c>
      <c r="C1823" s="91" t="n">
        <f aca="false">'Data Entry'!G1830</f>
        <v>0</v>
      </c>
      <c r="D1823" s="80" t="str">
        <f aca="false">IF('Data Entry'!K1830=0,"na",'Data Entry'!K1830)</f>
        <v>na</v>
      </c>
      <c r="E1823" s="92" t="n">
        <f aca="false">'Data Entry'!H1830</f>
        <v>0</v>
      </c>
      <c r="F1823" s="92" t="n">
        <f aca="false">'Data Entry'!I1830</f>
        <v>0</v>
      </c>
      <c r="G1823" s="93" t="e">
        <f aca="false">'Data Entry'!J1830</f>
        <v>#N/A</v>
      </c>
      <c r="H1823" s="80" t="str">
        <f aca="false">IF('Data Entry'!L1830="","na",'Data Entry'!L1830)</f>
        <v>na</v>
      </c>
    </row>
    <row r="1824" customFormat="false" ht="15" hidden="false" customHeight="false" outlineLevel="0" collapsed="false">
      <c r="A1824" s="89" t="n">
        <f aca="false">'Data Entry'!A1831</f>
        <v>0</v>
      </c>
      <c r="B1824" s="90" t="n">
        <f aca="false">(('Data Entry'!B1831+2415019)+('Data Entry'!E1831-0.5))-'Data Entry'!$F$11-DAY('Data Entry'!B1831)+2450000</f>
        <v>2455927.5</v>
      </c>
      <c r="C1824" s="91" t="n">
        <f aca="false">'Data Entry'!G1831</f>
        <v>0</v>
      </c>
      <c r="D1824" s="80" t="str">
        <f aca="false">IF('Data Entry'!K1831=0,"na",'Data Entry'!K1831)</f>
        <v>na</v>
      </c>
      <c r="E1824" s="92" t="n">
        <f aca="false">'Data Entry'!H1831</f>
        <v>0</v>
      </c>
      <c r="F1824" s="92" t="n">
        <f aca="false">'Data Entry'!I1831</f>
        <v>0</v>
      </c>
      <c r="G1824" s="93" t="e">
        <f aca="false">'Data Entry'!J1831</f>
        <v>#N/A</v>
      </c>
      <c r="H1824" s="80" t="str">
        <f aca="false">IF('Data Entry'!L1831="","na",'Data Entry'!L1831)</f>
        <v>na</v>
      </c>
    </row>
    <row r="1825" customFormat="false" ht="15" hidden="false" customHeight="false" outlineLevel="0" collapsed="false">
      <c r="A1825" s="89" t="n">
        <f aca="false">'Data Entry'!A1832</f>
        <v>0</v>
      </c>
      <c r="B1825" s="90" t="n">
        <f aca="false">(('Data Entry'!B1832+2415019)+('Data Entry'!E1832-0.5))-'Data Entry'!$F$11-DAY('Data Entry'!B1832)+2450000</f>
        <v>2455927.5</v>
      </c>
      <c r="C1825" s="91" t="n">
        <f aca="false">'Data Entry'!G1832</f>
        <v>0</v>
      </c>
      <c r="D1825" s="80" t="str">
        <f aca="false">IF('Data Entry'!K1832=0,"na",'Data Entry'!K1832)</f>
        <v>na</v>
      </c>
      <c r="E1825" s="92" t="n">
        <f aca="false">'Data Entry'!H1832</f>
        <v>0</v>
      </c>
      <c r="F1825" s="92" t="n">
        <f aca="false">'Data Entry'!I1832</f>
        <v>0</v>
      </c>
      <c r="G1825" s="93" t="e">
        <f aca="false">'Data Entry'!J1832</f>
        <v>#N/A</v>
      </c>
      <c r="H1825" s="80" t="str">
        <f aca="false">IF('Data Entry'!L1832="","na",'Data Entry'!L1832)</f>
        <v>na</v>
      </c>
    </row>
    <row r="1826" customFormat="false" ht="15" hidden="false" customHeight="false" outlineLevel="0" collapsed="false">
      <c r="A1826" s="89" t="n">
        <f aca="false">'Data Entry'!A1833</f>
        <v>0</v>
      </c>
      <c r="B1826" s="90" t="n">
        <f aca="false">(('Data Entry'!B1833+2415019)+('Data Entry'!E1833-0.5))-'Data Entry'!$F$11-DAY('Data Entry'!B1833)+2450000</f>
        <v>2455927.5</v>
      </c>
      <c r="C1826" s="91" t="n">
        <f aca="false">'Data Entry'!G1833</f>
        <v>0</v>
      </c>
      <c r="D1826" s="80" t="str">
        <f aca="false">IF('Data Entry'!K1833=0,"na",'Data Entry'!K1833)</f>
        <v>na</v>
      </c>
      <c r="E1826" s="92" t="n">
        <f aca="false">'Data Entry'!H1833</f>
        <v>0</v>
      </c>
      <c r="F1826" s="92" t="n">
        <f aca="false">'Data Entry'!I1833</f>
        <v>0</v>
      </c>
      <c r="G1826" s="93" t="e">
        <f aca="false">'Data Entry'!J1833</f>
        <v>#N/A</v>
      </c>
      <c r="H1826" s="80" t="str">
        <f aca="false">IF('Data Entry'!L1833="","na",'Data Entry'!L1833)</f>
        <v>na</v>
      </c>
    </row>
    <row r="1827" customFormat="false" ht="15" hidden="false" customHeight="false" outlineLevel="0" collapsed="false">
      <c r="A1827" s="89" t="n">
        <f aca="false">'Data Entry'!A1834</f>
        <v>0</v>
      </c>
      <c r="B1827" s="90" t="n">
        <f aca="false">(('Data Entry'!B1834+2415019)+('Data Entry'!E1834-0.5))-'Data Entry'!$F$11-DAY('Data Entry'!B1834)+2450000</f>
        <v>2455927.5</v>
      </c>
      <c r="C1827" s="91" t="n">
        <f aca="false">'Data Entry'!G1834</f>
        <v>0</v>
      </c>
      <c r="D1827" s="80" t="str">
        <f aca="false">IF('Data Entry'!K1834=0,"na",'Data Entry'!K1834)</f>
        <v>na</v>
      </c>
      <c r="E1827" s="92" t="n">
        <f aca="false">'Data Entry'!H1834</f>
        <v>0</v>
      </c>
      <c r="F1827" s="92" t="n">
        <f aca="false">'Data Entry'!I1834</f>
        <v>0</v>
      </c>
      <c r="G1827" s="93" t="e">
        <f aca="false">'Data Entry'!J1834</f>
        <v>#N/A</v>
      </c>
      <c r="H1827" s="80" t="str">
        <f aca="false">IF('Data Entry'!L1834="","na",'Data Entry'!L1834)</f>
        <v>na</v>
      </c>
    </row>
    <row r="1828" customFormat="false" ht="15" hidden="false" customHeight="false" outlineLevel="0" collapsed="false">
      <c r="A1828" s="89" t="n">
        <f aca="false">'Data Entry'!A1835</f>
        <v>0</v>
      </c>
      <c r="B1828" s="90" t="n">
        <f aca="false">(('Data Entry'!B1835+2415019)+('Data Entry'!E1835-0.5))-'Data Entry'!$F$11-DAY('Data Entry'!B1835)+2450000</f>
        <v>2455927.5</v>
      </c>
      <c r="C1828" s="91" t="n">
        <f aca="false">'Data Entry'!G1835</f>
        <v>0</v>
      </c>
      <c r="D1828" s="80" t="str">
        <f aca="false">IF('Data Entry'!K1835=0,"na",'Data Entry'!K1835)</f>
        <v>na</v>
      </c>
      <c r="E1828" s="92" t="n">
        <f aca="false">'Data Entry'!H1835</f>
        <v>0</v>
      </c>
      <c r="F1828" s="92" t="n">
        <f aca="false">'Data Entry'!I1835</f>
        <v>0</v>
      </c>
      <c r="G1828" s="93" t="e">
        <f aca="false">'Data Entry'!J1835</f>
        <v>#N/A</v>
      </c>
      <c r="H1828" s="80" t="str">
        <f aca="false">IF('Data Entry'!L1835="","na",'Data Entry'!L1835)</f>
        <v>na</v>
      </c>
    </row>
    <row r="1829" customFormat="false" ht="15" hidden="false" customHeight="false" outlineLevel="0" collapsed="false">
      <c r="A1829" s="89" t="n">
        <f aca="false">'Data Entry'!A1836</f>
        <v>0</v>
      </c>
      <c r="B1829" s="90" t="n">
        <f aca="false">(('Data Entry'!B1836+2415019)+('Data Entry'!E1836-0.5))-'Data Entry'!$F$11-DAY('Data Entry'!B1836)+2450000</f>
        <v>2455927.5</v>
      </c>
      <c r="C1829" s="91" t="n">
        <f aca="false">'Data Entry'!G1836</f>
        <v>0</v>
      </c>
      <c r="D1829" s="80" t="str">
        <f aca="false">IF('Data Entry'!K1836=0,"na",'Data Entry'!K1836)</f>
        <v>na</v>
      </c>
      <c r="E1829" s="92" t="n">
        <f aca="false">'Data Entry'!H1836</f>
        <v>0</v>
      </c>
      <c r="F1829" s="92" t="n">
        <f aca="false">'Data Entry'!I1836</f>
        <v>0</v>
      </c>
      <c r="G1829" s="93" t="e">
        <f aca="false">'Data Entry'!J1836</f>
        <v>#N/A</v>
      </c>
      <c r="H1829" s="80" t="str">
        <f aca="false">IF('Data Entry'!L1836="","na",'Data Entry'!L1836)</f>
        <v>na</v>
      </c>
    </row>
    <row r="1830" customFormat="false" ht="15" hidden="false" customHeight="false" outlineLevel="0" collapsed="false">
      <c r="A1830" s="89" t="n">
        <f aca="false">'Data Entry'!A1837</f>
        <v>0</v>
      </c>
      <c r="B1830" s="90" t="n">
        <f aca="false">(('Data Entry'!B1837+2415019)+('Data Entry'!E1837-0.5))-'Data Entry'!$F$11-DAY('Data Entry'!B1837)+2450000</f>
        <v>2455927.5</v>
      </c>
      <c r="C1830" s="91" t="n">
        <f aca="false">'Data Entry'!G1837</f>
        <v>0</v>
      </c>
      <c r="D1830" s="80" t="str">
        <f aca="false">IF('Data Entry'!K1837=0,"na",'Data Entry'!K1837)</f>
        <v>na</v>
      </c>
      <c r="E1830" s="92" t="n">
        <f aca="false">'Data Entry'!H1837</f>
        <v>0</v>
      </c>
      <c r="F1830" s="92" t="n">
        <f aca="false">'Data Entry'!I1837</f>
        <v>0</v>
      </c>
      <c r="G1830" s="93" t="e">
        <f aca="false">'Data Entry'!J1837</f>
        <v>#N/A</v>
      </c>
      <c r="H1830" s="80" t="str">
        <f aca="false">IF('Data Entry'!L1837="","na",'Data Entry'!L1837)</f>
        <v>na</v>
      </c>
    </row>
    <row r="1831" customFormat="false" ht="15" hidden="false" customHeight="false" outlineLevel="0" collapsed="false">
      <c r="A1831" s="89" t="n">
        <f aca="false">'Data Entry'!A1838</f>
        <v>0</v>
      </c>
      <c r="B1831" s="90" t="n">
        <f aca="false">(('Data Entry'!B1838+2415019)+('Data Entry'!E1838-0.5))-'Data Entry'!$F$11-DAY('Data Entry'!B1838)+2450000</f>
        <v>2455927.5</v>
      </c>
      <c r="C1831" s="91" t="n">
        <f aca="false">'Data Entry'!G1838</f>
        <v>0</v>
      </c>
      <c r="D1831" s="80" t="str">
        <f aca="false">IF('Data Entry'!K1838=0,"na",'Data Entry'!K1838)</f>
        <v>na</v>
      </c>
      <c r="E1831" s="92" t="n">
        <f aca="false">'Data Entry'!H1838</f>
        <v>0</v>
      </c>
      <c r="F1831" s="92" t="n">
        <f aca="false">'Data Entry'!I1838</f>
        <v>0</v>
      </c>
      <c r="G1831" s="93" t="e">
        <f aca="false">'Data Entry'!J1838</f>
        <v>#N/A</v>
      </c>
      <c r="H1831" s="80" t="str">
        <f aca="false">IF('Data Entry'!L1838="","na",'Data Entry'!L1838)</f>
        <v>na</v>
      </c>
    </row>
    <row r="1832" customFormat="false" ht="15" hidden="false" customHeight="false" outlineLevel="0" collapsed="false">
      <c r="A1832" s="89" t="n">
        <f aca="false">'Data Entry'!A1839</f>
        <v>0</v>
      </c>
      <c r="B1832" s="90" t="n">
        <f aca="false">(('Data Entry'!B1839+2415019)+('Data Entry'!E1839-0.5))-'Data Entry'!$F$11-DAY('Data Entry'!B1839)+2450000</f>
        <v>2455927.5</v>
      </c>
      <c r="C1832" s="91" t="n">
        <f aca="false">'Data Entry'!G1839</f>
        <v>0</v>
      </c>
      <c r="D1832" s="80" t="str">
        <f aca="false">IF('Data Entry'!K1839=0,"na",'Data Entry'!K1839)</f>
        <v>na</v>
      </c>
      <c r="E1832" s="92" t="n">
        <f aca="false">'Data Entry'!H1839</f>
        <v>0</v>
      </c>
      <c r="F1832" s="92" t="n">
        <f aca="false">'Data Entry'!I1839</f>
        <v>0</v>
      </c>
      <c r="G1832" s="93" t="e">
        <f aca="false">'Data Entry'!J1839</f>
        <v>#N/A</v>
      </c>
      <c r="H1832" s="80" t="str">
        <f aca="false">IF('Data Entry'!L1839="","na",'Data Entry'!L1839)</f>
        <v>na</v>
      </c>
    </row>
    <row r="1833" customFormat="false" ht="15" hidden="false" customHeight="false" outlineLevel="0" collapsed="false">
      <c r="A1833" s="89" t="n">
        <f aca="false">'Data Entry'!A1840</f>
        <v>0</v>
      </c>
      <c r="B1833" s="90" t="n">
        <f aca="false">(('Data Entry'!B1840+2415019)+('Data Entry'!E1840-0.5))-'Data Entry'!$F$11-DAY('Data Entry'!B1840)+2450000</f>
        <v>2455927.5</v>
      </c>
      <c r="C1833" s="91" t="n">
        <f aca="false">'Data Entry'!G1840</f>
        <v>0</v>
      </c>
      <c r="D1833" s="80" t="str">
        <f aca="false">IF('Data Entry'!K1840=0,"na",'Data Entry'!K1840)</f>
        <v>na</v>
      </c>
      <c r="E1833" s="92" t="n">
        <f aca="false">'Data Entry'!H1840</f>
        <v>0</v>
      </c>
      <c r="F1833" s="92" t="n">
        <f aca="false">'Data Entry'!I1840</f>
        <v>0</v>
      </c>
      <c r="G1833" s="93" t="e">
        <f aca="false">'Data Entry'!J1840</f>
        <v>#N/A</v>
      </c>
      <c r="H1833" s="80" t="str">
        <f aca="false">IF('Data Entry'!L1840="","na",'Data Entry'!L1840)</f>
        <v>na</v>
      </c>
    </row>
    <row r="1834" customFormat="false" ht="15" hidden="false" customHeight="false" outlineLevel="0" collapsed="false">
      <c r="A1834" s="89" t="n">
        <f aca="false">'Data Entry'!A1841</f>
        <v>0</v>
      </c>
      <c r="B1834" s="90" t="n">
        <f aca="false">(('Data Entry'!B1841+2415019)+('Data Entry'!E1841-0.5))-'Data Entry'!$F$11-DAY('Data Entry'!B1841)+2450000</f>
        <v>2455927.5</v>
      </c>
      <c r="C1834" s="91" t="n">
        <f aca="false">'Data Entry'!G1841</f>
        <v>0</v>
      </c>
      <c r="D1834" s="80" t="str">
        <f aca="false">IF('Data Entry'!K1841=0,"na",'Data Entry'!K1841)</f>
        <v>na</v>
      </c>
      <c r="E1834" s="92" t="n">
        <f aca="false">'Data Entry'!H1841</f>
        <v>0</v>
      </c>
      <c r="F1834" s="92" t="n">
        <f aca="false">'Data Entry'!I1841</f>
        <v>0</v>
      </c>
      <c r="G1834" s="93" t="e">
        <f aca="false">'Data Entry'!J1841</f>
        <v>#N/A</v>
      </c>
      <c r="H1834" s="80" t="str">
        <f aca="false">IF('Data Entry'!L1841="","na",'Data Entry'!L1841)</f>
        <v>na</v>
      </c>
    </row>
    <row r="1835" customFormat="false" ht="15" hidden="false" customHeight="false" outlineLevel="0" collapsed="false">
      <c r="A1835" s="89" t="n">
        <f aca="false">'Data Entry'!A1842</f>
        <v>0</v>
      </c>
      <c r="B1835" s="90" t="n">
        <f aca="false">(('Data Entry'!B1842+2415019)+('Data Entry'!E1842-0.5))-'Data Entry'!$F$11-DAY('Data Entry'!B1842)+2450000</f>
        <v>2455927.5</v>
      </c>
      <c r="C1835" s="91" t="n">
        <f aca="false">'Data Entry'!G1842</f>
        <v>0</v>
      </c>
      <c r="D1835" s="80" t="str">
        <f aca="false">IF('Data Entry'!K1842=0,"na",'Data Entry'!K1842)</f>
        <v>na</v>
      </c>
      <c r="E1835" s="92" t="n">
        <f aca="false">'Data Entry'!H1842</f>
        <v>0</v>
      </c>
      <c r="F1835" s="92" t="n">
        <f aca="false">'Data Entry'!I1842</f>
        <v>0</v>
      </c>
      <c r="G1835" s="93" t="e">
        <f aca="false">'Data Entry'!J1842</f>
        <v>#N/A</v>
      </c>
      <c r="H1835" s="80" t="str">
        <f aca="false">IF('Data Entry'!L1842="","na",'Data Entry'!L1842)</f>
        <v>na</v>
      </c>
    </row>
    <row r="1836" customFormat="false" ht="15" hidden="false" customHeight="false" outlineLevel="0" collapsed="false">
      <c r="A1836" s="89" t="n">
        <f aca="false">'Data Entry'!A1843</f>
        <v>0</v>
      </c>
      <c r="B1836" s="90" t="n">
        <f aca="false">(('Data Entry'!B1843+2415019)+('Data Entry'!E1843-0.5))-'Data Entry'!$F$11-DAY('Data Entry'!B1843)+2450000</f>
        <v>2455927.5</v>
      </c>
      <c r="C1836" s="91" t="n">
        <f aca="false">'Data Entry'!G1843</f>
        <v>0</v>
      </c>
      <c r="D1836" s="80" t="str">
        <f aca="false">IF('Data Entry'!K1843=0,"na",'Data Entry'!K1843)</f>
        <v>na</v>
      </c>
      <c r="E1836" s="92" t="n">
        <f aca="false">'Data Entry'!H1843</f>
        <v>0</v>
      </c>
      <c r="F1836" s="92" t="n">
        <f aca="false">'Data Entry'!I1843</f>
        <v>0</v>
      </c>
      <c r="G1836" s="93" t="e">
        <f aca="false">'Data Entry'!J1843</f>
        <v>#N/A</v>
      </c>
      <c r="H1836" s="80" t="str">
        <f aca="false">IF('Data Entry'!L1843="","na",'Data Entry'!L1843)</f>
        <v>na</v>
      </c>
    </row>
    <row r="1837" customFormat="false" ht="15" hidden="false" customHeight="false" outlineLevel="0" collapsed="false">
      <c r="A1837" s="89" t="n">
        <f aca="false">'Data Entry'!A1844</f>
        <v>0</v>
      </c>
      <c r="B1837" s="90" t="n">
        <f aca="false">(('Data Entry'!B1844+2415019)+('Data Entry'!E1844-0.5))-'Data Entry'!$F$11-DAY('Data Entry'!B1844)+2450000</f>
        <v>2455927.5</v>
      </c>
      <c r="C1837" s="91" t="n">
        <f aca="false">'Data Entry'!G1844</f>
        <v>0</v>
      </c>
      <c r="D1837" s="80" t="str">
        <f aca="false">IF('Data Entry'!K1844=0,"na",'Data Entry'!K1844)</f>
        <v>na</v>
      </c>
      <c r="E1837" s="92" t="n">
        <f aca="false">'Data Entry'!H1844</f>
        <v>0</v>
      </c>
      <c r="F1837" s="92" t="n">
        <f aca="false">'Data Entry'!I1844</f>
        <v>0</v>
      </c>
      <c r="G1837" s="93" t="e">
        <f aca="false">'Data Entry'!J1844</f>
        <v>#N/A</v>
      </c>
      <c r="H1837" s="80" t="str">
        <f aca="false">IF('Data Entry'!L1844="","na",'Data Entry'!L1844)</f>
        <v>na</v>
      </c>
    </row>
    <row r="1838" customFormat="false" ht="15" hidden="false" customHeight="false" outlineLevel="0" collapsed="false">
      <c r="A1838" s="89" t="n">
        <f aca="false">'Data Entry'!A1845</f>
        <v>0</v>
      </c>
      <c r="B1838" s="90" t="n">
        <f aca="false">(('Data Entry'!B1845+2415019)+('Data Entry'!E1845-0.5))-'Data Entry'!$F$11-DAY('Data Entry'!B1845)+2450000</f>
        <v>2455927.5</v>
      </c>
      <c r="C1838" s="91" t="n">
        <f aca="false">'Data Entry'!G1845</f>
        <v>0</v>
      </c>
      <c r="D1838" s="80" t="str">
        <f aca="false">IF('Data Entry'!K1845=0,"na",'Data Entry'!K1845)</f>
        <v>na</v>
      </c>
      <c r="E1838" s="92" t="n">
        <f aca="false">'Data Entry'!H1845</f>
        <v>0</v>
      </c>
      <c r="F1838" s="92" t="n">
        <f aca="false">'Data Entry'!I1845</f>
        <v>0</v>
      </c>
      <c r="G1838" s="93" t="e">
        <f aca="false">'Data Entry'!J1845</f>
        <v>#N/A</v>
      </c>
      <c r="H1838" s="80" t="str">
        <f aca="false">IF('Data Entry'!L1845="","na",'Data Entry'!L1845)</f>
        <v>na</v>
      </c>
    </row>
    <row r="1839" customFormat="false" ht="15" hidden="false" customHeight="false" outlineLevel="0" collapsed="false">
      <c r="A1839" s="89" t="n">
        <f aca="false">'Data Entry'!A1846</f>
        <v>0</v>
      </c>
      <c r="B1839" s="90" t="n">
        <f aca="false">(('Data Entry'!B1846+2415019)+('Data Entry'!E1846-0.5))-'Data Entry'!$F$11-DAY('Data Entry'!B1846)+2450000</f>
        <v>2455927.5</v>
      </c>
      <c r="C1839" s="91" t="n">
        <f aca="false">'Data Entry'!G1846</f>
        <v>0</v>
      </c>
      <c r="D1839" s="80" t="str">
        <f aca="false">IF('Data Entry'!K1846=0,"na",'Data Entry'!K1846)</f>
        <v>na</v>
      </c>
      <c r="E1839" s="92" t="n">
        <f aca="false">'Data Entry'!H1846</f>
        <v>0</v>
      </c>
      <c r="F1839" s="92" t="n">
        <f aca="false">'Data Entry'!I1846</f>
        <v>0</v>
      </c>
      <c r="G1839" s="93" t="e">
        <f aca="false">'Data Entry'!J1846</f>
        <v>#N/A</v>
      </c>
      <c r="H1839" s="80" t="str">
        <f aca="false">IF('Data Entry'!L1846="","na",'Data Entry'!L1846)</f>
        <v>na</v>
      </c>
    </row>
    <row r="1840" customFormat="false" ht="15" hidden="false" customHeight="false" outlineLevel="0" collapsed="false">
      <c r="A1840" s="89" t="n">
        <f aca="false">'Data Entry'!A1847</f>
        <v>0</v>
      </c>
      <c r="B1840" s="90" t="n">
        <f aca="false">(('Data Entry'!B1847+2415019)+('Data Entry'!E1847-0.5))-'Data Entry'!$F$11-DAY('Data Entry'!B1847)+2450000</f>
        <v>2455927.5</v>
      </c>
      <c r="C1840" s="91" t="n">
        <f aca="false">'Data Entry'!G1847</f>
        <v>0</v>
      </c>
      <c r="D1840" s="80" t="str">
        <f aca="false">IF('Data Entry'!K1847=0,"na",'Data Entry'!K1847)</f>
        <v>na</v>
      </c>
      <c r="E1840" s="92" t="n">
        <f aca="false">'Data Entry'!H1847</f>
        <v>0</v>
      </c>
      <c r="F1840" s="92" t="n">
        <f aca="false">'Data Entry'!I1847</f>
        <v>0</v>
      </c>
      <c r="G1840" s="93" t="e">
        <f aca="false">'Data Entry'!J1847</f>
        <v>#N/A</v>
      </c>
      <c r="H1840" s="80" t="str">
        <f aca="false">IF('Data Entry'!L1847="","na",'Data Entry'!L1847)</f>
        <v>na</v>
      </c>
    </row>
    <row r="1841" customFormat="false" ht="15" hidden="false" customHeight="false" outlineLevel="0" collapsed="false">
      <c r="A1841" s="89" t="n">
        <f aca="false">'Data Entry'!A1848</f>
        <v>0</v>
      </c>
      <c r="B1841" s="90" t="n">
        <f aca="false">(('Data Entry'!B1848+2415019)+('Data Entry'!E1848-0.5))-'Data Entry'!$F$11-DAY('Data Entry'!B1848)+2450000</f>
        <v>2455927.5</v>
      </c>
      <c r="C1841" s="91" t="n">
        <f aca="false">'Data Entry'!G1848</f>
        <v>0</v>
      </c>
      <c r="D1841" s="80" t="str">
        <f aca="false">IF('Data Entry'!K1848=0,"na",'Data Entry'!K1848)</f>
        <v>na</v>
      </c>
      <c r="E1841" s="92" t="n">
        <f aca="false">'Data Entry'!H1848</f>
        <v>0</v>
      </c>
      <c r="F1841" s="92" t="n">
        <f aca="false">'Data Entry'!I1848</f>
        <v>0</v>
      </c>
      <c r="G1841" s="93" t="e">
        <f aca="false">'Data Entry'!J1848</f>
        <v>#N/A</v>
      </c>
      <c r="H1841" s="80" t="str">
        <f aca="false">IF('Data Entry'!L1848="","na",'Data Entry'!L1848)</f>
        <v>na</v>
      </c>
    </row>
    <row r="1842" customFormat="false" ht="15" hidden="false" customHeight="false" outlineLevel="0" collapsed="false">
      <c r="A1842" s="89" t="n">
        <f aca="false">'Data Entry'!A1849</f>
        <v>0</v>
      </c>
      <c r="B1842" s="90" t="n">
        <f aca="false">(('Data Entry'!B1849+2415019)+('Data Entry'!E1849-0.5))-'Data Entry'!$F$11-DAY('Data Entry'!B1849)+2450000</f>
        <v>2455927.5</v>
      </c>
      <c r="C1842" s="91" t="n">
        <f aca="false">'Data Entry'!G1849</f>
        <v>0</v>
      </c>
      <c r="D1842" s="80" t="str">
        <f aca="false">IF('Data Entry'!K1849=0,"na",'Data Entry'!K1849)</f>
        <v>na</v>
      </c>
      <c r="E1842" s="92" t="n">
        <f aca="false">'Data Entry'!H1849</f>
        <v>0</v>
      </c>
      <c r="F1842" s="92" t="n">
        <f aca="false">'Data Entry'!I1849</f>
        <v>0</v>
      </c>
      <c r="G1842" s="93" t="e">
        <f aca="false">'Data Entry'!J1849</f>
        <v>#N/A</v>
      </c>
      <c r="H1842" s="80" t="str">
        <f aca="false">IF('Data Entry'!L1849="","na",'Data Entry'!L1849)</f>
        <v>na</v>
      </c>
    </row>
    <row r="1843" customFormat="false" ht="15" hidden="false" customHeight="false" outlineLevel="0" collapsed="false">
      <c r="A1843" s="89" t="n">
        <f aca="false">'Data Entry'!A1850</f>
        <v>0</v>
      </c>
      <c r="B1843" s="90" t="n">
        <f aca="false">(('Data Entry'!B1850+2415019)+('Data Entry'!E1850-0.5))-'Data Entry'!$F$11-DAY('Data Entry'!B1850)+2450000</f>
        <v>2455927.5</v>
      </c>
      <c r="C1843" s="91" t="n">
        <f aca="false">'Data Entry'!G1850</f>
        <v>0</v>
      </c>
      <c r="D1843" s="80" t="str">
        <f aca="false">IF('Data Entry'!K1850=0,"na",'Data Entry'!K1850)</f>
        <v>na</v>
      </c>
      <c r="E1843" s="92" t="n">
        <f aca="false">'Data Entry'!H1850</f>
        <v>0</v>
      </c>
      <c r="F1843" s="92" t="n">
        <f aca="false">'Data Entry'!I1850</f>
        <v>0</v>
      </c>
      <c r="G1843" s="93" t="e">
        <f aca="false">'Data Entry'!J1850</f>
        <v>#N/A</v>
      </c>
      <c r="H1843" s="80" t="str">
        <f aca="false">IF('Data Entry'!L1850="","na",'Data Entry'!L1850)</f>
        <v>na</v>
      </c>
    </row>
    <row r="1844" customFormat="false" ht="15" hidden="false" customHeight="false" outlineLevel="0" collapsed="false">
      <c r="A1844" s="89" t="n">
        <f aca="false">'Data Entry'!A1851</f>
        <v>0</v>
      </c>
      <c r="B1844" s="90" t="n">
        <f aca="false">(('Data Entry'!B1851+2415019)+('Data Entry'!E1851-0.5))-'Data Entry'!$F$11-DAY('Data Entry'!B1851)+2450000</f>
        <v>2455927.5</v>
      </c>
      <c r="C1844" s="91" t="n">
        <f aca="false">'Data Entry'!G1851</f>
        <v>0</v>
      </c>
      <c r="D1844" s="80" t="str">
        <f aca="false">IF('Data Entry'!K1851=0,"na",'Data Entry'!K1851)</f>
        <v>na</v>
      </c>
      <c r="E1844" s="92" t="n">
        <f aca="false">'Data Entry'!H1851</f>
        <v>0</v>
      </c>
      <c r="F1844" s="92" t="n">
        <f aca="false">'Data Entry'!I1851</f>
        <v>0</v>
      </c>
      <c r="G1844" s="93" t="e">
        <f aca="false">'Data Entry'!J1851</f>
        <v>#N/A</v>
      </c>
      <c r="H1844" s="80" t="str">
        <f aca="false">IF('Data Entry'!L1851="","na",'Data Entry'!L1851)</f>
        <v>na</v>
      </c>
    </row>
    <row r="1845" customFormat="false" ht="15" hidden="false" customHeight="false" outlineLevel="0" collapsed="false">
      <c r="A1845" s="89" t="n">
        <f aca="false">'Data Entry'!A1852</f>
        <v>0</v>
      </c>
      <c r="B1845" s="90" t="n">
        <f aca="false">(('Data Entry'!B1852+2415019)+('Data Entry'!E1852-0.5))-'Data Entry'!$F$11-DAY('Data Entry'!B1852)+2450000</f>
        <v>2455927.5</v>
      </c>
      <c r="C1845" s="91" t="n">
        <f aca="false">'Data Entry'!G1852</f>
        <v>0</v>
      </c>
      <c r="D1845" s="80" t="str">
        <f aca="false">IF('Data Entry'!K1852=0,"na",'Data Entry'!K1852)</f>
        <v>na</v>
      </c>
      <c r="E1845" s="92" t="n">
        <f aca="false">'Data Entry'!H1852</f>
        <v>0</v>
      </c>
      <c r="F1845" s="92" t="n">
        <f aca="false">'Data Entry'!I1852</f>
        <v>0</v>
      </c>
      <c r="G1845" s="93" t="e">
        <f aca="false">'Data Entry'!J1852</f>
        <v>#N/A</v>
      </c>
      <c r="H1845" s="80" t="str">
        <f aca="false">IF('Data Entry'!L1852="","na",'Data Entry'!L1852)</f>
        <v>na</v>
      </c>
    </row>
    <row r="1846" customFormat="false" ht="15" hidden="false" customHeight="false" outlineLevel="0" collapsed="false">
      <c r="A1846" s="89" t="n">
        <f aca="false">'Data Entry'!A1853</f>
        <v>0</v>
      </c>
      <c r="B1846" s="90" t="n">
        <f aca="false">(('Data Entry'!B1853+2415019)+('Data Entry'!E1853-0.5))-'Data Entry'!$F$11-DAY('Data Entry'!B1853)+2450000</f>
        <v>2455927.5</v>
      </c>
      <c r="C1846" s="91" t="n">
        <f aca="false">'Data Entry'!G1853</f>
        <v>0</v>
      </c>
      <c r="D1846" s="80" t="str">
        <f aca="false">IF('Data Entry'!K1853=0,"na",'Data Entry'!K1853)</f>
        <v>na</v>
      </c>
      <c r="E1846" s="92" t="n">
        <f aca="false">'Data Entry'!H1853</f>
        <v>0</v>
      </c>
      <c r="F1846" s="92" t="n">
        <f aca="false">'Data Entry'!I1853</f>
        <v>0</v>
      </c>
      <c r="G1846" s="93" t="e">
        <f aca="false">'Data Entry'!J1853</f>
        <v>#N/A</v>
      </c>
      <c r="H1846" s="80" t="str">
        <f aca="false">IF('Data Entry'!L1853="","na",'Data Entry'!L1853)</f>
        <v>na</v>
      </c>
    </row>
    <row r="1847" customFormat="false" ht="15" hidden="false" customHeight="false" outlineLevel="0" collapsed="false">
      <c r="A1847" s="89" t="n">
        <f aca="false">'Data Entry'!A1854</f>
        <v>0</v>
      </c>
      <c r="B1847" s="90" t="n">
        <f aca="false">(('Data Entry'!B1854+2415019)+('Data Entry'!E1854-0.5))-'Data Entry'!$F$11-DAY('Data Entry'!B1854)+2450000</f>
        <v>2455927.5</v>
      </c>
      <c r="C1847" s="91" t="n">
        <f aca="false">'Data Entry'!G1854</f>
        <v>0</v>
      </c>
      <c r="D1847" s="80" t="str">
        <f aca="false">IF('Data Entry'!K1854=0,"na",'Data Entry'!K1854)</f>
        <v>na</v>
      </c>
      <c r="E1847" s="92" t="n">
        <f aca="false">'Data Entry'!H1854</f>
        <v>0</v>
      </c>
      <c r="F1847" s="92" t="n">
        <f aca="false">'Data Entry'!I1854</f>
        <v>0</v>
      </c>
      <c r="G1847" s="93" t="e">
        <f aca="false">'Data Entry'!J1854</f>
        <v>#N/A</v>
      </c>
      <c r="H1847" s="80" t="str">
        <f aca="false">IF('Data Entry'!L1854="","na",'Data Entry'!L1854)</f>
        <v>na</v>
      </c>
    </row>
    <row r="1848" customFormat="false" ht="15" hidden="false" customHeight="false" outlineLevel="0" collapsed="false">
      <c r="A1848" s="89" t="n">
        <f aca="false">'Data Entry'!A1855</f>
        <v>0</v>
      </c>
      <c r="B1848" s="90" t="n">
        <f aca="false">(('Data Entry'!B1855+2415019)+('Data Entry'!E1855-0.5))-'Data Entry'!$F$11-DAY('Data Entry'!B1855)+2450000</f>
        <v>2455927.5</v>
      </c>
      <c r="C1848" s="91" t="n">
        <f aca="false">'Data Entry'!G1855</f>
        <v>0</v>
      </c>
      <c r="D1848" s="80" t="str">
        <f aca="false">IF('Data Entry'!K1855=0,"na",'Data Entry'!K1855)</f>
        <v>na</v>
      </c>
      <c r="E1848" s="92" t="n">
        <f aca="false">'Data Entry'!H1855</f>
        <v>0</v>
      </c>
      <c r="F1848" s="92" t="n">
        <f aca="false">'Data Entry'!I1855</f>
        <v>0</v>
      </c>
      <c r="G1848" s="93" t="e">
        <f aca="false">'Data Entry'!J1855</f>
        <v>#N/A</v>
      </c>
      <c r="H1848" s="80" t="str">
        <f aca="false">IF('Data Entry'!L1855="","na",'Data Entry'!L1855)</f>
        <v>na</v>
      </c>
    </row>
    <row r="1849" customFormat="false" ht="15" hidden="false" customHeight="false" outlineLevel="0" collapsed="false">
      <c r="A1849" s="89" t="n">
        <f aca="false">'Data Entry'!A1856</f>
        <v>0</v>
      </c>
      <c r="B1849" s="90" t="n">
        <f aca="false">(('Data Entry'!B1856+2415019)+('Data Entry'!E1856-0.5))-'Data Entry'!$F$11-DAY('Data Entry'!B1856)+2450000</f>
        <v>2455927.5</v>
      </c>
      <c r="C1849" s="91" t="n">
        <f aca="false">'Data Entry'!G1856</f>
        <v>0</v>
      </c>
      <c r="D1849" s="80" t="str">
        <f aca="false">IF('Data Entry'!K1856=0,"na",'Data Entry'!K1856)</f>
        <v>na</v>
      </c>
      <c r="E1849" s="92" t="n">
        <f aca="false">'Data Entry'!H1856</f>
        <v>0</v>
      </c>
      <c r="F1849" s="92" t="n">
        <f aca="false">'Data Entry'!I1856</f>
        <v>0</v>
      </c>
      <c r="G1849" s="93" t="e">
        <f aca="false">'Data Entry'!J1856</f>
        <v>#N/A</v>
      </c>
      <c r="H1849" s="80" t="str">
        <f aca="false">IF('Data Entry'!L1856="","na",'Data Entry'!L1856)</f>
        <v>na</v>
      </c>
    </row>
    <row r="1850" customFormat="false" ht="15" hidden="false" customHeight="false" outlineLevel="0" collapsed="false">
      <c r="A1850" s="89" t="n">
        <f aca="false">'Data Entry'!A1857</f>
        <v>0</v>
      </c>
      <c r="B1850" s="90" t="n">
        <f aca="false">(('Data Entry'!B1857+2415019)+('Data Entry'!E1857-0.5))-'Data Entry'!$F$11-DAY('Data Entry'!B1857)+2450000</f>
        <v>2455927.5</v>
      </c>
      <c r="C1850" s="91" t="n">
        <f aca="false">'Data Entry'!G1857</f>
        <v>0</v>
      </c>
      <c r="D1850" s="80" t="str">
        <f aca="false">IF('Data Entry'!K1857=0,"na",'Data Entry'!K1857)</f>
        <v>na</v>
      </c>
      <c r="E1850" s="92" t="n">
        <f aca="false">'Data Entry'!H1857</f>
        <v>0</v>
      </c>
      <c r="F1850" s="92" t="n">
        <f aca="false">'Data Entry'!I1857</f>
        <v>0</v>
      </c>
      <c r="G1850" s="93" t="e">
        <f aca="false">'Data Entry'!J1857</f>
        <v>#N/A</v>
      </c>
      <c r="H1850" s="80" t="str">
        <f aca="false">IF('Data Entry'!L1857="","na",'Data Entry'!L1857)</f>
        <v>na</v>
      </c>
    </row>
    <row r="1851" customFormat="false" ht="15" hidden="false" customHeight="false" outlineLevel="0" collapsed="false">
      <c r="A1851" s="89" t="n">
        <f aca="false">'Data Entry'!A1858</f>
        <v>0</v>
      </c>
      <c r="B1851" s="90" t="n">
        <f aca="false">(('Data Entry'!B1858+2415019)+('Data Entry'!E1858-0.5))-'Data Entry'!$F$11-DAY('Data Entry'!B1858)+2450000</f>
        <v>2455927.5</v>
      </c>
      <c r="C1851" s="91" t="n">
        <f aca="false">'Data Entry'!G1858</f>
        <v>0</v>
      </c>
      <c r="D1851" s="80" t="str">
        <f aca="false">IF('Data Entry'!K1858=0,"na",'Data Entry'!K1858)</f>
        <v>na</v>
      </c>
      <c r="E1851" s="92" t="n">
        <f aca="false">'Data Entry'!H1858</f>
        <v>0</v>
      </c>
      <c r="F1851" s="92" t="n">
        <f aca="false">'Data Entry'!I1858</f>
        <v>0</v>
      </c>
      <c r="G1851" s="93" t="e">
        <f aca="false">'Data Entry'!J1858</f>
        <v>#N/A</v>
      </c>
      <c r="H1851" s="80" t="str">
        <f aca="false">IF('Data Entry'!L1858="","na",'Data Entry'!L1858)</f>
        <v>na</v>
      </c>
    </row>
    <row r="1852" customFormat="false" ht="15" hidden="false" customHeight="false" outlineLevel="0" collapsed="false">
      <c r="A1852" s="89" t="n">
        <f aca="false">'Data Entry'!A1859</f>
        <v>0</v>
      </c>
      <c r="B1852" s="90" t="n">
        <f aca="false">(('Data Entry'!B1859+2415019)+('Data Entry'!E1859-0.5))-'Data Entry'!$F$11-DAY('Data Entry'!B1859)+2450000</f>
        <v>2455927.5</v>
      </c>
      <c r="C1852" s="91" t="n">
        <f aca="false">'Data Entry'!G1859</f>
        <v>0</v>
      </c>
      <c r="D1852" s="80" t="str">
        <f aca="false">IF('Data Entry'!K1859=0,"na",'Data Entry'!K1859)</f>
        <v>na</v>
      </c>
      <c r="E1852" s="92" t="n">
        <f aca="false">'Data Entry'!H1859</f>
        <v>0</v>
      </c>
      <c r="F1852" s="92" t="n">
        <f aca="false">'Data Entry'!I1859</f>
        <v>0</v>
      </c>
      <c r="G1852" s="93" t="e">
        <f aca="false">'Data Entry'!J1859</f>
        <v>#N/A</v>
      </c>
      <c r="H1852" s="80" t="str">
        <f aca="false">IF('Data Entry'!L1859="","na",'Data Entry'!L1859)</f>
        <v>na</v>
      </c>
    </row>
    <row r="1853" customFormat="false" ht="15" hidden="false" customHeight="false" outlineLevel="0" collapsed="false">
      <c r="A1853" s="89" t="n">
        <f aca="false">'Data Entry'!A1860</f>
        <v>0</v>
      </c>
      <c r="B1853" s="90" t="n">
        <f aca="false">(('Data Entry'!B1860+2415019)+('Data Entry'!E1860-0.5))-'Data Entry'!$F$11-DAY('Data Entry'!B1860)+2450000</f>
        <v>2455927.5</v>
      </c>
      <c r="C1853" s="91" t="n">
        <f aca="false">'Data Entry'!G1860</f>
        <v>0</v>
      </c>
      <c r="D1853" s="80" t="str">
        <f aca="false">IF('Data Entry'!K1860=0,"na",'Data Entry'!K1860)</f>
        <v>na</v>
      </c>
      <c r="E1853" s="92" t="n">
        <f aca="false">'Data Entry'!H1860</f>
        <v>0</v>
      </c>
      <c r="F1853" s="92" t="n">
        <f aca="false">'Data Entry'!I1860</f>
        <v>0</v>
      </c>
      <c r="G1853" s="93" t="e">
        <f aca="false">'Data Entry'!J1860</f>
        <v>#N/A</v>
      </c>
      <c r="H1853" s="80" t="str">
        <f aca="false">IF('Data Entry'!L1860="","na",'Data Entry'!L1860)</f>
        <v>na</v>
      </c>
    </row>
    <row r="1854" customFormat="false" ht="15" hidden="false" customHeight="false" outlineLevel="0" collapsed="false">
      <c r="A1854" s="89" t="n">
        <f aca="false">'Data Entry'!A1861</f>
        <v>0</v>
      </c>
      <c r="B1854" s="90" t="n">
        <f aca="false">(('Data Entry'!B1861+2415019)+('Data Entry'!E1861-0.5))-'Data Entry'!$F$11-DAY('Data Entry'!B1861)+2450000</f>
        <v>2455927.5</v>
      </c>
      <c r="C1854" s="91" t="n">
        <f aca="false">'Data Entry'!G1861</f>
        <v>0</v>
      </c>
      <c r="D1854" s="80" t="str">
        <f aca="false">IF('Data Entry'!K1861=0,"na",'Data Entry'!K1861)</f>
        <v>na</v>
      </c>
      <c r="E1854" s="92" t="n">
        <f aca="false">'Data Entry'!H1861</f>
        <v>0</v>
      </c>
      <c r="F1854" s="92" t="n">
        <f aca="false">'Data Entry'!I1861</f>
        <v>0</v>
      </c>
      <c r="G1854" s="93" t="e">
        <f aca="false">'Data Entry'!J1861</f>
        <v>#N/A</v>
      </c>
      <c r="H1854" s="80" t="str">
        <f aca="false">IF('Data Entry'!L1861="","na",'Data Entry'!L1861)</f>
        <v>na</v>
      </c>
    </row>
    <row r="1855" customFormat="false" ht="15" hidden="false" customHeight="false" outlineLevel="0" collapsed="false">
      <c r="A1855" s="89" t="n">
        <f aca="false">'Data Entry'!A1862</f>
        <v>0</v>
      </c>
      <c r="B1855" s="90" t="n">
        <f aca="false">(('Data Entry'!B1862+2415019)+('Data Entry'!E1862-0.5))-'Data Entry'!$F$11-DAY('Data Entry'!B1862)+2450000</f>
        <v>2455927.5</v>
      </c>
      <c r="C1855" s="91" t="n">
        <f aca="false">'Data Entry'!G1862</f>
        <v>0</v>
      </c>
      <c r="D1855" s="80" t="str">
        <f aca="false">IF('Data Entry'!K1862=0,"na",'Data Entry'!K1862)</f>
        <v>na</v>
      </c>
      <c r="E1855" s="92" t="n">
        <f aca="false">'Data Entry'!H1862</f>
        <v>0</v>
      </c>
      <c r="F1855" s="92" t="n">
        <f aca="false">'Data Entry'!I1862</f>
        <v>0</v>
      </c>
      <c r="G1855" s="93" t="e">
        <f aca="false">'Data Entry'!J1862</f>
        <v>#N/A</v>
      </c>
      <c r="H1855" s="80" t="str">
        <f aca="false">IF('Data Entry'!L1862="","na",'Data Entry'!L1862)</f>
        <v>na</v>
      </c>
    </row>
    <row r="1856" customFormat="false" ht="15" hidden="false" customHeight="false" outlineLevel="0" collapsed="false">
      <c r="A1856" s="89" t="n">
        <f aca="false">'Data Entry'!A1863</f>
        <v>0</v>
      </c>
      <c r="B1856" s="90" t="n">
        <f aca="false">(('Data Entry'!B1863+2415019)+('Data Entry'!E1863-0.5))-'Data Entry'!$F$11-DAY('Data Entry'!B1863)+2450000</f>
        <v>2455927.5</v>
      </c>
      <c r="C1856" s="91" t="n">
        <f aca="false">'Data Entry'!G1863</f>
        <v>0</v>
      </c>
      <c r="D1856" s="80" t="str">
        <f aca="false">IF('Data Entry'!K1863=0,"na",'Data Entry'!K1863)</f>
        <v>na</v>
      </c>
      <c r="E1856" s="92" t="n">
        <f aca="false">'Data Entry'!H1863</f>
        <v>0</v>
      </c>
      <c r="F1856" s="92" t="n">
        <f aca="false">'Data Entry'!I1863</f>
        <v>0</v>
      </c>
      <c r="G1856" s="93" t="e">
        <f aca="false">'Data Entry'!J1863</f>
        <v>#N/A</v>
      </c>
      <c r="H1856" s="80" t="str">
        <f aca="false">IF('Data Entry'!L1863="","na",'Data Entry'!L1863)</f>
        <v>na</v>
      </c>
    </row>
    <row r="1857" customFormat="false" ht="15" hidden="false" customHeight="false" outlineLevel="0" collapsed="false">
      <c r="A1857" s="89" t="n">
        <f aca="false">'Data Entry'!A1864</f>
        <v>0</v>
      </c>
      <c r="B1857" s="90" t="n">
        <f aca="false">(('Data Entry'!B1864+2415019)+('Data Entry'!E1864-0.5))-'Data Entry'!$F$11-DAY('Data Entry'!B1864)+2450000</f>
        <v>2455927.5</v>
      </c>
      <c r="C1857" s="91" t="n">
        <f aca="false">'Data Entry'!G1864</f>
        <v>0</v>
      </c>
      <c r="D1857" s="80" t="str">
        <f aca="false">IF('Data Entry'!K1864=0,"na",'Data Entry'!K1864)</f>
        <v>na</v>
      </c>
      <c r="E1857" s="92" t="n">
        <f aca="false">'Data Entry'!H1864</f>
        <v>0</v>
      </c>
      <c r="F1857" s="92" t="n">
        <f aca="false">'Data Entry'!I1864</f>
        <v>0</v>
      </c>
      <c r="G1857" s="93" t="e">
        <f aca="false">'Data Entry'!J1864</f>
        <v>#N/A</v>
      </c>
      <c r="H1857" s="80" t="str">
        <f aca="false">IF('Data Entry'!L1864="","na",'Data Entry'!L1864)</f>
        <v>na</v>
      </c>
    </row>
    <row r="1858" customFormat="false" ht="15" hidden="false" customHeight="false" outlineLevel="0" collapsed="false">
      <c r="A1858" s="89" t="n">
        <f aca="false">'Data Entry'!A1865</f>
        <v>0</v>
      </c>
      <c r="B1858" s="90" t="n">
        <f aca="false">(('Data Entry'!B1865+2415019)+('Data Entry'!E1865-0.5))-'Data Entry'!$F$11-DAY('Data Entry'!B1865)+2450000</f>
        <v>2455927.5</v>
      </c>
      <c r="C1858" s="91" t="n">
        <f aca="false">'Data Entry'!G1865</f>
        <v>0</v>
      </c>
      <c r="D1858" s="80" t="str">
        <f aca="false">IF('Data Entry'!K1865=0,"na",'Data Entry'!K1865)</f>
        <v>na</v>
      </c>
      <c r="E1858" s="92" t="n">
        <f aca="false">'Data Entry'!H1865</f>
        <v>0</v>
      </c>
      <c r="F1858" s="92" t="n">
        <f aca="false">'Data Entry'!I1865</f>
        <v>0</v>
      </c>
      <c r="G1858" s="93" t="e">
        <f aca="false">'Data Entry'!J1865</f>
        <v>#N/A</v>
      </c>
      <c r="H1858" s="80" t="str">
        <f aca="false">IF('Data Entry'!L1865="","na",'Data Entry'!L1865)</f>
        <v>na</v>
      </c>
    </row>
    <row r="1859" customFormat="false" ht="15" hidden="false" customHeight="false" outlineLevel="0" collapsed="false">
      <c r="A1859" s="89" t="n">
        <f aca="false">'Data Entry'!A1866</f>
        <v>0</v>
      </c>
      <c r="B1859" s="90" t="n">
        <f aca="false">(('Data Entry'!B1866+2415019)+('Data Entry'!E1866-0.5))-'Data Entry'!$F$11-DAY('Data Entry'!B1866)+2450000</f>
        <v>2455927.5</v>
      </c>
      <c r="C1859" s="91" t="n">
        <f aca="false">'Data Entry'!G1866</f>
        <v>0</v>
      </c>
      <c r="D1859" s="80" t="str">
        <f aca="false">IF('Data Entry'!K1866=0,"na",'Data Entry'!K1866)</f>
        <v>na</v>
      </c>
      <c r="E1859" s="92" t="n">
        <f aca="false">'Data Entry'!H1866</f>
        <v>0</v>
      </c>
      <c r="F1859" s="92" t="n">
        <f aca="false">'Data Entry'!I1866</f>
        <v>0</v>
      </c>
      <c r="G1859" s="93" t="e">
        <f aca="false">'Data Entry'!J1866</f>
        <v>#N/A</v>
      </c>
      <c r="H1859" s="80" t="str">
        <f aca="false">IF('Data Entry'!L1866="","na",'Data Entry'!L1866)</f>
        <v>na</v>
      </c>
    </row>
    <row r="1860" customFormat="false" ht="15" hidden="false" customHeight="false" outlineLevel="0" collapsed="false">
      <c r="A1860" s="89" t="n">
        <f aca="false">'Data Entry'!A1867</f>
        <v>0</v>
      </c>
      <c r="B1860" s="90" t="n">
        <f aca="false">(('Data Entry'!B1867+2415019)+('Data Entry'!E1867-0.5))-'Data Entry'!$F$11-DAY('Data Entry'!B1867)+2450000</f>
        <v>2455927.5</v>
      </c>
      <c r="C1860" s="91" t="n">
        <f aca="false">'Data Entry'!G1867</f>
        <v>0</v>
      </c>
      <c r="D1860" s="80" t="str">
        <f aca="false">IF('Data Entry'!K1867=0,"na",'Data Entry'!K1867)</f>
        <v>na</v>
      </c>
      <c r="E1860" s="92" t="n">
        <f aca="false">'Data Entry'!H1867</f>
        <v>0</v>
      </c>
      <c r="F1860" s="92" t="n">
        <f aca="false">'Data Entry'!I1867</f>
        <v>0</v>
      </c>
      <c r="G1860" s="93" t="e">
        <f aca="false">'Data Entry'!J1867</f>
        <v>#N/A</v>
      </c>
      <c r="H1860" s="80" t="str">
        <f aca="false">IF('Data Entry'!L1867="","na",'Data Entry'!L1867)</f>
        <v>na</v>
      </c>
    </row>
    <row r="1861" customFormat="false" ht="15" hidden="false" customHeight="false" outlineLevel="0" collapsed="false">
      <c r="A1861" s="89" t="n">
        <f aca="false">'Data Entry'!A1868</f>
        <v>0</v>
      </c>
      <c r="B1861" s="90" t="n">
        <f aca="false">(('Data Entry'!B1868+2415019)+('Data Entry'!E1868-0.5))-'Data Entry'!$F$11-DAY('Data Entry'!B1868)+2450000</f>
        <v>2455927.5</v>
      </c>
      <c r="C1861" s="91" t="n">
        <f aca="false">'Data Entry'!G1868</f>
        <v>0</v>
      </c>
      <c r="D1861" s="80" t="str">
        <f aca="false">IF('Data Entry'!K1868=0,"na",'Data Entry'!K1868)</f>
        <v>na</v>
      </c>
      <c r="E1861" s="92" t="n">
        <f aca="false">'Data Entry'!H1868</f>
        <v>0</v>
      </c>
      <c r="F1861" s="92" t="n">
        <f aca="false">'Data Entry'!I1868</f>
        <v>0</v>
      </c>
      <c r="G1861" s="93" t="e">
        <f aca="false">'Data Entry'!J1868</f>
        <v>#N/A</v>
      </c>
      <c r="H1861" s="80" t="str">
        <f aca="false">IF('Data Entry'!L1868="","na",'Data Entry'!L1868)</f>
        <v>na</v>
      </c>
    </row>
    <row r="1862" customFormat="false" ht="15" hidden="false" customHeight="false" outlineLevel="0" collapsed="false">
      <c r="A1862" s="89" t="n">
        <f aca="false">'Data Entry'!A1869</f>
        <v>0</v>
      </c>
      <c r="B1862" s="90" t="n">
        <f aca="false">(('Data Entry'!B1869+2415019)+('Data Entry'!E1869-0.5))-'Data Entry'!$F$11-DAY('Data Entry'!B1869)+2450000</f>
        <v>2455927.5</v>
      </c>
      <c r="C1862" s="91" t="n">
        <f aca="false">'Data Entry'!G1869</f>
        <v>0</v>
      </c>
      <c r="D1862" s="80" t="str">
        <f aca="false">IF('Data Entry'!K1869=0,"na",'Data Entry'!K1869)</f>
        <v>na</v>
      </c>
      <c r="E1862" s="92" t="n">
        <f aca="false">'Data Entry'!H1869</f>
        <v>0</v>
      </c>
      <c r="F1862" s="92" t="n">
        <f aca="false">'Data Entry'!I1869</f>
        <v>0</v>
      </c>
      <c r="G1862" s="93" t="e">
        <f aca="false">'Data Entry'!J1869</f>
        <v>#N/A</v>
      </c>
      <c r="H1862" s="80" t="str">
        <f aca="false">IF('Data Entry'!L1869="","na",'Data Entry'!L1869)</f>
        <v>na</v>
      </c>
    </row>
    <row r="1863" customFormat="false" ht="15" hidden="false" customHeight="false" outlineLevel="0" collapsed="false">
      <c r="A1863" s="89" t="n">
        <f aca="false">'Data Entry'!A1870</f>
        <v>0</v>
      </c>
      <c r="B1863" s="90" t="n">
        <f aca="false">(('Data Entry'!B1870+2415019)+('Data Entry'!E1870-0.5))-'Data Entry'!$F$11-DAY('Data Entry'!B1870)+2450000</f>
        <v>2455927.5</v>
      </c>
      <c r="C1863" s="91" t="n">
        <f aca="false">'Data Entry'!G1870</f>
        <v>0</v>
      </c>
      <c r="D1863" s="80" t="str">
        <f aca="false">IF('Data Entry'!K1870=0,"na",'Data Entry'!K1870)</f>
        <v>na</v>
      </c>
      <c r="E1863" s="92" t="n">
        <f aca="false">'Data Entry'!H1870</f>
        <v>0</v>
      </c>
      <c r="F1863" s="92" t="n">
        <f aca="false">'Data Entry'!I1870</f>
        <v>0</v>
      </c>
      <c r="G1863" s="93" t="e">
        <f aca="false">'Data Entry'!J1870</f>
        <v>#N/A</v>
      </c>
      <c r="H1863" s="80" t="str">
        <f aca="false">IF('Data Entry'!L1870="","na",'Data Entry'!L1870)</f>
        <v>na</v>
      </c>
    </row>
    <row r="1864" customFormat="false" ht="15" hidden="false" customHeight="false" outlineLevel="0" collapsed="false">
      <c r="A1864" s="89" t="n">
        <f aca="false">'Data Entry'!A1871</f>
        <v>0</v>
      </c>
      <c r="B1864" s="90" t="n">
        <f aca="false">(('Data Entry'!B1871+2415019)+('Data Entry'!E1871-0.5))-'Data Entry'!$F$11-DAY('Data Entry'!B1871)+2450000</f>
        <v>2455927.5</v>
      </c>
      <c r="C1864" s="91" t="n">
        <f aca="false">'Data Entry'!G1871</f>
        <v>0</v>
      </c>
      <c r="D1864" s="80" t="str">
        <f aca="false">IF('Data Entry'!K1871=0,"na",'Data Entry'!K1871)</f>
        <v>na</v>
      </c>
      <c r="E1864" s="92" t="n">
        <f aca="false">'Data Entry'!H1871</f>
        <v>0</v>
      </c>
      <c r="F1864" s="92" t="n">
        <f aca="false">'Data Entry'!I1871</f>
        <v>0</v>
      </c>
      <c r="G1864" s="93" t="e">
        <f aca="false">'Data Entry'!J1871</f>
        <v>#N/A</v>
      </c>
      <c r="H1864" s="80" t="str">
        <f aca="false">IF('Data Entry'!L1871="","na",'Data Entry'!L1871)</f>
        <v>na</v>
      </c>
    </row>
    <row r="1865" customFormat="false" ht="15" hidden="false" customHeight="false" outlineLevel="0" collapsed="false">
      <c r="A1865" s="89" t="n">
        <f aca="false">'Data Entry'!A1872</f>
        <v>0</v>
      </c>
      <c r="B1865" s="90" t="n">
        <f aca="false">(('Data Entry'!B1872+2415019)+('Data Entry'!E1872-0.5))-'Data Entry'!$F$11-DAY('Data Entry'!B1872)+2450000</f>
        <v>2455927.5</v>
      </c>
      <c r="C1865" s="91" t="n">
        <f aca="false">'Data Entry'!G1872</f>
        <v>0</v>
      </c>
      <c r="D1865" s="80" t="str">
        <f aca="false">IF('Data Entry'!K1872=0,"na",'Data Entry'!K1872)</f>
        <v>na</v>
      </c>
      <c r="E1865" s="92" t="n">
        <f aca="false">'Data Entry'!H1872</f>
        <v>0</v>
      </c>
      <c r="F1865" s="92" t="n">
        <f aca="false">'Data Entry'!I1872</f>
        <v>0</v>
      </c>
      <c r="G1865" s="93" t="e">
        <f aca="false">'Data Entry'!J1872</f>
        <v>#N/A</v>
      </c>
      <c r="H1865" s="80" t="str">
        <f aca="false">IF('Data Entry'!L1872="","na",'Data Entry'!L1872)</f>
        <v>na</v>
      </c>
    </row>
    <row r="1866" customFormat="false" ht="15" hidden="false" customHeight="false" outlineLevel="0" collapsed="false">
      <c r="A1866" s="89" t="n">
        <f aca="false">'Data Entry'!A1873</f>
        <v>0</v>
      </c>
      <c r="B1866" s="90" t="n">
        <f aca="false">(('Data Entry'!B1873+2415019)+('Data Entry'!E1873-0.5))-'Data Entry'!$F$11-DAY('Data Entry'!B1873)+2450000</f>
        <v>2455927.5</v>
      </c>
      <c r="C1866" s="91" t="n">
        <f aca="false">'Data Entry'!G1873</f>
        <v>0</v>
      </c>
      <c r="D1866" s="80" t="str">
        <f aca="false">IF('Data Entry'!K1873=0,"na",'Data Entry'!K1873)</f>
        <v>na</v>
      </c>
      <c r="E1866" s="92" t="n">
        <f aca="false">'Data Entry'!H1873</f>
        <v>0</v>
      </c>
      <c r="F1866" s="92" t="n">
        <f aca="false">'Data Entry'!I1873</f>
        <v>0</v>
      </c>
      <c r="G1866" s="93" t="e">
        <f aca="false">'Data Entry'!J1873</f>
        <v>#N/A</v>
      </c>
      <c r="H1866" s="80" t="str">
        <f aca="false">IF('Data Entry'!L1873="","na",'Data Entry'!L1873)</f>
        <v>na</v>
      </c>
    </row>
    <row r="1867" customFormat="false" ht="15" hidden="false" customHeight="false" outlineLevel="0" collapsed="false">
      <c r="A1867" s="89" t="n">
        <f aca="false">'Data Entry'!A1874</f>
        <v>0</v>
      </c>
      <c r="B1867" s="90" t="n">
        <f aca="false">(('Data Entry'!B1874+2415019)+('Data Entry'!E1874-0.5))-'Data Entry'!$F$11-DAY('Data Entry'!B1874)+2450000</f>
        <v>2455927.5</v>
      </c>
      <c r="C1867" s="91" t="n">
        <f aca="false">'Data Entry'!G1874</f>
        <v>0</v>
      </c>
      <c r="D1867" s="80" t="str">
        <f aca="false">IF('Data Entry'!K1874=0,"na",'Data Entry'!K1874)</f>
        <v>na</v>
      </c>
      <c r="E1867" s="92" t="n">
        <f aca="false">'Data Entry'!H1874</f>
        <v>0</v>
      </c>
      <c r="F1867" s="92" t="n">
        <f aca="false">'Data Entry'!I1874</f>
        <v>0</v>
      </c>
      <c r="G1867" s="93" t="e">
        <f aca="false">'Data Entry'!J1874</f>
        <v>#N/A</v>
      </c>
      <c r="H1867" s="80" t="str">
        <f aca="false">IF('Data Entry'!L1874="","na",'Data Entry'!L1874)</f>
        <v>na</v>
      </c>
    </row>
    <row r="1868" customFormat="false" ht="15" hidden="false" customHeight="false" outlineLevel="0" collapsed="false">
      <c r="A1868" s="89" t="n">
        <f aca="false">'Data Entry'!A1875</f>
        <v>0</v>
      </c>
      <c r="B1868" s="90" t="n">
        <f aca="false">(('Data Entry'!B1875+2415019)+('Data Entry'!E1875-0.5))-'Data Entry'!$F$11-DAY('Data Entry'!B1875)+2450000</f>
        <v>2455927.5</v>
      </c>
      <c r="C1868" s="91" t="n">
        <f aca="false">'Data Entry'!G1875</f>
        <v>0</v>
      </c>
      <c r="D1868" s="80" t="str">
        <f aca="false">IF('Data Entry'!K1875=0,"na",'Data Entry'!K1875)</f>
        <v>na</v>
      </c>
      <c r="E1868" s="92" t="n">
        <f aca="false">'Data Entry'!H1875</f>
        <v>0</v>
      </c>
      <c r="F1868" s="92" t="n">
        <f aca="false">'Data Entry'!I1875</f>
        <v>0</v>
      </c>
      <c r="G1868" s="93" t="e">
        <f aca="false">'Data Entry'!J1875</f>
        <v>#N/A</v>
      </c>
      <c r="H1868" s="80" t="str">
        <f aca="false">IF('Data Entry'!L1875="","na",'Data Entry'!L1875)</f>
        <v>na</v>
      </c>
    </row>
    <row r="1869" customFormat="false" ht="15" hidden="false" customHeight="false" outlineLevel="0" collapsed="false">
      <c r="A1869" s="89" t="n">
        <f aca="false">'Data Entry'!A1876</f>
        <v>0</v>
      </c>
      <c r="B1869" s="90" t="n">
        <f aca="false">(('Data Entry'!B1876+2415019)+('Data Entry'!E1876-0.5))-'Data Entry'!$F$11-DAY('Data Entry'!B1876)+2450000</f>
        <v>2455927.5</v>
      </c>
      <c r="C1869" s="91" t="n">
        <f aca="false">'Data Entry'!G1876</f>
        <v>0</v>
      </c>
      <c r="D1869" s="80" t="str">
        <f aca="false">IF('Data Entry'!K1876=0,"na",'Data Entry'!K1876)</f>
        <v>na</v>
      </c>
      <c r="E1869" s="92" t="n">
        <f aca="false">'Data Entry'!H1876</f>
        <v>0</v>
      </c>
      <c r="F1869" s="92" t="n">
        <f aca="false">'Data Entry'!I1876</f>
        <v>0</v>
      </c>
      <c r="G1869" s="93" t="e">
        <f aca="false">'Data Entry'!J1876</f>
        <v>#N/A</v>
      </c>
      <c r="H1869" s="80" t="str">
        <f aca="false">IF('Data Entry'!L1876="","na",'Data Entry'!L1876)</f>
        <v>na</v>
      </c>
    </row>
    <row r="1870" customFormat="false" ht="15" hidden="false" customHeight="false" outlineLevel="0" collapsed="false">
      <c r="A1870" s="89" t="n">
        <f aca="false">'Data Entry'!A1877</f>
        <v>0</v>
      </c>
      <c r="B1870" s="90" t="n">
        <f aca="false">(('Data Entry'!B1877+2415019)+('Data Entry'!E1877-0.5))-'Data Entry'!$F$11-DAY('Data Entry'!B1877)+2450000</f>
        <v>2455927.5</v>
      </c>
      <c r="C1870" s="91" t="n">
        <f aca="false">'Data Entry'!G1877</f>
        <v>0</v>
      </c>
      <c r="D1870" s="80" t="str">
        <f aca="false">IF('Data Entry'!K1877=0,"na",'Data Entry'!K1877)</f>
        <v>na</v>
      </c>
      <c r="E1870" s="92" t="n">
        <f aca="false">'Data Entry'!H1877</f>
        <v>0</v>
      </c>
      <c r="F1870" s="92" t="n">
        <f aca="false">'Data Entry'!I1877</f>
        <v>0</v>
      </c>
      <c r="G1870" s="93" t="e">
        <f aca="false">'Data Entry'!J1877</f>
        <v>#N/A</v>
      </c>
      <c r="H1870" s="80" t="str">
        <f aca="false">IF('Data Entry'!L1877="","na",'Data Entry'!L1877)</f>
        <v>na</v>
      </c>
    </row>
    <row r="1871" customFormat="false" ht="15" hidden="false" customHeight="false" outlineLevel="0" collapsed="false">
      <c r="A1871" s="89" t="n">
        <f aca="false">'Data Entry'!A1878</f>
        <v>0</v>
      </c>
      <c r="B1871" s="90" t="n">
        <f aca="false">(('Data Entry'!B1878+2415019)+('Data Entry'!E1878-0.5))-'Data Entry'!$F$11-DAY('Data Entry'!B1878)+2450000</f>
        <v>2455927.5</v>
      </c>
      <c r="C1871" s="91" t="n">
        <f aca="false">'Data Entry'!G1878</f>
        <v>0</v>
      </c>
      <c r="D1871" s="80" t="str">
        <f aca="false">IF('Data Entry'!K1878=0,"na",'Data Entry'!K1878)</f>
        <v>na</v>
      </c>
      <c r="E1871" s="92" t="n">
        <f aca="false">'Data Entry'!H1878</f>
        <v>0</v>
      </c>
      <c r="F1871" s="92" t="n">
        <f aca="false">'Data Entry'!I1878</f>
        <v>0</v>
      </c>
      <c r="G1871" s="93" t="e">
        <f aca="false">'Data Entry'!J1878</f>
        <v>#N/A</v>
      </c>
      <c r="H1871" s="80" t="str">
        <f aca="false">IF('Data Entry'!L1878="","na",'Data Entry'!L1878)</f>
        <v>na</v>
      </c>
    </row>
    <row r="1872" customFormat="false" ht="15" hidden="false" customHeight="false" outlineLevel="0" collapsed="false">
      <c r="A1872" s="89" t="n">
        <f aca="false">'Data Entry'!A1879</f>
        <v>0</v>
      </c>
      <c r="B1872" s="90" t="n">
        <f aca="false">(('Data Entry'!B1879+2415019)+('Data Entry'!E1879-0.5))-'Data Entry'!$F$11-DAY('Data Entry'!B1879)+2450000</f>
        <v>2455927.5</v>
      </c>
      <c r="C1872" s="91" t="n">
        <f aca="false">'Data Entry'!G1879</f>
        <v>0</v>
      </c>
      <c r="D1872" s="80" t="str">
        <f aca="false">IF('Data Entry'!K1879=0,"na",'Data Entry'!K1879)</f>
        <v>na</v>
      </c>
      <c r="E1872" s="92" t="n">
        <f aca="false">'Data Entry'!H1879</f>
        <v>0</v>
      </c>
      <c r="F1872" s="92" t="n">
        <f aca="false">'Data Entry'!I1879</f>
        <v>0</v>
      </c>
      <c r="G1872" s="93" t="e">
        <f aca="false">'Data Entry'!J1879</f>
        <v>#N/A</v>
      </c>
      <c r="H1872" s="80" t="str">
        <f aca="false">IF('Data Entry'!L1879="","na",'Data Entry'!L1879)</f>
        <v>na</v>
      </c>
    </row>
    <row r="1873" customFormat="false" ht="15" hidden="false" customHeight="false" outlineLevel="0" collapsed="false">
      <c r="A1873" s="89" t="n">
        <f aca="false">'Data Entry'!A1880</f>
        <v>0</v>
      </c>
      <c r="B1873" s="90" t="n">
        <f aca="false">(('Data Entry'!B1880+2415019)+('Data Entry'!E1880-0.5))-'Data Entry'!$F$11-DAY('Data Entry'!B1880)+2450000</f>
        <v>2455927.5</v>
      </c>
      <c r="C1873" s="91" t="n">
        <f aca="false">'Data Entry'!G1880</f>
        <v>0</v>
      </c>
      <c r="D1873" s="80" t="str">
        <f aca="false">IF('Data Entry'!K1880=0,"na",'Data Entry'!K1880)</f>
        <v>na</v>
      </c>
      <c r="E1873" s="92" t="n">
        <f aca="false">'Data Entry'!H1880</f>
        <v>0</v>
      </c>
      <c r="F1873" s="92" t="n">
        <f aca="false">'Data Entry'!I1880</f>
        <v>0</v>
      </c>
      <c r="G1873" s="93" t="e">
        <f aca="false">'Data Entry'!J1880</f>
        <v>#N/A</v>
      </c>
      <c r="H1873" s="80" t="str">
        <f aca="false">IF('Data Entry'!L1880="","na",'Data Entry'!L1880)</f>
        <v>na</v>
      </c>
    </row>
    <row r="1874" customFormat="false" ht="15" hidden="false" customHeight="false" outlineLevel="0" collapsed="false">
      <c r="A1874" s="89" t="n">
        <f aca="false">'Data Entry'!A1881</f>
        <v>0</v>
      </c>
      <c r="B1874" s="90" t="n">
        <f aca="false">(('Data Entry'!B1881+2415019)+('Data Entry'!E1881-0.5))-'Data Entry'!$F$11-DAY('Data Entry'!B1881)+2450000</f>
        <v>2455927.5</v>
      </c>
      <c r="C1874" s="91" t="n">
        <f aca="false">'Data Entry'!G1881</f>
        <v>0</v>
      </c>
      <c r="D1874" s="80" t="str">
        <f aca="false">IF('Data Entry'!K1881=0,"na",'Data Entry'!K1881)</f>
        <v>na</v>
      </c>
      <c r="E1874" s="92" t="n">
        <f aca="false">'Data Entry'!H1881</f>
        <v>0</v>
      </c>
      <c r="F1874" s="92" t="n">
        <f aca="false">'Data Entry'!I1881</f>
        <v>0</v>
      </c>
      <c r="G1874" s="93" t="e">
        <f aca="false">'Data Entry'!J1881</f>
        <v>#N/A</v>
      </c>
      <c r="H1874" s="80" t="str">
        <f aca="false">IF('Data Entry'!L1881="","na",'Data Entry'!L1881)</f>
        <v>na</v>
      </c>
    </row>
    <row r="1875" customFormat="false" ht="15" hidden="false" customHeight="false" outlineLevel="0" collapsed="false">
      <c r="A1875" s="89" t="n">
        <f aca="false">'Data Entry'!A1882</f>
        <v>0</v>
      </c>
      <c r="B1875" s="90" t="n">
        <f aca="false">(('Data Entry'!B1882+2415019)+('Data Entry'!E1882-0.5))-'Data Entry'!$F$11-DAY('Data Entry'!B1882)+2450000</f>
        <v>2455927.5</v>
      </c>
      <c r="C1875" s="91" t="n">
        <f aca="false">'Data Entry'!G1882</f>
        <v>0</v>
      </c>
      <c r="D1875" s="80" t="str">
        <f aca="false">IF('Data Entry'!K1882=0,"na",'Data Entry'!K1882)</f>
        <v>na</v>
      </c>
      <c r="E1875" s="92" t="n">
        <f aca="false">'Data Entry'!H1882</f>
        <v>0</v>
      </c>
      <c r="F1875" s="92" t="n">
        <f aca="false">'Data Entry'!I1882</f>
        <v>0</v>
      </c>
      <c r="G1875" s="93" t="e">
        <f aca="false">'Data Entry'!J1882</f>
        <v>#N/A</v>
      </c>
      <c r="H1875" s="80" t="str">
        <f aca="false">IF('Data Entry'!L1882="","na",'Data Entry'!L1882)</f>
        <v>na</v>
      </c>
    </row>
    <row r="1876" customFormat="false" ht="15" hidden="false" customHeight="false" outlineLevel="0" collapsed="false">
      <c r="A1876" s="89" t="n">
        <f aca="false">'Data Entry'!A1883</f>
        <v>0</v>
      </c>
      <c r="B1876" s="90" t="n">
        <f aca="false">(('Data Entry'!B1883+2415019)+('Data Entry'!E1883-0.5))-'Data Entry'!$F$11-DAY('Data Entry'!B1883)+2450000</f>
        <v>2455927.5</v>
      </c>
      <c r="C1876" s="91" t="n">
        <f aca="false">'Data Entry'!G1883</f>
        <v>0</v>
      </c>
      <c r="D1876" s="80" t="str">
        <f aca="false">IF('Data Entry'!K1883=0,"na",'Data Entry'!K1883)</f>
        <v>na</v>
      </c>
      <c r="E1876" s="92" t="n">
        <f aca="false">'Data Entry'!H1883</f>
        <v>0</v>
      </c>
      <c r="F1876" s="92" t="n">
        <f aca="false">'Data Entry'!I1883</f>
        <v>0</v>
      </c>
      <c r="G1876" s="93" t="e">
        <f aca="false">'Data Entry'!J1883</f>
        <v>#N/A</v>
      </c>
      <c r="H1876" s="80" t="str">
        <f aca="false">IF('Data Entry'!L1883="","na",'Data Entry'!L1883)</f>
        <v>na</v>
      </c>
    </row>
    <row r="1877" customFormat="false" ht="15" hidden="false" customHeight="false" outlineLevel="0" collapsed="false">
      <c r="A1877" s="89" t="n">
        <f aca="false">'Data Entry'!A1884</f>
        <v>0</v>
      </c>
      <c r="B1877" s="90" t="n">
        <f aca="false">(('Data Entry'!B1884+2415019)+('Data Entry'!E1884-0.5))-'Data Entry'!$F$11-DAY('Data Entry'!B1884)+2450000</f>
        <v>2455927.5</v>
      </c>
      <c r="C1877" s="91" t="n">
        <f aca="false">'Data Entry'!G1884</f>
        <v>0</v>
      </c>
      <c r="D1877" s="80" t="str">
        <f aca="false">IF('Data Entry'!K1884=0,"na",'Data Entry'!K1884)</f>
        <v>na</v>
      </c>
      <c r="E1877" s="92" t="n">
        <f aca="false">'Data Entry'!H1884</f>
        <v>0</v>
      </c>
      <c r="F1877" s="92" t="n">
        <f aca="false">'Data Entry'!I1884</f>
        <v>0</v>
      </c>
      <c r="G1877" s="93" t="e">
        <f aca="false">'Data Entry'!J1884</f>
        <v>#N/A</v>
      </c>
      <c r="H1877" s="80" t="str">
        <f aca="false">IF('Data Entry'!L1884="","na",'Data Entry'!L1884)</f>
        <v>na</v>
      </c>
    </row>
    <row r="1878" customFormat="false" ht="15" hidden="false" customHeight="false" outlineLevel="0" collapsed="false">
      <c r="A1878" s="89" t="n">
        <f aca="false">'Data Entry'!A1885</f>
        <v>0</v>
      </c>
      <c r="B1878" s="90" t="n">
        <f aca="false">(('Data Entry'!B1885+2415019)+('Data Entry'!E1885-0.5))-'Data Entry'!$F$11-DAY('Data Entry'!B1885)+2450000</f>
        <v>2455927.5</v>
      </c>
      <c r="C1878" s="91" t="n">
        <f aca="false">'Data Entry'!G1885</f>
        <v>0</v>
      </c>
      <c r="D1878" s="80" t="str">
        <f aca="false">IF('Data Entry'!K1885=0,"na",'Data Entry'!K1885)</f>
        <v>na</v>
      </c>
      <c r="E1878" s="92" t="n">
        <f aca="false">'Data Entry'!H1885</f>
        <v>0</v>
      </c>
      <c r="F1878" s="92" t="n">
        <f aca="false">'Data Entry'!I1885</f>
        <v>0</v>
      </c>
      <c r="G1878" s="93" t="e">
        <f aca="false">'Data Entry'!J1885</f>
        <v>#N/A</v>
      </c>
      <c r="H1878" s="80" t="str">
        <f aca="false">IF('Data Entry'!L1885="","na",'Data Entry'!L1885)</f>
        <v>na</v>
      </c>
    </row>
    <row r="1879" customFormat="false" ht="15" hidden="false" customHeight="false" outlineLevel="0" collapsed="false">
      <c r="A1879" s="89" t="n">
        <f aca="false">'Data Entry'!A1886</f>
        <v>0</v>
      </c>
      <c r="B1879" s="90" t="n">
        <f aca="false">(('Data Entry'!B1886+2415019)+('Data Entry'!E1886-0.5))-'Data Entry'!$F$11-DAY('Data Entry'!B1886)+2450000</f>
        <v>2455927.5</v>
      </c>
      <c r="C1879" s="91" t="n">
        <f aca="false">'Data Entry'!G1886</f>
        <v>0</v>
      </c>
      <c r="D1879" s="80" t="str">
        <f aca="false">IF('Data Entry'!K1886=0,"na",'Data Entry'!K1886)</f>
        <v>na</v>
      </c>
      <c r="E1879" s="92" t="n">
        <f aca="false">'Data Entry'!H1886</f>
        <v>0</v>
      </c>
      <c r="F1879" s="92" t="n">
        <f aca="false">'Data Entry'!I1886</f>
        <v>0</v>
      </c>
      <c r="G1879" s="93" t="e">
        <f aca="false">'Data Entry'!J1886</f>
        <v>#N/A</v>
      </c>
      <c r="H1879" s="80" t="str">
        <f aca="false">IF('Data Entry'!L1886="","na",'Data Entry'!L1886)</f>
        <v>na</v>
      </c>
    </row>
    <row r="1880" customFormat="false" ht="15" hidden="false" customHeight="false" outlineLevel="0" collapsed="false">
      <c r="A1880" s="89" t="n">
        <f aca="false">'Data Entry'!A1887</f>
        <v>0</v>
      </c>
      <c r="B1880" s="90" t="n">
        <f aca="false">(('Data Entry'!B1887+2415019)+('Data Entry'!E1887-0.5))-'Data Entry'!$F$11-DAY('Data Entry'!B1887)+2450000</f>
        <v>2455927.5</v>
      </c>
      <c r="C1880" s="91" t="n">
        <f aca="false">'Data Entry'!G1887</f>
        <v>0</v>
      </c>
      <c r="D1880" s="80" t="str">
        <f aca="false">IF('Data Entry'!K1887=0,"na",'Data Entry'!K1887)</f>
        <v>na</v>
      </c>
      <c r="E1880" s="92" t="n">
        <f aca="false">'Data Entry'!H1887</f>
        <v>0</v>
      </c>
      <c r="F1880" s="92" t="n">
        <f aca="false">'Data Entry'!I1887</f>
        <v>0</v>
      </c>
      <c r="G1880" s="93" t="e">
        <f aca="false">'Data Entry'!J1887</f>
        <v>#N/A</v>
      </c>
      <c r="H1880" s="80" t="str">
        <f aca="false">IF('Data Entry'!L1887="","na",'Data Entry'!L1887)</f>
        <v>na</v>
      </c>
    </row>
    <row r="1881" customFormat="false" ht="15" hidden="false" customHeight="false" outlineLevel="0" collapsed="false">
      <c r="A1881" s="89" t="n">
        <f aca="false">'Data Entry'!A1888</f>
        <v>0</v>
      </c>
      <c r="B1881" s="90" t="n">
        <f aca="false">(('Data Entry'!B1888+2415019)+('Data Entry'!E1888-0.5))-'Data Entry'!$F$11-DAY('Data Entry'!B1888)+2450000</f>
        <v>2455927.5</v>
      </c>
      <c r="C1881" s="91" t="n">
        <f aca="false">'Data Entry'!G1888</f>
        <v>0</v>
      </c>
      <c r="D1881" s="80" t="str">
        <f aca="false">IF('Data Entry'!K1888=0,"na",'Data Entry'!K1888)</f>
        <v>na</v>
      </c>
      <c r="E1881" s="92" t="n">
        <f aca="false">'Data Entry'!H1888</f>
        <v>0</v>
      </c>
      <c r="F1881" s="92" t="n">
        <f aca="false">'Data Entry'!I1888</f>
        <v>0</v>
      </c>
      <c r="G1881" s="93" t="e">
        <f aca="false">'Data Entry'!J1888</f>
        <v>#N/A</v>
      </c>
      <c r="H1881" s="80" t="str">
        <f aca="false">IF('Data Entry'!L1888="","na",'Data Entry'!L1888)</f>
        <v>na</v>
      </c>
    </row>
    <row r="1882" customFormat="false" ht="15" hidden="false" customHeight="false" outlineLevel="0" collapsed="false">
      <c r="A1882" s="89" t="n">
        <f aca="false">'Data Entry'!A1889</f>
        <v>0</v>
      </c>
      <c r="B1882" s="90" t="n">
        <f aca="false">(('Data Entry'!B1889+2415019)+('Data Entry'!E1889-0.5))-'Data Entry'!$F$11-DAY('Data Entry'!B1889)+2450000</f>
        <v>2455927.5</v>
      </c>
      <c r="C1882" s="91" t="n">
        <f aca="false">'Data Entry'!G1889</f>
        <v>0</v>
      </c>
      <c r="D1882" s="80" t="str">
        <f aca="false">IF('Data Entry'!K1889=0,"na",'Data Entry'!K1889)</f>
        <v>na</v>
      </c>
      <c r="E1882" s="92" t="n">
        <f aca="false">'Data Entry'!H1889</f>
        <v>0</v>
      </c>
      <c r="F1882" s="92" t="n">
        <f aca="false">'Data Entry'!I1889</f>
        <v>0</v>
      </c>
      <c r="G1882" s="93" t="e">
        <f aca="false">'Data Entry'!J1889</f>
        <v>#N/A</v>
      </c>
      <c r="H1882" s="80" t="str">
        <f aca="false">IF('Data Entry'!L1889="","na",'Data Entry'!L1889)</f>
        <v>na</v>
      </c>
    </row>
    <row r="1883" customFormat="false" ht="15" hidden="false" customHeight="false" outlineLevel="0" collapsed="false">
      <c r="A1883" s="89" t="n">
        <f aca="false">'Data Entry'!A1890</f>
        <v>0</v>
      </c>
      <c r="B1883" s="90" t="n">
        <f aca="false">(('Data Entry'!B1890+2415019)+('Data Entry'!E1890-0.5))-'Data Entry'!$F$11-DAY('Data Entry'!B1890)+2450000</f>
        <v>2455927.5</v>
      </c>
      <c r="C1883" s="91" t="n">
        <f aca="false">'Data Entry'!G1890</f>
        <v>0</v>
      </c>
      <c r="D1883" s="80" t="str">
        <f aca="false">IF('Data Entry'!K1890=0,"na",'Data Entry'!K1890)</f>
        <v>na</v>
      </c>
      <c r="E1883" s="92" t="n">
        <f aca="false">'Data Entry'!H1890</f>
        <v>0</v>
      </c>
      <c r="F1883" s="92" t="n">
        <f aca="false">'Data Entry'!I1890</f>
        <v>0</v>
      </c>
      <c r="G1883" s="93" t="e">
        <f aca="false">'Data Entry'!J1890</f>
        <v>#N/A</v>
      </c>
      <c r="H1883" s="80" t="str">
        <f aca="false">IF('Data Entry'!L1890="","na",'Data Entry'!L1890)</f>
        <v>na</v>
      </c>
    </row>
    <row r="1884" customFormat="false" ht="15" hidden="false" customHeight="false" outlineLevel="0" collapsed="false">
      <c r="A1884" s="89" t="n">
        <f aca="false">'Data Entry'!A1891</f>
        <v>0</v>
      </c>
      <c r="B1884" s="90" t="n">
        <f aca="false">(('Data Entry'!B1891+2415019)+('Data Entry'!E1891-0.5))-'Data Entry'!$F$11-DAY('Data Entry'!B1891)+2450000</f>
        <v>2455927.5</v>
      </c>
      <c r="C1884" s="91" t="n">
        <f aca="false">'Data Entry'!G1891</f>
        <v>0</v>
      </c>
      <c r="D1884" s="80" t="str">
        <f aca="false">IF('Data Entry'!K1891=0,"na",'Data Entry'!K1891)</f>
        <v>na</v>
      </c>
      <c r="E1884" s="92" t="n">
        <f aca="false">'Data Entry'!H1891</f>
        <v>0</v>
      </c>
      <c r="F1884" s="92" t="n">
        <f aca="false">'Data Entry'!I1891</f>
        <v>0</v>
      </c>
      <c r="G1884" s="93" t="e">
        <f aca="false">'Data Entry'!J1891</f>
        <v>#N/A</v>
      </c>
      <c r="H1884" s="80" t="str">
        <f aca="false">IF('Data Entry'!L1891="","na",'Data Entry'!L1891)</f>
        <v>na</v>
      </c>
    </row>
    <row r="1885" customFormat="false" ht="15" hidden="false" customHeight="false" outlineLevel="0" collapsed="false">
      <c r="A1885" s="89" t="n">
        <f aca="false">'Data Entry'!A1892</f>
        <v>0</v>
      </c>
      <c r="B1885" s="90" t="n">
        <f aca="false">(('Data Entry'!B1892+2415019)+('Data Entry'!E1892-0.5))-'Data Entry'!$F$11-DAY('Data Entry'!B1892)+2450000</f>
        <v>2455927.5</v>
      </c>
      <c r="C1885" s="91" t="n">
        <f aca="false">'Data Entry'!G1892</f>
        <v>0</v>
      </c>
      <c r="D1885" s="80" t="str">
        <f aca="false">IF('Data Entry'!K1892=0,"na",'Data Entry'!K1892)</f>
        <v>na</v>
      </c>
      <c r="E1885" s="92" t="n">
        <f aca="false">'Data Entry'!H1892</f>
        <v>0</v>
      </c>
      <c r="F1885" s="92" t="n">
        <f aca="false">'Data Entry'!I1892</f>
        <v>0</v>
      </c>
      <c r="G1885" s="93" t="e">
        <f aca="false">'Data Entry'!J1892</f>
        <v>#N/A</v>
      </c>
      <c r="H1885" s="80" t="str">
        <f aca="false">IF('Data Entry'!L1892="","na",'Data Entry'!L1892)</f>
        <v>na</v>
      </c>
    </row>
    <row r="1886" customFormat="false" ht="15" hidden="false" customHeight="false" outlineLevel="0" collapsed="false">
      <c r="A1886" s="89" t="n">
        <f aca="false">'Data Entry'!A1893</f>
        <v>0</v>
      </c>
      <c r="B1886" s="90" t="n">
        <f aca="false">(('Data Entry'!B1893+2415019)+('Data Entry'!E1893-0.5))-'Data Entry'!$F$11-DAY('Data Entry'!B1893)+2450000</f>
        <v>2455927.5</v>
      </c>
      <c r="C1886" s="91" t="n">
        <f aca="false">'Data Entry'!G1893</f>
        <v>0</v>
      </c>
      <c r="D1886" s="80" t="str">
        <f aca="false">IF('Data Entry'!K1893=0,"na",'Data Entry'!K1893)</f>
        <v>na</v>
      </c>
      <c r="E1886" s="92" t="n">
        <f aca="false">'Data Entry'!H1893</f>
        <v>0</v>
      </c>
      <c r="F1886" s="92" t="n">
        <f aca="false">'Data Entry'!I1893</f>
        <v>0</v>
      </c>
      <c r="G1886" s="93" t="e">
        <f aca="false">'Data Entry'!J1893</f>
        <v>#N/A</v>
      </c>
      <c r="H1886" s="80" t="str">
        <f aca="false">IF('Data Entry'!L1893="","na",'Data Entry'!L1893)</f>
        <v>na</v>
      </c>
    </row>
    <row r="1887" customFormat="false" ht="15" hidden="false" customHeight="false" outlineLevel="0" collapsed="false">
      <c r="A1887" s="89" t="n">
        <f aca="false">'Data Entry'!A1894</f>
        <v>0</v>
      </c>
      <c r="B1887" s="90" t="n">
        <f aca="false">(('Data Entry'!B1894+2415019)+('Data Entry'!E1894-0.5))-'Data Entry'!$F$11-DAY('Data Entry'!B1894)+2450000</f>
        <v>2455927.5</v>
      </c>
      <c r="C1887" s="91" t="n">
        <f aca="false">'Data Entry'!G1894</f>
        <v>0</v>
      </c>
      <c r="D1887" s="80" t="str">
        <f aca="false">IF('Data Entry'!K1894=0,"na",'Data Entry'!K1894)</f>
        <v>na</v>
      </c>
      <c r="E1887" s="92" t="n">
        <f aca="false">'Data Entry'!H1894</f>
        <v>0</v>
      </c>
      <c r="F1887" s="92" t="n">
        <f aca="false">'Data Entry'!I1894</f>
        <v>0</v>
      </c>
      <c r="G1887" s="93" t="e">
        <f aca="false">'Data Entry'!J1894</f>
        <v>#N/A</v>
      </c>
      <c r="H1887" s="80" t="str">
        <f aca="false">IF('Data Entry'!L1894="","na",'Data Entry'!L1894)</f>
        <v>na</v>
      </c>
    </row>
    <row r="1888" customFormat="false" ht="15" hidden="false" customHeight="false" outlineLevel="0" collapsed="false">
      <c r="A1888" s="89" t="n">
        <f aca="false">'Data Entry'!A1895</f>
        <v>0</v>
      </c>
      <c r="B1888" s="90" t="n">
        <f aca="false">(('Data Entry'!B1895+2415019)+('Data Entry'!E1895-0.5))-'Data Entry'!$F$11-DAY('Data Entry'!B1895)+2450000</f>
        <v>2455927.5</v>
      </c>
      <c r="C1888" s="91" t="n">
        <f aca="false">'Data Entry'!G1895</f>
        <v>0</v>
      </c>
      <c r="D1888" s="80" t="str">
        <f aca="false">IF('Data Entry'!K1895=0,"na",'Data Entry'!K1895)</f>
        <v>na</v>
      </c>
      <c r="E1888" s="92" t="n">
        <f aca="false">'Data Entry'!H1895</f>
        <v>0</v>
      </c>
      <c r="F1888" s="92" t="n">
        <f aca="false">'Data Entry'!I1895</f>
        <v>0</v>
      </c>
      <c r="G1888" s="93" t="e">
        <f aca="false">'Data Entry'!J1895</f>
        <v>#N/A</v>
      </c>
      <c r="H1888" s="80" t="str">
        <f aca="false">IF('Data Entry'!L1895="","na",'Data Entry'!L1895)</f>
        <v>na</v>
      </c>
    </row>
    <row r="1889" customFormat="false" ht="15" hidden="false" customHeight="false" outlineLevel="0" collapsed="false">
      <c r="A1889" s="89" t="n">
        <f aca="false">'Data Entry'!A1896</f>
        <v>0</v>
      </c>
      <c r="B1889" s="90" t="n">
        <f aca="false">(('Data Entry'!B1896+2415019)+('Data Entry'!E1896-0.5))-'Data Entry'!$F$11-DAY('Data Entry'!B1896)+2450000</f>
        <v>2455927.5</v>
      </c>
      <c r="C1889" s="91" t="n">
        <f aca="false">'Data Entry'!G1896</f>
        <v>0</v>
      </c>
      <c r="D1889" s="80" t="str">
        <f aca="false">IF('Data Entry'!K1896=0,"na",'Data Entry'!K1896)</f>
        <v>na</v>
      </c>
      <c r="E1889" s="92" t="n">
        <f aca="false">'Data Entry'!H1896</f>
        <v>0</v>
      </c>
      <c r="F1889" s="92" t="n">
        <f aca="false">'Data Entry'!I1896</f>
        <v>0</v>
      </c>
      <c r="G1889" s="93" t="e">
        <f aca="false">'Data Entry'!J1896</f>
        <v>#N/A</v>
      </c>
      <c r="H1889" s="80" t="str">
        <f aca="false">IF('Data Entry'!L1896="","na",'Data Entry'!L1896)</f>
        <v>na</v>
      </c>
    </row>
    <row r="1890" customFormat="false" ht="15" hidden="false" customHeight="false" outlineLevel="0" collapsed="false">
      <c r="A1890" s="89" t="n">
        <f aca="false">'Data Entry'!A1897</f>
        <v>0</v>
      </c>
      <c r="B1890" s="90" t="n">
        <f aca="false">(('Data Entry'!B1897+2415019)+('Data Entry'!E1897-0.5))-'Data Entry'!$F$11-DAY('Data Entry'!B1897)+2450000</f>
        <v>2455927.5</v>
      </c>
      <c r="C1890" s="91" t="n">
        <f aca="false">'Data Entry'!G1897</f>
        <v>0</v>
      </c>
      <c r="D1890" s="80" t="str">
        <f aca="false">IF('Data Entry'!K1897=0,"na",'Data Entry'!K1897)</f>
        <v>na</v>
      </c>
      <c r="E1890" s="92" t="n">
        <f aca="false">'Data Entry'!H1897</f>
        <v>0</v>
      </c>
      <c r="F1890" s="92" t="n">
        <f aca="false">'Data Entry'!I1897</f>
        <v>0</v>
      </c>
      <c r="G1890" s="93" t="e">
        <f aca="false">'Data Entry'!J1897</f>
        <v>#N/A</v>
      </c>
      <c r="H1890" s="80" t="str">
        <f aca="false">IF('Data Entry'!L1897="","na",'Data Entry'!L1897)</f>
        <v>na</v>
      </c>
    </row>
    <row r="1891" customFormat="false" ht="15" hidden="false" customHeight="false" outlineLevel="0" collapsed="false">
      <c r="A1891" s="89" t="n">
        <f aca="false">'Data Entry'!A1898</f>
        <v>0</v>
      </c>
      <c r="B1891" s="90" t="n">
        <f aca="false">(('Data Entry'!B1898+2415019)+('Data Entry'!E1898-0.5))-'Data Entry'!$F$11-DAY('Data Entry'!B1898)+2450000</f>
        <v>2455927.5</v>
      </c>
      <c r="C1891" s="91" t="n">
        <f aca="false">'Data Entry'!G1898</f>
        <v>0</v>
      </c>
      <c r="D1891" s="80" t="str">
        <f aca="false">IF('Data Entry'!K1898=0,"na",'Data Entry'!K1898)</f>
        <v>na</v>
      </c>
      <c r="E1891" s="92" t="n">
        <f aca="false">'Data Entry'!H1898</f>
        <v>0</v>
      </c>
      <c r="F1891" s="92" t="n">
        <f aca="false">'Data Entry'!I1898</f>
        <v>0</v>
      </c>
      <c r="G1891" s="93" t="e">
        <f aca="false">'Data Entry'!J1898</f>
        <v>#N/A</v>
      </c>
      <c r="H1891" s="80" t="str">
        <f aca="false">IF('Data Entry'!L1898="","na",'Data Entry'!L1898)</f>
        <v>na</v>
      </c>
    </row>
    <row r="1892" customFormat="false" ht="15" hidden="false" customHeight="false" outlineLevel="0" collapsed="false">
      <c r="A1892" s="89" t="n">
        <f aca="false">'Data Entry'!A1899</f>
        <v>0</v>
      </c>
      <c r="B1892" s="90" t="n">
        <f aca="false">(('Data Entry'!B1899+2415019)+('Data Entry'!E1899-0.5))-'Data Entry'!$F$11-DAY('Data Entry'!B1899)+2450000</f>
        <v>2455927.5</v>
      </c>
      <c r="C1892" s="91" t="n">
        <f aca="false">'Data Entry'!G1899</f>
        <v>0</v>
      </c>
      <c r="D1892" s="80" t="str">
        <f aca="false">IF('Data Entry'!K1899=0,"na",'Data Entry'!K1899)</f>
        <v>na</v>
      </c>
      <c r="E1892" s="92" t="n">
        <f aca="false">'Data Entry'!H1899</f>
        <v>0</v>
      </c>
      <c r="F1892" s="92" t="n">
        <f aca="false">'Data Entry'!I1899</f>
        <v>0</v>
      </c>
      <c r="G1892" s="93" t="e">
        <f aca="false">'Data Entry'!J1899</f>
        <v>#N/A</v>
      </c>
      <c r="H1892" s="80" t="str">
        <f aca="false">IF('Data Entry'!L1899="","na",'Data Entry'!L1899)</f>
        <v>na</v>
      </c>
    </row>
    <row r="1893" customFormat="false" ht="15" hidden="false" customHeight="false" outlineLevel="0" collapsed="false">
      <c r="A1893" s="89" t="n">
        <f aca="false">'Data Entry'!A1900</f>
        <v>0</v>
      </c>
      <c r="B1893" s="90" t="n">
        <f aca="false">(('Data Entry'!B1900+2415019)+('Data Entry'!E1900-0.5))-'Data Entry'!$F$11-DAY('Data Entry'!B1900)+2450000</f>
        <v>2455927.5</v>
      </c>
      <c r="C1893" s="91" t="n">
        <f aca="false">'Data Entry'!G1900</f>
        <v>0</v>
      </c>
      <c r="D1893" s="80" t="str">
        <f aca="false">IF('Data Entry'!K1900=0,"na",'Data Entry'!K1900)</f>
        <v>na</v>
      </c>
      <c r="E1893" s="92" t="n">
        <f aca="false">'Data Entry'!H1900</f>
        <v>0</v>
      </c>
      <c r="F1893" s="92" t="n">
        <f aca="false">'Data Entry'!I1900</f>
        <v>0</v>
      </c>
      <c r="G1893" s="93" t="e">
        <f aca="false">'Data Entry'!J1900</f>
        <v>#N/A</v>
      </c>
      <c r="H1893" s="80" t="str">
        <f aca="false">IF('Data Entry'!L1900="","na",'Data Entry'!L1900)</f>
        <v>na</v>
      </c>
    </row>
    <row r="1894" customFormat="false" ht="15" hidden="false" customHeight="false" outlineLevel="0" collapsed="false">
      <c r="A1894" s="89" t="n">
        <f aca="false">'Data Entry'!A1901</f>
        <v>0</v>
      </c>
      <c r="B1894" s="90" t="n">
        <f aca="false">(('Data Entry'!B1901+2415019)+('Data Entry'!E1901-0.5))-'Data Entry'!$F$11-DAY('Data Entry'!B1901)+2450000</f>
        <v>2455927.5</v>
      </c>
      <c r="C1894" s="91" t="n">
        <f aca="false">'Data Entry'!G1901</f>
        <v>0</v>
      </c>
      <c r="D1894" s="80" t="str">
        <f aca="false">IF('Data Entry'!K1901=0,"na",'Data Entry'!K1901)</f>
        <v>na</v>
      </c>
      <c r="E1894" s="92" t="n">
        <f aca="false">'Data Entry'!H1901</f>
        <v>0</v>
      </c>
      <c r="F1894" s="92" t="n">
        <f aca="false">'Data Entry'!I1901</f>
        <v>0</v>
      </c>
      <c r="G1894" s="93" t="e">
        <f aca="false">'Data Entry'!J1901</f>
        <v>#N/A</v>
      </c>
      <c r="H1894" s="80" t="str">
        <f aca="false">IF('Data Entry'!L1901="","na",'Data Entry'!L1901)</f>
        <v>na</v>
      </c>
    </row>
    <row r="1895" customFormat="false" ht="15" hidden="false" customHeight="false" outlineLevel="0" collapsed="false">
      <c r="A1895" s="89" t="n">
        <f aca="false">'Data Entry'!A1902</f>
        <v>0</v>
      </c>
      <c r="B1895" s="90" t="n">
        <f aca="false">(('Data Entry'!B1902+2415019)+('Data Entry'!E1902-0.5))-'Data Entry'!$F$11-DAY('Data Entry'!B1902)+2450000</f>
        <v>2455927.5</v>
      </c>
      <c r="C1895" s="91" t="n">
        <f aca="false">'Data Entry'!G1902</f>
        <v>0</v>
      </c>
      <c r="D1895" s="80" t="str">
        <f aca="false">IF('Data Entry'!K1902=0,"na",'Data Entry'!K1902)</f>
        <v>na</v>
      </c>
      <c r="E1895" s="92" t="n">
        <f aca="false">'Data Entry'!H1902</f>
        <v>0</v>
      </c>
      <c r="F1895" s="92" t="n">
        <f aca="false">'Data Entry'!I1902</f>
        <v>0</v>
      </c>
      <c r="G1895" s="93" t="e">
        <f aca="false">'Data Entry'!J1902</f>
        <v>#N/A</v>
      </c>
      <c r="H1895" s="80" t="str">
        <f aca="false">IF('Data Entry'!L1902="","na",'Data Entry'!L1902)</f>
        <v>na</v>
      </c>
    </row>
    <row r="1896" customFormat="false" ht="15" hidden="false" customHeight="false" outlineLevel="0" collapsed="false">
      <c r="A1896" s="89" t="n">
        <f aca="false">'Data Entry'!A1903</f>
        <v>0</v>
      </c>
      <c r="B1896" s="90" t="n">
        <f aca="false">(('Data Entry'!B1903+2415019)+('Data Entry'!E1903-0.5))-'Data Entry'!$F$11-DAY('Data Entry'!B1903)+2450000</f>
        <v>2455927.5</v>
      </c>
      <c r="C1896" s="91" t="n">
        <f aca="false">'Data Entry'!G1903</f>
        <v>0</v>
      </c>
      <c r="D1896" s="80" t="str">
        <f aca="false">IF('Data Entry'!K1903=0,"na",'Data Entry'!K1903)</f>
        <v>na</v>
      </c>
      <c r="E1896" s="92" t="n">
        <f aca="false">'Data Entry'!H1903</f>
        <v>0</v>
      </c>
      <c r="F1896" s="92" t="n">
        <f aca="false">'Data Entry'!I1903</f>
        <v>0</v>
      </c>
      <c r="G1896" s="93" t="e">
        <f aca="false">'Data Entry'!J1903</f>
        <v>#N/A</v>
      </c>
      <c r="H1896" s="80" t="str">
        <f aca="false">IF('Data Entry'!L1903="","na",'Data Entry'!L1903)</f>
        <v>na</v>
      </c>
    </row>
    <row r="1897" customFormat="false" ht="15" hidden="false" customHeight="false" outlineLevel="0" collapsed="false">
      <c r="A1897" s="89" t="n">
        <f aca="false">'Data Entry'!A1904</f>
        <v>0</v>
      </c>
      <c r="B1897" s="90" t="n">
        <f aca="false">(('Data Entry'!B1904+2415019)+('Data Entry'!E1904-0.5))-'Data Entry'!$F$11-DAY('Data Entry'!B1904)+2450000</f>
        <v>2455927.5</v>
      </c>
      <c r="C1897" s="91" t="n">
        <f aca="false">'Data Entry'!G1904</f>
        <v>0</v>
      </c>
      <c r="D1897" s="80" t="str">
        <f aca="false">IF('Data Entry'!K1904=0,"na",'Data Entry'!K1904)</f>
        <v>na</v>
      </c>
      <c r="E1897" s="92" t="n">
        <f aca="false">'Data Entry'!H1904</f>
        <v>0</v>
      </c>
      <c r="F1897" s="92" t="n">
        <f aca="false">'Data Entry'!I1904</f>
        <v>0</v>
      </c>
      <c r="G1897" s="93" t="e">
        <f aca="false">'Data Entry'!J1904</f>
        <v>#N/A</v>
      </c>
      <c r="H1897" s="80" t="str">
        <f aca="false">IF('Data Entry'!L1904="","na",'Data Entry'!L1904)</f>
        <v>na</v>
      </c>
    </row>
    <row r="1898" customFormat="false" ht="15" hidden="false" customHeight="false" outlineLevel="0" collapsed="false">
      <c r="A1898" s="89" t="n">
        <f aca="false">'Data Entry'!A1905</f>
        <v>0</v>
      </c>
      <c r="B1898" s="90" t="n">
        <f aca="false">(('Data Entry'!B1905+2415019)+('Data Entry'!E1905-0.5))-'Data Entry'!$F$11-DAY('Data Entry'!B1905)+2450000</f>
        <v>2455927.5</v>
      </c>
      <c r="C1898" s="91" t="n">
        <f aca="false">'Data Entry'!G1905</f>
        <v>0</v>
      </c>
      <c r="D1898" s="80" t="str">
        <f aca="false">IF('Data Entry'!K1905=0,"na",'Data Entry'!K1905)</f>
        <v>na</v>
      </c>
      <c r="E1898" s="92" t="n">
        <f aca="false">'Data Entry'!H1905</f>
        <v>0</v>
      </c>
      <c r="F1898" s="92" t="n">
        <f aca="false">'Data Entry'!I1905</f>
        <v>0</v>
      </c>
      <c r="G1898" s="93" t="e">
        <f aca="false">'Data Entry'!J1905</f>
        <v>#N/A</v>
      </c>
      <c r="H1898" s="80" t="str">
        <f aca="false">IF('Data Entry'!L1905="","na",'Data Entry'!L1905)</f>
        <v>na</v>
      </c>
    </row>
    <row r="1899" customFormat="false" ht="15" hidden="false" customHeight="false" outlineLevel="0" collapsed="false">
      <c r="A1899" s="89" t="n">
        <f aca="false">'Data Entry'!A1906</f>
        <v>0</v>
      </c>
      <c r="B1899" s="90" t="n">
        <f aca="false">(('Data Entry'!B1906+2415019)+('Data Entry'!E1906-0.5))-'Data Entry'!$F$11-DAY('Data Entry'!B1906)+2450000</f>
        <v>2455927.5</v>
      </c>
      <c r="C1899" s="91" t="n">
        <f aca="false">'Data Entry'!G1906</f>
        <v>0</v>
      </c>
      <c r="D1899" s="80" t="str">
        <f aca="false">IF('Data Entry'!K1906=0,"na",'Data Entry'!K1906)</f>
        <v>na</v>
      </c>
      <c r="E1899" s="92" t="n">
        <f aca="false">'Data Entry'!H1906</f>
        <v>0</v>
      </c>
      <c r="F1899" s="92" t="n">
        <f aca="false">'Data Entry'!I1906</f>
        <v>0</v>
      </c>
      <c r="G1899" s="93" t="e">
        <f aca="false">'Data Entry'!J1906</f>
        <v>#N/A</v>
      </c>
      <c r="H1899" s="80" t="str">
        <f aca="false">IF('Data Entry'!L1906="","na",'Data Entry'!L1906)</f>
        <v>na</v>
      </c>
    </row>
    <row r="1900" customFormat="false" ht="15" hidden="false" customHeight="false" outlineLevel="0" collapsed="false">
      <c r="A1900" s="89" t="n">
        <f aca="false">'Data Entry'!A1907</f>
        <v>0</v>
      </c>
      <c r="B1900" s="90" t="n">
        <f aca="false">(('Data Entry'!B1907+2415019)+('Data Entry'!E1907-0.5))-'Data Entry'!$F$11-DAY('Data Entry'!B1907)+2450000</f>
        <v>2455927.5</v>
      </c>
      <c r="C1900" s="91" t="n">
        <f aca="false">'Data Entry'!G1907</f>
        <v>0</v>
      </c>
      <c r="D1900" s="80" t="str">
        <f aca="false">IF('Data Entry'!K1907=0,"na",'Data Entry'!K1907)</f>
        <v>na</v>
      </c>
      <c r="E1900" s="92" t="n">
        <f aca="false">'Data Entry'!H1907</f>
        <v>0</v>
      </c>
      <c r="F1900" s="92" t="n">
        <f aca="false">'Data Entry'!I1907</f>
        <v>0</v>
      </c>
      <c r="G1900" s="93" t="e">
        <f aca="false">'Data Entry'!J1907</f>
        <v>#N/A</v>
      </c>
      <c r="H1900" s="80" t="str">
        <f aca="false">IF('Data Entry'!L1907="","na",'Data Entry'!L1907)</f>
        <v>na</v>
      </c>
    </row>
    <row r="1901" customFormat="false" ht="15" hidden="false" customHeight="false" outlineLevel="0" collapsed="false">
      <c r="A1901" s="89" t="n">
        <f aca="false">'Data Entry'!A1908</f>
        <v>0</v>
      </c>
      <c r="B1901" s="90" t="n">
        <f aca="false">(('Data Entry'!B1908+2415019)+('Data Entry'!E1908-0.5))-'Data Entry'!$F$11-DAY('Data Entry'!B1908)+2450000</f>
        <v>2455927.5</v>
      </c>
      <c r="C1901" s="91" t="n">
        <f aca="false">'Data Entry'!G1908</f>
        <v>0</v>
      </c>
      <c r="D1901" s="80" t="str">
        <f aca="false">IF('Data Entry'!K1908=0,"na",'Data Entry'!K1908)</f>
        <v>na</v>
      </c>
      <c r="E1901" s="92" t="n">
        <f aca="false">'Data Entry'!H1908</f>
        <v>0</v>
      </c>
      <c r="F1901" s="92" t="n">
        <f aca="false">'Data Entry'!I1908</f>
        <v>0</v>
      </c>
      <c r="G1901" s="93" t="e">
        <f aca="false">'Data Entry'!J1908</f>
        <v>#N/A</v>
      </c>
      <c r="H1901" s="80" t="str">
        <f aca="false">IF('Data Entry'!L1908="","na",'Data Entry'!L1908)</f>
        <v>na</v>
      </c>
    </row>
    <row r="1902" customFormat="false" ht="15" hidden="false" customHeight="false" outlineLevel="0" collapsed="false">
      <c r="A1902" s="89" t="n">
        <f aca="false">'Data Entry'!A1909</f>
        <v>0</v>
      </c>
      <c r="B1902" s="90" t="n">
        <f aca="false">(('Data Entry'!B1909+2415019)+('Data Entry'!E1909-0.5))-'Data Entry'!$F$11-DAY('Data Entry'!B1909)+2450000</f>
        <v>2455927.5</v>
      </c>
      <c r="C1902" s="91" t="n">
        <f aca="false">'Data Entry'!G1909</f>
        <v>0</v>
      </c>
      <c r="D1902" s="80" t="str">
        <f aca="false">IF('Data Entry'!K1909=0,"na",'Data Entry'!K1909)</f>
        <v>na</v>
      </c>
      <c r="E1902" s="92" t="n">
        <f aca="false">'Data Entry'!H1909</f>
        <v>0</v>
      </c>
      <c r="F1902" s="92" t="n">
        <f aca="false">'Data Entry'!I1909</f>
        <v>0</v>
      </c>
      <c r="G1902" s="93" t="e">
        <f aca="false">'Data Entry'!J1909</f>
        <v>#N/A</v>
      </c>
      <c r="H1902" s="80" t="str">
        <f aca="false">IF('Data Entry'!L1909="","na",'Data Entry'!L1909)</f>
        <v>na</v>
      </c>
    </row>
    <row r="1903" customFormat="false" ht="15" hidden="false" customHeight="false" outlineLevel="0" collapsed="false">
      <c r="A1903" s="89" t="n">
        <f aca="false">'Data Entry'!A1910</f>
        <v>0</v>
      </c>
      <c r="B1903" s="90" t="n">
        <f aca="false">(('Data Entry'!B1910+2415019)+('Data Entry'!E1910-0.5))-'Data Entry'!$F$11-DAY('Data Entry'!B1910)+2450000</f>
        <v>2455927.5</v>
      </c>
      <c r="C1903" s="91" t="n">
        <f aca="false">'Data Entry'!G1910</f>
        <v>0</v>
      </c>
      <c r="D1903" s="80" t="str">
        <f aca="false">IF('Data Entry'!K1910=0,"na",'Data Entry'!K1910)</f>
        <v>na</v>
      </c>
      <c r="E1903" s="92" t="n">
        <f aca="false">'Data Entry'!H1910</f>
        <v>0</v>
      </c>
      <c r="F1903" s="92" t="n">
        <f aca="false">'Data Entry'!I1910</f>
        <v>0</v>
      </c>
      <c r="G1903" s="93" t="e">
        <f aca="false">'Data Entry'!J1910</f>
        <v>#N/A</v>
      </c>
      <c r="H1903" s="80" t="str">
        <f aca="false">IF('Data Entry'!L1910="","na",'Data Entry'!L1910)</f>
        <v>na</v>
      </c>
    </row>
    <row r="1904" customFormat="false" ht="15" hidden="false" customHeight="false" outlineLevel="0" collapsed="false">
      <c r="A1904" s="89" t="n">
        <f aca="false">'Data Entry'!A1911</f>
        <v>0</v>
      </c>
      <c r="B1904" s="90" t="n">
        <f aca="false">(('Data Entry'!B1911+2415019)+('Data Entry'!E1911-0.5))-'Data Entry'!$F$11-DAY('Data Entry'!B1911)+2450000</f>
        <v>2455927.5</v>
      </c>
      <c r="C1904" s="91" t="n">
        <f aca="false">'Data Entry'!G1911</f>
        <v>0</v>
      </c>
      <c r="D1904" s="80" t="str">
        <f aca="false">IF('Data Entry'!K1911=0,"na",'Data Entry'!K1911)</f>
        <v>na</v>
      </c>
      <c r="E1904" s="92" t="n">
        <f aca="false">'Data Entry'!H1911</f>
        <v>0</v>
      </c>
      <c r="F1904" s="92" t="n">
        <f aca="false">'Data Entry'!I1911</f>
        <v>0</v>
      </c>
      <c r="G1904" s="93" t="e">
        <f aca="false">'Data Entry'!J1911</f>
        <v>#N/A</v>
      </c>
      <c r="H1904" s="80" t="str">
        <f aca="false">IF('Data Entry'!L1911="","na",'Data Entry'!L1911)</f>
        <v>na</v>
      </c>
    </row>
    <row r="1905" customFormat="false" ht="15" hidden="false" customHeight="false" outlineLevel="0" collapsed="false">
      <c r="A1905" s="89" t="n">
        <f aca="false">'Data Entry'!A1912</f>
        <v>0</v>
      </c>
      <c r="B1905" s="90" t="n">
        <f aca="false">(('Data Entry'!B1912+2415019)+('Data Entry'!E1912-0.5))-'Data Entry'!$F$11-DAY('Data Entry'!B1912)+2450000</f>
        <v>2455927.5</v>
      </c>
      <c r="C1905" s="91" t="n">
        <f aca="false">'Data Entry'!G1912</f>
        <v>0</v>
      </c>
      <c r="D1905" s="80" t="str">
        <f aca="false">IF('Data Entry'!K1912=0,"na",'Data Entry'!K1912)</f>
        <v>na</v>
      </c>
      <c r="E1905" s="92" t="n">
        <f aca="false">'Data Entry'!H1912</f>
        <v>0</v>
      </c>
      <c r="F1905" s="92" t="n">
        <f aca="false">'Data Entry'!I1912</f>
        <v>0</v>
      </c>
      <c r="G1905" s="93" t="e">
        <f aca="false">'Data Entry'!J1912</f>
        <v>#N/A</v>
      </c>
      <c r="H1905" s="80" t="str">
        <f aca="false">IF('Data Entry'!L1912="","na",'Data Entry'!L1912)</f>
        <v>na</v>
      </c>
    </row>
    <row r="1906" customFormat="false" ht="15" hidden="false" customHeight="false" outlineLevel="0" collapsed="false">
      <c r="A1906" s="89" t="n">
        <f aca="false">'Data Entry'!A1913</f>
        <v>0</v>
      </c>
      <c r="B1906" s="90" t="n">
        <f aca="false">(('Data Entry'!B1913+2415019)+('Data Entry'!E1913-0.5))-'Data Entry'!$F$11-DAY('Data Entry'!B1913)+2450000</f>
        <v>2455927.5</v>
      </c>
      <c r="C1906" s="91" t="n">
        <f aca="false">'Data Entry'!G1913</f>
        <v>0</v>
      </c>
      <c r="D1906" s="80" t="str">
        <f aca="false">IF('Data Entry'!K1913=0,"na",'Data Entry'!K1913)</f>
        <v>na</v>
      </c>
      <c r="E1906" s="92" t="n">
        <f aca="false">'Data Entry'!H1913</f>
        <v>0</v>
      </c>
      <c r="F1906" s="92" t="n">
        <f aca="false">'Data Entry'!I1913</f>
        <v>0</v>
      </c>
      <c r="G1906" s="93" t="e">
        <f aca="false">'Data Entry'!J1913</f>
        <v>#N/A</v>
      </c>
      <c r="H1906" s="80" t="str">
        <f aca="false">IF('Data Entry'!L1913="","na",'Data Entry'!L1913)</f>
        <v>na</v>
      </c>
    </row>
    <row r="1907" customFormat="false" ht="15" hidden="false" customHeight="false" outlineLevel="0" collapsed="false">
      <c r="A1907" s="89" t="n">
        <f aca="false">'Data Entry'!A1914</f>
        <v>0</v>
      </c>
      <c r="B1907" s="90" t="n">
        <f aca="false">(('Data Entry'!B1914+2415019)+('Data Entry'!E1914-0.5))-'Data Entry'!$F$11-DAY('Data Entry'!B1914)+2450000</f>
        <v>2455927.5</v>
      </c>
      <c r="C1907" s="91" t="n">
        <f aca="false">'Data Entry'!G1914</f>
        <v>0</v>
      </c>
      <c r="D1907" s="80" t="str">
        <f aca="false">IF('Data Entry'!K1914=0,"na",'Data Entry'!K1914)</f>
        <v>na</v>
      </c>
      <c r="E1907" s="92" t="n">
        <f aca="false">'Data Entry'!H1914</f>
        <v>0</v>
      </c>
      <c r="F1907" s="92" t="n">
        <f aca="false">'Data Entry'!I1914</f>
        <v>0</v>
      </c>
      <c r="G1907" s="93" t="e">
        <f aca="false">'Data Entry'!J1914</f>
        <v>#N/A</v>
      </c>
      <c r="H1907" s="80" t="str">
        <f aca="false">IF('Data Entry'!L1914="","na",'Data Entry'!L1914)</f>
        <v>na</v>
      </c>
    </row>
    <row r="1908" customFormat="false" ht="15" hidden="false" customHeight="false" outlineLevel="0" collapsed="false">
      <c r="A1908" s="89" t="n">
        <f aca="false">'Data Entry'!A1915</f>
        <v>0</v>
      </c>
      <c r="B1908" s="90" t="n">
        <f aca="false">(('Data Entry'!B1915+2415019)+('Data Entry'!E1915-0.5))-'Data Entry'!$F$11-DAY('Data Entry'!B1915)+2450000</f>
        <v>2455927.5</v>
      </c>
      <c r="C1908" s="91" t="n">
        <f aca="false">'Data Entry'!G1915</f>
        <v>0</v>
      </c>
      <c r="D1908" s="80" t="str">
        <f aca="false">IF('Data Entry'!K1915=0,"na",'Data Entry'!K1915)</f>
        <v>na</v>
      </c>
      <c r="E1908" s="92" t="n">
        <f aca="false">'Data Entry'!H1915</f>
        <v>0</v>
      </c>
      <c r="F1908" s="92" t="n">
        <f aca="false">'Data Entry'!I1915</f>
        <v>0</v>
      </c>
      <c r="G1908" s="93" t="e">
        <f aca="false">'Data Entry'!J1915</f>
        <v>#N/A</v>
      </c>
      <c r="H1908" s="80" t="str">
        <f aca="false">IF('Data Entry'!L1915="","na",'Data Entry'!L1915)</f>
        <v>na</v>
      </c>
    </row>
    <row r="1909" customFormat="false" ht="15" hidden="false" customHeight="false" outlineLevel="0" collapsed="false">
      <c r="A1909" s="89" t="n">
        <f aca="false">'Data Entry'!A1916</f>
        <v>0</v>
      </c>
      <c r="B1909" s="90" t="n">
        <f aca="false">(('Data Entry'!B1916+2415019)+('Data Entry'!E1916-0.5))-'Data Entry'!$F$11-DAY('Data Entry'!B1916)+2450000</f>
        <v>2455927.5</v>
      </c>
      <c r="C1909" s="91" t="n">
        <f aca="false">'Data Entry'!G1916</f>
        <v>0</v>
      </c>
      <c r="D1909" s="80" t="str">
        <f aca="false">IF('Data Entry'!K1916=0,"na",'Data Entry'!K1916)</f>
        <v>na</v>
      </c>
      <c r="E1909" s="92" t="n">
        <f aca="false">'Data Entry'!H1916</f>
        <v>0</v>
      </c>
      <c r="F1909" s="92" t="n">
        <f aca="false">'Data Entry'!I1916</f>
        <v>0</v>
      </c>
      <c r="G1909" s="93" t="e">
        <f aca="false">'Data Entry'!J1916</f>
        <v>#N/A</v>
      </c>
      <c r="H1909" s="80" t="str">
        <f aca="false">IF('Data Entry'!L1916="","na",'Data Entry'!L1916)</f>
        <v>na</v>
      </c>
    </row>
    <row r="1910" customFormat="false" ht="15" hidden="false" customHeight="false" outlineLevel="0" collapsed="false">
      <c r="A1910" s="89" t="n">
        <f aca="false">'Data Entry'!A1917</f>
        <v>0</v>
      </c>
      <c r="B1910" s="90" t="n">
        <f aca="false">(('Data Entry'!B1917+2415019)+('Data Entry'!E1917-0.5))-'Data Entry'!$F$11-DAY('Data Entry'!B1917)+2450000</f>
        <v>2455927.5</v>
      </c>
      <c r="C1910" s="91" t="n">
        <f aca="false">'Data Entry'!G1917</f>
        <v>0</v>
      </c>
      <c r="D1910" s="80" t="str">
        <f aca="false">IF('Data Entry'!K1917=0,"na",'Data Entry'!K1917)</f>
        <v>na</v>
      </c>
      <c r="E1910" s="92" t="n">
        <f aca="false">'Data Entry'!H1917</f>
        <v>0</v>
      </c>
      <c r="F1910" s="92" t="n">
        <f aca="false">'Data Entry'!I1917</f>
        <v>0</v>
      </c>
      <c r="G1910" s="93" t="e">
        <f aca="false">'Data Entry'!J1917</f>
        <v>#N/A</v>
      </c>
      <c r="H1910" s="80" t="str">
        <f aca="false">IF('Data Entry'!L1917="","na",'Data Entry'!L1917)</f>
        <v>na</v>
      </c>
    </row>
    <row r="1911" customFormat="false" ht="15" hidden="false" customHeight="false" outlineLevel="0" collapsed="false">
      <c r="A1911" s="89" t="n">
        <f aca="false">'Data Entry'!A1918</f>
        <v>0</v>
      </c>
      <c r="B1911" s="90" t="n">
        <f aca="false">(('Data Entry'!B1918+2415019)+('Data Entry'!E1918-0.5))-'Data Entry'!$F$11-DAY('Data Entry'!B1918)+2450000</f>
        <v>2455927.5</v>
      </c>
      <c r="C1911" s="91" t="n">
        <f aca="false">'Data Entry'!G1918</f>
        <v>0</v>
      </c>
      <c r="D1911" s="80" t="str">
        <f aca="false">IF('Data Entry'!K1918=0,"na",'Data Entry'!K1918)</f>
        <v>na</v>
      </c>
      <c r="E1911" s="92" t="n">
        <f aca="false">'Data Entry'!H1918</f>
        <v>0</v>
      </c>
      <c r="F1911" s="92" t="n">
        <f aca="false">'Data Entry'!I1918</f>
        <v>0</v>
      </c>
      <c r="G1911" s="93" t="e">
        <f aca="false">'Data Entry'!J1918</f>
        <v>#N/A</v>
      </c>
      <c r="H1911" s="80" t="str">
        <f aca="false">IF('Data Entry'!L1918="","na",'Data Entry'!L1918)</f>
        <v>na</v>
      </c>
    </row>
    <row r="1912" customFormat="false" ht="15" hidden="false" customHeight="false" outlineLevel="0" collapsed="false">
      <c r="A1912" s="89" t="n">
        <f aca="false">'Data Entry'!A1919</f>
        <v>0</v>
      </c>
      <c r="B1912" s="90" t="n">
        <f aca="false">(('Data Entry'!B1919+2415019)+('Data Entry'!E1919-0.5))-'Data Entry'!$F$11-DAY('Data Entry'!B1919)+2450000</f>
        <v>2455927.5</v>
      </c>
      <c r="C1912" s="91" t="n">
        <f aca="false">'Data Entry'!G1919</f>
        <v>0</v>
      </c>
      <c r="D1912" s="80" t="str">
        <f aca="false">IF('Data Entry'!K1919=0,"na",'Data Entry'!K1919)</f>
        <v>na</v>
      </c>
      <c r="E1912" s="92" t="n">
        <f aca="false">'Data Entry'!H1919</f>
        <v>0</v>
      </c>
      <c r="F1912" s="92" t="n">
        <f aca="false">'Data Entry'!I1919</f>
        <v>0</v>
      </c>
      <c r="G1912" s="93" t="e">
        <f aca="false">'Data Entry'!J1919</f>
        <v>#N/A</v>
      </c>
      <c r="H1912" s="80" t="str">
        <f aca="false">IF('Data Entry'!L1919="","na",'Data Entry'!L1919)</f>
        <v>na</v>
      </c>
    </row>
    <row r="1913" customFormat="false" ht="15" hidden="false" customHeight="false" outlineLevel="0" collapsed="false">
      <c r="A1913" s="89" t="n">
        <f aca="false">'Data Entry'!A1920</f>
        <v>0</v>
      </c>
      <c r="B1913" s="90" t="n">
        <f aca="false">(('Data Entry'!B1920+2415019)+('Data Entry'!E1920-0.5))-'Data Entry'!$F$11-DAY('Data Entry'!B1920)+2450000</f>
        <v>2455927.5</v>
      </c>
      <c r="C1913" s="91" t="n">
        <f aca="false">'Data Entry'!G1920</f>
        <v>0</v>
      </c>
      <c r="D1913" s="80" t="str">
        <f aca="false">IF('Data Entry'!K1920=0,"na",'Data Entry'!K1920)</f>
        <v>na</v>
      </c>
      <c r="E1913" s="92" t="n">
        <f aca="false">'Data Entry'!H1920</f>
        <v>0</v>
      </c>
      <c r="F1913" s="92" t="n">
        <f aca="false">'Data Entry'!I1920</f>
        <v>0</v>
      </c>
      <c r="G1913" s="93" t="e">
        <f aca="false">'Data Entry'!J1920</f>
        <v>#N/A</v>
      </c>
      <c r="H1913" s="80" t="str">
        <f aca="false">IF('Data Entry'!L1920="","na",'Data Entry'!L1920)</f>
        <v>na</v>
      </c>
    </row>
    <row r="1914" customFormat="false" ht="15" hidden="false" customHeight="false" outlineLevel="0" collapsed="false">
      <c r="A1914" s="89" t="n">
        <f aca="false">'Data Entry'!A1921</f>
        <v>0</v>
      </c>
      <c r="B1914" s="90" t="n">
        <f aca="false">(('Data Entry'!B1921+2415019)+('Data Entry'!E1921-0.5))-'Data Entry'!$F$11-DAY('Data Entry'!B1921)+2450000</f>
        <v>2455927.5</v>
      </c>
      <c r="C1914" s="91" t="n">
        <f aca="false">'Data Entry'!G1921</f>
        <v>0</v>
      </c>
      <c r="D1914" s="80" t="str">
        <f aca="false">IF('Data Entry'!K1921=0,"na",'Data Entry'!K1921)</f>
        <v>na</v>
      </c>
      <c r="E1914" s="92" t="n">
        <f aca="false">'Data Entry'!H1921</f>
        <v>0</v>
      </c>
      <c r="F1914" s="92" t="n">
        <f aca="false">'Data Entry'!I1921</f>
        <v>0</v>
      </c>
      <c r="G1914" s="93" t="e">
        <f aca="false">'Data Entry'!J1921</f>
        <v>#N/A</v>
      </c>
      <c r="H1914" s="80" t="str">
        <f aca="false">IF('Data Entry'!L1921="","na",'Data Entry'!L1921)</f>
        <v>na</v>
      </c>
    </row>
    <row r="1915" customFormat="false" ht="15" hidden="false" customHeight="false" outlineLevel="0" collapsed="false">
      <c r="A1915" s="89" t="n">
        <f aca="false">'Data Entry'!A1922</f>
        <v>0</v>
      </c>
      <c r="B1915" s="90" t="n">
        <f aca="false">(('Data Entry'!B1922+2415019)+('Data Entry'!E1922-0.5))-'Data Entry'!$F$11-DAY('Data Entry'!B1922)+2450000</f>
        <v>2455927.5</v>
      </c>
      <c r="C1915" s="91" t="n">
        <f aca="false">'Data Entry'!G1922</f>
        <v>0</v>
      </c>
      <c r="D1915" s="80" t="str">
        <f aca="false">IF('Data Entry'!K1922=0,"na",'Data Entry'!K1922)</f>
        <v>na</v>
      </c>
      <c r="E1915" s="92" t="n">
        <f aca="false">'Data Entry'!H1922</f>
        <v>0</v>
      </c>
      <c r="F1915" s="92" t="n">
        <f aca="false">'Data Entry'!I1922</f>
        <v>0</v>
      </c>
      <c r="G1915" s="93" t="e">
        <f aca="false">'Data Entry'!J1922</f>
        <v>#N/A</v>
      </c>
      <c r="H1915" s="80" t="str">
        <f aca="false">IF('Data Entry'!L1922="","na",'Data Entry'!L1922)</f>
        <v>na</v>
      </c>
    </row>
    <row r="1916" customFormat="false" ht="15" hidden="false" customHeight="false" outlineLevel="0" collapsed="false">
      <c r="A1916" s="89" t="n">
        <f aca="false">'Data Entry'!A1923</f>
        <v>0</v>
      </c>
      <c r="B1916" s="90" t="n">
        <f aca="false">(('Data Entry'!B1923+2415019)+('Data Entry'!E1923-0.5))-'Data Entry'!$F$11-DAY('Data Entry'!B1923)+2450000</f>
        <v>2455927.5</v>
      </c>
      <c r="C1916" s="91" t="n">
        <f aca="false">'Data Entry'!G1923</f>
        <v>0</v>
      </c>
      <c r="D1916" s="80" t="str">
        <f aca="false">IF('Data Entry'!K1923=0,"na",'Data Entry'!K1923)</f>
        <v>na</v>
      </c>
      <c r="E1916" s="92" t="n">
        <f aca="false">'Data Entry'!H1923</f>
        <v>0</v>
      </c>
      <c r="F1916" s="92" t="n">
        <f aca="false">'Data Entry'!I1923</f>
        <v>0</v>
      </c>
      <c r="G1916" s="93" t="e">
        <f aca="false">'Data Entry'!J1923</f>
        <v>#N/A</v>
      </c>
      <c r="H1916" s="80" t="str">
        <f aca="false">IF('Data Entry'!L1923="","na",'Data Entry'!L1923)</f>
        <v>na</v>
      </c>
    </row>
    <row r="1917" customFormat="false" ht="15" hidden="false" customHeight="false" outlineLevel="0" collapsed="false">
      <c r="A1917" s="89" t="n">
        <f aca="false">'Data Entry'!A1924</f>
        <v>0</v>
      </c>
      <c r="B1917" s="90" t="n">
        <f aca="false">(('Data Entry'!B1924+2415019)+('Data Entry'!E1924-0.5))-'Data Entry'!$F$11-DAY('Data Entry'!B1924)+2450000</f>
        <v>2455927.5</v>
      </c>
      <c r="C1917" s="91" t="n">
        <f aca="false">'Data Entry'!G1924</f>
        <v>0</v>
      </c>
      <c r="D1917" s="80" t="str">
        <f aca="false">IF('Data Entry'!K1924=0,"na",'Data Entry'!K1924)</f>
        <v>na</v>
      </c>
      <c r="E1917" s="92" t="n">
        <f aca="false">'Data Entry'!H1924</f>
        <v>0</v>
      </c>
      <c r="F1917" s="92" t="n">
        <f aca="false">'Data Entry'!I1924</f>
        <v>0</v>
      </c>
      <c r="G1917" s="93" t="e">
        <f aca="false">'Data Entry'!J1924</f>
        <v>#N/A</v>
      </c>
      <c r="H1917" s="80" t="str">
        <f aca="false">IF('Data Entry'!L1924="","na",'Data Entry'!L1924)</f>
        <v>na</v>
      </c>
    </row>
    <row r="1918" customFormat="false" ht="15" hidden="false" customHeight="false" outlineLevel="0" collapsed="false">
      <c r="A1918" s="89" t="n">
        <f aca="false">'Data Entry'!A1925</f>
        <v>0</v>
      </c>
      <c r="B1918" s="90" t="n">
        <f aca="false">(('Data Entry'!B1925+2415019)+('Data Entry'!E1925-0.5))-'Data Entry'!$F$11-DAY('Data Entry'!B1925)+2450000</f>
        <v>2455927.5</v>
      </c>
      <c r="C1918" s="91" t="n">
        <f aca="false">'Data Entry'!G1925</f>
        <v>0</v>
      </c>
      <c r="D1918" s="80" t="str">
        <f aca="false">IF('Data Entry'!K1925=0,"na",'Data Entry'!K1925)</f>
        <v>na</v>
      </c>
      <c r="E1918" s="92" t="n">
        <f aca="false">'Data Entry'!H1925</f>
        <v>0</v>
      </c>
      <c r="F1918" s="92" t="n">
        <f aca="false">'Data Entry'!I1925</f>
        <v>0</v>
      </c>
      <c r="G1918" s="93" t="e">
        <f aca="false">'Data Entry'!J1925</f>
        <v>#N/A</v>
      </c>
      <c r="H1918" s="80" t="str">
        <f aca="false">IF('Data Entry'!L1925="","na",'Data Entry'!L1925)</f>
        <v>na</v>
      </c>
    </row>
    <row r="1919" customFormat="false" ht="15" hidden="false" customHeight="false" outlineLevel="0" collapsed="false">
      <c r="A1919" s="89" t="n">
        <f aca="false">'Data Entry'!A1926</f>
        <v>0</v>
      </c>
      <c r="B1919" s="90" t="n">
        <f aca="false">(('Data Entry'!B1926+2415019)+('Data Entry'!E1926-0.5))-'Data Entry'!$F$11-DAY('Data Entry'!B1926)+2450000</f>
        <v>2455927.5</v>
      </c>
      <c r="C1919" s="91" t="n">
        <f aca="false">'Data Entry'!G1926</f>
        <v>0</v>
      </c>
      <c r="D1919" s="80" t="str">
        <f aca="false">IF('Data Entry'!K1926=0,"na",'Data Entry'!K1926)</f>
        <v>na</v>
      </c>
      <c r="E1919" s="92" t="n">
        <f aca="false">'Data Entry'!H1926</f>
        <v>0</v>
      </c>
      <c r="F1919" s="92" t="n">
        <f aca="false">'Data Entry'!I1926</f>
        <v>0</v>
      </c>
      <c r="G1919" s="93" t="e">
        <f aca="false">'Data Entry'!J1926</f>
        <v>#N/A</v>
      </c>
      <c r="H1919" s="80" t="str">
        <f aca="false">IF('Data Entry'!L1926="","na",'Data Entry'!L1926)</f>
        <v>na</v>
      </c>
    </row>
    <row r="1920" customFormat="false" ht="15" hidden="false" customHeight="false" outlineLevel="0" collapsed="false">
      <c r="A1920" s="89" t="n">
        <f aca="false">'Data Entry'!A1927</f>
        <v>0</v>
      </c>
      <c r="B1920" s="90" t="n">
        <f aca="false">(('Data Entry'!B1927+2415019)+('Data Entry'!E1927-0.5))-'Data Entry'!$F$11-DAY('Data Entry'!B1927)+2450000</f>
        <v>2455927.5</v>
      </c>
      <c r="C1920" s="91" t="n">
        <f aca="false">'Data Entry'!G1927</f>
        <v>0</v>
      </c>
      <c r="D1920" s="80" t="str">
        <f aca="false">IF('Data Entry'!K1927=0,"na",'Data Entry'!K1927)</f>
        <v>na</v>
      </c>
      <c r="E1920" s="92" t="n">
        <f aca="false">'Data Entry'!H1927</f>
        <v>0</v>
      </c>
      <c r="F1920" s="92" t="n">
        <f aca="false">'Data Entry'!I1927</f>
        <v>0</v>
      </c>
      <c r="G1920" s="93" t="e">
        <f aca="false">'Data Entry'!J1927</f>
        <v>#N/A</v>
      </c>
      <c r="H1920" s="80" t="str">
        <f aca="false">IF('Data Entry'!L1927="","na",'Data Entry'!L1927)</f>
        <v>na</v>
      </c>
    </row>
    <row r="1921" customFormat="false" ht="15" hidden="false" customHeight="false" outlineLevel="0" collapsed="false">
      <c r="A1921" s="89" t="n">
        <f aca="false">'Data Entry'!A1928</f>
        <v>0</v>
      </c>
      <c r="B1921" s="90" t="n">
        <f aca="false">(('Data Entry'!B1928+2415019)+('Data Entry'!E1928-0.5))-'Data Entry'!$F$11-DAY('Data Entry'!B1928)+2450000</f>
        <v>2455927.5</v>
      </c>
      <c r="C1921" s="91" t="n">
        <f aca="false">'Data Entry'!G1928</f>
        <v>0</v>
      </c>
      <c r="D1921" s="80" t="str">
        <f aca="false">IF('Data Entry'!K1928=0,"na",'Data Entry'!K1928)</f>
        <v>na</v>
      </c>
      <c r="E1921" s="92" t="n">
        <f aca="false">'Data Entry'!H1928</f>
        <v>0</v>
      </c>
      <c r="F1921" s="92" t="n">
        <f aca="false">'Data Entry'!I1928</f>
        <v>0</v>
      </c>
      <c r="G1921" s="93" t="e">
        <f aca="false">'Data Entry'!J1928</f>
        <v>#N/A</v>
      </c>
      <c r="H1921" s="80" t="str">
        <f aca="false">IF('Data Entry'!L1928="","na",'Data Entry'!L1928)</f>
        <v>na</v>
      </c>
    </row>
    <row r="1922" customFormat="false" ht="15" hidden="false" customHeight="false" outlineLevel="0" collapsed="false">
      <c r="A1922" s="89" t="n">
        <f aca="false">'Data Entry'!A1929</f>
        <v>0</v>
      </c>
      <c r="B1922" s="90" t="n">
        <f aca="false">(('Data Entry'!B1929+2415019)+('Data Entry'!E1929-0.5))-'Data Entry'!$F$11-DAY('Data Entry'!B1929)+2450000</f>
        <v>2455927.5</v>
      </c>
      <c r="C1922" s="91" t="n">
        <f aca="false">'Data Entry'!G1929</f>
        <v>0</v>
      </c>
      <c r="D1922" s="80" t="str">
        <f aca="false">IF('Data Entry'!K1929=0,"na",'Data Entry'!K1929)</f>
        <v>na</v>
      </c>
      <c r="E1922" s="92" t="n">
        <f aca="false">'Data Entry'!H1929</f>
        <v>0</v>
      </c>
      <c r="F1922" s="92" t="n">
        <f aca="false">'Data Entry'!I1929</f>
        <v>0</v>
      </c>
      <c r="G1922" s="93" t="e">
        <f aca="false">'Data Entry'!J1929</f>
        <v>#N/A</v>
      </c>
      <c r="H1922" s="80" t="str">
        <f aca="false">IF('Data Entry'!L1929="","na",'Data Entry'!L1929)</f>
        <v>na</v>
      </c>
    </row>
    <row r="1923" customFormat="false" ht="15" hidden="false" customHeight="false" outlineLevel="0" collapsed="false">
      <c r="A1923" s="89" t="n">
        <f aca="false">'Data Entry'!A1930</f>
        <v>0</v>
      </c>
      <c r="B1923" s="90" t="n">
        <f aca="false">(('Data Entry'!B1930+2415019)+('Data Entry'!E1930-0.5))-'Data Entry'!$F$11-DAY('Data Entry'!B1930)+2450000</f>
        <v>2455927.5</v>
      </c>
      <c r="C1923" s="91" t="n">
        <f aca="false">'Data Entry'!G1930</f>
        <v>0</v>
      </c>
      <c r="D1923" s="80" t="str">
        <f aca="false">IF('Data Entry'!K1930=0,"na",'Data Entry'!K1930)</f>
        <v>na</v>
      </c>
      <c r="E1923" s="92" t="n">
        <f aca="false">'Data Entry'!H1930</f>
        <v>0</v>
      </c>
      <c r="F1923" s="92" t="n">
        <f aca="false">'Data Entry'!I1930</f>
        <v>0</v>
      </c>
      <c r="G1923" s="93" t="e">
        <f aca="false">'Data Entry'!J1930</f>
        <v>#N/A</v>
      </c>
      <c r="H1923" s="80" t="str">
        <f aca="false">IF('Data Entry'!L1930="","na",'Data Entry'!L1930)</f>
        <v>na</v>
      </c>
    </row>
    <row r="1924" customFormat="false" ht="15" hidden="false" customHeight="false" outlineLevel="0" collapsed="false">
      <c r="A1924" s="89" t="n">
        <f aca="false">'Data Entry'!A1931</f>
        <v>0</v>
      </c>
      <c r="B1924" s="90" t="n">
        <f aca="false">(('Data Entry'!B1931+2415019)+('Data Entry'!E1931-0.5))-'Data Entry'!$F$11-DAY('Data Entry'!B1931)+2450000</f>
        <v>2455927.5</v>
      </c>
      <c r="C1924" s="91" t="n">
        <f aca="false">'Data Entry'!G1931</f>
        <v>0</v>
      </c>
      <c r="D1924" s="80" t="str">
        <f aca="false">IF('Data Entry'!K1931=0,"na",'Data Entry'!K1931)</f>
        <v>na</v>
      </c>
      <c r="E1924" s="92" t="n">
        <f aca="false">'Data Entry'!H1931</f>
        <v>0</v>
      </c>
      <c r="F1924" s="92" t="n">
        <f aca="false">'Data Entry'!I1931</f>
        <v>0</v>
      </c>
      <c r="G1924" s="93" t="e">
        <f aca="false">'Data Entry'!J1931</f>
        <v>#N/A</v>
      </c>
      <c r="H1924" s="80" t="str">
        <f aca="false">IF('Data Entry'!L1931="","na",'Data Entry'!L1931)</f>
        <v>na</v>
      </c>
    </row>
    <row r="1925" customFormat="false" ht="15" hidden="false" customHeight="false" outlineLevel="0" collapsed="false">
      <c r="A1925" s="89" t="n">
        <f aca="false">'Data Entry'!A1932</f>
        <v>0</v>
      </c>
      <c r="B1925" s="90" t="n">
        <f aca="false">(('Data Entry'!B1932+2415019)+('Data Entry'!E1932-0.5))-'Data Entry'!$F$11-DAY('Data Entry'!B1932)+2450000</f>
        <v>2455927.5</v>
      </c>
      <c r="C1925" s="91" t="n">
        <f aca="false">'Data Entry'!G1932</f>
        <v>0</v>
      </c>
      <c r="D1925" s="80" t="str">
        <f aca="false">IF('Data Entry'!K1932=0,"na",'Data Entry'!K1932)</f>
        <v>na</v>
      </c>
      <c r="E1925" s="92" t="n">
        <f aca="false">'Data Entry'!H1932</f>
        <v>0</v>
      </c>
      <c r="F1925" s="92" t="n">
        <f aca="false">'Data Entry'!I1932</f>
        <v>0</v>
      </c>
      <c r="G1925" s="93" t="e">
        <f aca="false">'Data Entry'!J1932</f>
        <v>#N/A</v>
      </c>
      <c r="H1925" s="80" t="str">
        <f aca="false">IF('Data Entry'!L1932="","na",'Data Entry'!L1932)</f>
        <v>na</v>
      </c>
    </row>
    <row r="1926" customFormat="false" ht="15" hidden="false" customHeight="false" outlineLevel="0" collapsed="false">
      <c r="A1926" s="89" t="n">
        <f aca="false">'Data Entry'!A1933</f>
        <v>0</v>
      </c>
      <c r="B1926" s="90" t="n">
        <f aca="false">(('Data Entry'!B1933+2415019)+('Data Entry'!E1933-0.5))-'Data Entry'!$F$11-DAY('Data Entry'!B1933)+2450000</f>
        <v>2455927.5</v>
      </c>
      <c r="C1926" s="91" t="n">
        <f aca="false">'Data Entry'!G1933</f>
        <v>0</v>
      </c>
      <c r="D1926" s="80" t="str">
        <f aca="false">IF('Data Entry'!K1933=0,"na",'Data Entry'!K1933)</f>
        <v>na</v>
      </c>
      <c r="E1926" s="92" t="n">
        <f aca="false">'Data Entry'!H1933</f>
        <v>0</v>
      </c>
      <c r="F1926" s="92" t="n">
        <f aca="false">'Data Entry'!I1933</f>
        <v>0</v>
      </c>
      <c r="G1926" s="93" t="e">
        <f aca="false">'Data Entry'!J1933</f>
        <v>#N/A</v>
      </c>
      <c r="H1926" s="80" t="str">
        <f aca="false">IF('Data Entry'!L1933="","na",'Data Entry'!L1933)</f>
        <v>na</v>
      </c>
    </row>
    <row r="1927" customFormat="false" ht="15" hidden="false" customHeight="false" outlineLevel="0" collapsed="false">
      <c r="A1927" s="89" t="n">
        <f aca="false">'Data Entry'!A1934</f>
        <v>0</v>
      </c>
      <c r="B1927" s="90" t="n">
        <f aca="false">(('Data Entry'!B1934+2415019)+('Data Entry'!E1934-0.5))-'Data Entry'!$F$11-DAY('Data Entry'!B1934)+2450000</f>
        <v>2455927.5</v>
      </c>
      <c r="C1927" s="91" t="n">
        <f aca="false">'Data Entry'!G1934</f>
        <v>0</v>
      </c>
      <c r="D1927" s="80" t="str">
        <f aca="false">IF('Data Entry'!K1934=0,"na",'Data Entry'!K1934)</f>
        <v>na</v>
      </c>
      <c r="E1927" s="92" t="n">
        <f aca="false">'Data Entry'!H1934</f>
        <v>0</v>
      </c>
      <c r="F1927" s="92" t="n">
        <f aca="false">'Data Entry'!I1934</f>
        <v>0</v>
      </c>
      <c r="G1927" s="93" t="e">
        <f aca="false">'Data Entry'!J1934</f>
        <v>#N/A</v>
      </c>
      <c r="H1927" s="80" t="str">
        <f aca="false">IF('Data Entry'!L1934="","na",'Data Entry'!L1934)</f>
        <v>na</v>
      </c>
    </row>
    <row r="1928" customFormat="false" ht="15" hidden="false" customHeight="false" outlineLevel="0" collapsed="false">
      <c r="A1928" s="89" t="n">
        <f aca="false">'Data Entry'!A1935</f>
        <v>0</v>
      </c>
      <c r="B1928" s="90" t="n">
        <f aca="false">(('Data Entry'!B1935+2415019)+('Data Entry'!E1935-0.5))-'Data Entry'!$F$11-DAY('Data Entry'!B1935)+2450000</f>
        <v>2455927.5</v>
      </c>
      <c r="C1928" s="91" t="n">
        <f aca="false">'Data Entry'!G1935</f>
        <v>0</v>
      </c>
      <c r="D1928" s="80" t="str">
        <f aca="false">IF('Data Entry'!K1935=0,"na",'Data Entry'!K1935)</f>
        <v>na</v>
      </c>
      <c r="E1928" s="92" t="n">
        <f aca="false">'Data Entry'!H1935</f>
        <v>0</v>
      </c>
      <c r="F1928" s="92" t="n">
        <f aca="false">'Data Entry'!I1935</f>
        <v>0</v>
      </c>
      <c r="G1928" s="93" t="e">
        <f aca="false">'Data Entry'!J1935</f>
        <v>#N/A</v>
      </c>
      <c r="H1928" s="80" t="str">
        <f aca="false">IF('Data Entry'!L1935="","na",'Data Entry'!L1935)</f>
        <v>na</v>
      </c>
    </row>
    <row r="1929" customFormat="false" ht="15" hidden="false" customHeight="false" outlineLevel="0" collapsed="false">
      <c r="A1929" s="89" t="n">
        <f aca="false">'Data Entry'!A1936</f>
        <v>0</v>
      </c>
      <c r="B1929" s="90" t="n">
        <f aca="false">(('Data Entry'!B1936+2415019)+('Data Entry'!E1936-0.5))-'Data Entry'!$F$11-DAY('Data Entry'!B1936)+2450000</f>
        <v>2455927.5</v>
      </c>
      <c r="C1929" s="91" t="n">
        <f aca="false">'Data Entry'!G1936</f>
        <v>0</v>
      </c>
      <c r="D1929" s="80" t="str">
        <f aca="false">IF('Data Entry'!K1936=0,"na",'Data Entry'!K1936)</f>
        <v>na</v>
      </c>
      <c r="E1929" s="92" t="n">
        <f aca="false">'Data Entry'!H1936</f>
        <v>0</v>
      </c>
      <c r="F1929" s="92" t="n">
        <f aca="false">'Data Entry'!I1936</f>
        <v>0</v>
      </c>
      <c r="G1929" s="93" t="e">
        <f aca="false">'Data Entry'!J1936</f>
        <v>#N/A</v>
      </c>
      <c r="H1929" s="80" t="str">
        <f aca="false">IF('Data Entry'!L1936="","na",'Data Entry'!L1936)</f>
        <v>na</v>
      </c>
    </row>
    <row r="1930" customFormat="false" ht="15" hidden="false" customHeight="false" outlineLevel="0" collapsed="false">
      <c r="A1930" s="89" t="n">
        <f aca="false">'Data Entry'!A1937</f>
        <v>0</v>
      </c>
      <c r="B1930" s="90" t="n">
        <f aca="false">(('Data Entry'!B1937+2415019)+('Data Entry'!E1937-0.5))-'Data Entry'!$F$11-DAY('Data Entry'!B1937)+2450000</f>
        <v>2455927.5</v>
      </c>
      <c r="C1930" s="91" t="n">
        <f aca="false">'Data Entry'!G1937</f>
        <v>0</v>
      </c>
      <c r="D1930" s="80" t="str">
        <f aca="false">IF('Data Entry'!K1937=0,"na",'Data Entry'!K1937)</f>
        <v>na</v>
      </c>
      <c r="E1930" s="92" t="n">
        <f aca="false">'Data Entry'!H1937</f>
        <v>0</v>
      </c>
      <c r="F1930" s="92" t="n">
        <f aca="false">'Data Entry'!I1937</f>
        <v>0</v>
      </c>
      <c r="G1930" s="93" t="e">
        <f aca="false">'Data Entry'!J1937</f>
        <v>#N/A</v>
      </c>
      <c r="H1930" s="80" t="str">
        <f aca="false">IF('Data Entry'!L1937="","na",'Data Entry'!L1937)</f>
        <v>na</v>
      </c>
    </row>
    <row r="1931" customFormat="false" ht="15" hidden="false" customHeight="false" outlineLevel="0" collapsed="false">
      <c r="A1931" s="89" t="n">
        <f aca="false">'Data Entry'!A1938</f>
        <v>0</v>
      </c>
      <c r="B1931" s="90" t="n">
        <f aca="false">(('Data Entry'!B1938+2415019)+('Data Entry'!E1938-0.5))-'Data Entry'!$F$11-DAY('Data Entry'!B1938)+2450000</f>
        <v>2455927.5</v>
      </c>
      <c r="C1931" s="91" t="n">
        <f aca="false">'Data Entry'!G1938</f>
        <v>0</v>
      </c>
      <c r="D1931" s="80" t="str">
        <f aca="false">IF('Data Entry'!K1938=0,"na",'Data Entry'!K1938)</f>
        <v>na</v>
      </c>
      <c r="E1931" s="92" t="n">
        <f aca="false">'Data Entry'!H1938</f>
        <v>0</v>
      </c>
      <c r="F1931" s="92" t="n">
        <f aca="false">'Data Entry'!I1938</f>
        <v>0</v>
      </c>
      <c r="G1931" s="93" t="e">
        <f aca="false">'Data Entry'!J1938</f>
        <v>#N/A</v>
      </c>
      <c r="H1931" s="80" t="str">
        <f aca="false">IF('Data Entry'!L1938="","na",'Data Entry'!L1938)</f>
        <v>na</v>
      </c>
    </row>
    <row r="1932" customFormat="false" ht="15" hidden="false" customHeight="false" outlineLevel="0" collapsed="false">
      <c r="A1932" s="89" t="n">
        <f aca="false">'Data Entry'!A1939</f>
        <v>0</v>
      </c>
      <c r="B1932" s="90" t="n">
        <f aca="false">(('Data Entry'!B1939+2415019)+('Data Entry'!E1939-0.5))-'Data Entry'!$F$11-DAY('Data Entry'!B1939)+2450000</f>
        <v>2455927.5</v>
      </c>
      <c r="C1932" s="91" t="n">
        <f aca="false">'Data Entry'!G1939</f>
        <v>0</v>
      </c>
      <c r="D1932" s="80" t="str">
        <f aca="false">IF('Data Entry'!K1939=0,"na",'Data Entry'!K1939)</f>
        <v>na</v>
      </c>
      <c r="E1932" s="92" t="n">
        <f aca="false">'Data Entry'!H1939</f>
        <v>0</v>
      </c>
      <c r="F1932" s="92" t="n">
        <f aca="false">'Data Entry'!I1939</f>
        <v>0</v>
      </c>
      <c r="G1932" s="93" t="e">
        <f aca="false">'Data Entry'!J1939</f>
        <v>#N/A</v>
      </c>
      <c r="H1932" s="80" t="str">
        <f aca="false">IF('Data Entry'!L1939="","na",'Data Entry'!L1939)</f>
        <v>na</v>
      </c>
    </row>
    <row r="1933" customFormat="false" ht="15" hidden="false" customHeight="false" outlineLevel="0" collapsed="false">
      <c r="A1933" s="89" t="n">
        <f aca="false">'Data Entry'!A1940</f>
        <v>0</v>
      </c>
      <c r="B1933" s="90" t="n">
        <f aca="false">(('Data Entry'!B1940+2415019)+('Data Entry'!E1940-0.5))-'Data Entry'!$F$11-DAY('Data Entry'!B1940)+2450000</f>
        <v>2455927.5</v>
      </c>
      <c r="C1933" s="91" t="n">
        <f aca="false">'Data Entry'!G1940</f>
        <v>0</v>
      </c>
      <c r="D1933" s="80" t="str">
        <f aca="false">IF('Data Entry'!K1940=0,"na",'Data Entry'!K1940)</f>
        <v>na</v>
      </c>
      <c r="E1933" s="92" t="n">
        <f aca="false">'Data Entry'!H1940</f>
        <v>0</v>
      </c>
      <c r="F1933" s="92" t="n">
        <f aca="false">'Data Entry'!I1940</f>
        <v>0</v>
      </c>
      <c r="G1933" s="93" t="e">
        <f aca="false">'Data Entry'!J1940</f>
        <v>#N/A</v>
      </c>
      <c r="H1933" s="80" t="str">
        <f aca="false">IF('Data Entry'!L1940="","na",'Data Entry'!L1940)</f>
        <v>na</v>
      </c>
    </row>
    <row r="1934" customFormat="false" ht="15" hidden="false" customHeight="false" outlineLevel="0" collapsed="false">
      <c r="A1934" s="89" t="n">
        <f aca="false">'Data Entry'!A1941</f>
        <v>0</v>
      </c>
      <c r="B1934" s="90" t="n">
        <f aca="false">(('Data Entry'!B1941+2415019)+('Data Entry'!E1941-0.5))-'Data Entry'!$F$11-DAY('Data Entry'!B1941)+2450000</f>
        <v>2455927.5</v>
      </c>
      <c r="C1934" s="91" t="n">
        <f aca="false">'Data Entry'!G1941</f>
        <v>0</v>
      </c>
      <c r="D1934" s="80" t="str">
        <f aca="false">IF('Data Entry'!K1941=0,"na",'Data Entry'!K1941)</f>
        <v>na</v>
      </c>
      <c r="E1934" s="92" t="n">
        <f aca="false">'Data Entry'!H1941</f>
        <v>0</v>
      </c>
      <c r="F1934" s="92" t="n">
        <f aca="false">'Data Entry'!I1941</f>
        <v>0</v>
      </c>
      <c r="G1934" s="93" t="e">
        <f aca="false">'Data Entry'!J1941</f>
        <v>#N/A</v>
      </c>
      <c r="H1934" s="80" t="str">
        <f aca="false">IF('Data Entry'!L1941="","na",'Data Entry'!L1941)</f>
        <v>na</v>
      </c>
    </row>
    <row r="1935" customFormat="false" ht="15" hidden="false" customHeight="false" outlineLevel="0" collapsed="false">
      <c r="A1935" s="89" t="n">
        <f aca="false">'Data Entry'!A1942</f>
        <v>0</v>
      </c>
      <c r="B1935" s="90" t="n">
        <f aca="false">(('Data Entry'!B1942+2415019)+('Data Entry'!E1942-0.5))-'Data Entry'!$F$11-DAY('Data Entry'!B1942)+2450000</f>
        <v>2455927.5</v>
      </c>
      <c r="C1935" s="91" t="n">
        <f aca="false">'Data Entry'!G1942</f>
        <v>0</v>
      </c>
      <c r="D1935" s="80" t="str">
        <f aca="false">IF('Data Entry'!K1942=0,"na",'Data Entry'!K1942)</f>
        <v>na</v>
      </c>
      <c r="E1935" s="92" t="n">
        <f aca="false">'Data Entry'!H1942</f>
        <v>0</v>
      </c>
      <c r="F1935" s="92" t="n">
        <f aca="false">'Data Entry'!I1942</f>
        <v>0</v>
      </c>
      <c r="G1935" s="93" t="e">
        <f aca="false">'Data Entry'!J1942</f>
        <v>#N/A</v>
      </c>
      <c r="H1935" s="80" t="str">
        <f aca="false">IF('Data Entry'!L1942="","na",'Data Entry'!L1942)</f>
        <v>na</v>
      </c>
    </row>
    <row r="1936" customFormat="false" ht="15" hidden="false" customHeight="false" outlineLevel="0" collapsed="false">
      <c r="A1936" s="89" t="n">
        <f aca="false">'Data Entry'!A1943</f>
        <v>0</v>
      </c>
      <c r="B1936" s="90" t="n">
        <f aca="false">(('Data Entry'!B1943+2415019)+('Data Entry'!E1943-0.5))-'Data Entry'!$F$11-DAY('Data Entry'!B1943)+2450000</f>
        <v>2455927.5</v>
      </c>
      <c r="C1936" s="91" t="n">
        <f aca="false">'Data Entry'!G1943</f>
        <v>0</v>
      </c>
      <c r="D1936" s="80" t="str">
        <f aca="false">IF('Data Entry'!K1943=0,"na",'Data Entry'!K1943)</f>
        <v>na</v>
      </c>
      <c r="E1936" s="92" t="n">
        <f aca="false">'Data Entry'!H1943</f>
        <v>0</v>
      </c>
      <c r="F1936" s="92" t="n">
        <f aca="false">'Data Entry'!I1943</f>
        <v>0</v>
      </c>
      <c r="G1936" s="93" t="e">
        <f aca="false">'Data Entry'!J1943</f>
        <v>#N/A</v>
      </c>
      <c r="H1936" s="80" t="str">
        <f aca="false">IF('Data Entry'!L1943="","na",'Data Entry'!L1943)</f>
        <v>na</v>
      </c>
    </row>
    <row r="1937" customFormat="false" ht="15" hidden="false" customHeight="false" outlineLevel="0" collapsed="false">
      <c r="A1937" s="89" t="n">
        <f aca="false">'Data Entry'!A1944</f>
        <v>0</v>
      </c>
      <c r="B1937" s="90" t="n">
        <f aca="false">(('Data Entry'!B1944+2415019)+('Data Entry'!E1944-0.5))-'Data Entry'!$F$11-DAY('Data Entry'!B1944)+2450000</f>
        <v>2455927.5</v>
      </c>
      <c r="C1937" s="91" t="n">
        <f aca="false">'Data Entry'!G1944</f>
        <v>0</v>
      </c>
      <c r="D1937" s="80" t="str">
        <f aca="false">IF('Data Entry'!K1944=0,"na",'Data Entry'!K1944)</f>
        <v>na</v>
      </c>
      <c r="E1937" s="92" t="n">
        <f aca="false">'Data Entry'!H1944</f>
        <v>0</v>
      </c>
      <c r="F1937" s="92" t="n">
        <f aca="false">'Data Entry'!I1944</f>
        <v>0</v>
      </c>
      <c r="G1937" s="93" t="e">
        <f aca="false">'Data Entry'!J1944</f>
        <v>#N/A</v>
      </c>
      <c r="H1937" s="80" t="str">
        <f aca="false">IF('Data Entry'!L1944="","na",'Data Entry'!L1944)</f>
        <v>na</v>
      </c>
    </row>
    <row r="1938" customFormat="false" ht="15" hidden="false" customHeight="false" outlineLevel="0" collapsed="false">
      <c r="A1938" s="89" t="n">
        <f aca="false">'Data Entry'!A1945</f>
        <v>0</v>
      </c>
      <c r="B1938" s="90" t="n">
        <f aca="false">(('Data Entry'!B1945+2415019)+('Data Entry'!E1945-0.5))-'Data Entry'!$F$11-DAY('Data Entry'!B1945)+2450000</f>
        <v>2455927.5</v>
      </c>
      <c r="C1938" s="91" t="n">
        <f aca="false">'Data Entry'!G1945</f>
        <v>0</v>
      </c>
      <c r="D1938" s="80" t="str">
        <f aca="false">IF('Data Entry'!K1945=0,"na",'Data Entry'!K1945)</f>
        <v>na</v>
      </c>
      <c r="E1938" s="92" t="n">
        <f aca="false">'Data Entry'!H1945</f>
        <v>0</v>
      </c>
      <c r="F1938" s="92" t="n">
        <f aca="false">'Data Entry'!I1945</f>
        <v>0</v>
      </c>
      <c r="G1938" s="93" t="e">
        <f aca="false">'Data Entry'!J1945</f>
        <v>#N/A</v>
      </c>
      <c r="H1938" s="80" t="str">
        <f aca="false">IF('Data Entry'!L1945="","na",'Data Entry'!L1945)</f>
        <v>na</v>
      </c>
    </row>
    <row r="1939" customFormat="false" ht="15" hidden="false" customHeight="false" outlineLevel="0" collapsed="false">
      <c r="A1939" s="89" t="n">
        <f aca="false">'Data Entry'!A1946</f>
        <v>0</v>
      </c>
      <c r="B1939" s="90" t="n">
        <f aca="false">(('Data Entry'!B1946+2415019)+('Data Entry'!E1946-0.5))-'Data Entry'!$F$11-DAY('Data Entry'!B1946)+2450000</f>
        <v>2455927.5</v>
      </c>
      <c r="C1939" s="91" t="n">
        <f aca="false">'Data Entry'!G1946</f>
        <v>0</v>
      </c>
      <c r="D1939" s="80" t="str">
        <f aca="false">IF('Data Entry'!K1946=0,"na",'Data Entry'!K1946)</f>
        <v>na</v>
      </c>
      <c r="E1939" s="92" t="n">
        <f aca="false">'Data Entry'!H1946</f>
        <v>0</v>
      </c>
      <c r="F1939" s="92" t="n">
        <f aca="false">'Data Entry'!I1946</f>
        <v>0</v>
      </c>
      <c r="G1939" s="93" t="e">
        <f aca="false">'Data Entry'!J1946</f>
        <v>#N/A</v>
      </c>
      <c r="H1939" s="80" t="str">
        <f aca="false">IF('Data Entry'!L1946="","na",'Data Entry'!L1946)</f>
        <v>na</v>
      </c>
    </row>
    <row r="1940" customFormat="false" ht="15" hidden="false" customHeight="false" outlineLevel="0" collapsed="false">
      <c r="A1940" s="89" t="n">
        <f aca="false">'Data Entry'!A1947</f>
        <v>0</v>
      </c>
      <c r="B1940" s="90" t="n">
        <f aca="false">(('Data Entry'!B1947+2415019)+('Data Entry'!E1947-0.5))-'Data Entry'!$F$11-DAY('Data Entry'!B1947)+2450000</f>
        <v>2455927.5</v>
      </c>
      <c r="C1940" s="91" t="n">
        <f aca="false">'Data Entry'!G1947</f>
        <v>0</v>
      </c>
      <c r="D1940" s="80" t="str">
        <f aca="false">IF('Data Entry'!K1947=0,"na",'Data Entry'!K1947)</f>
        <v>na</v>
      </c>
      <c r="E1940" s="92" t="n">
        <f aca="false">'Data Entry'!H1947</f>
        <v>0</v>
      </c>
      <c r="F1940" s="92" t="n">
        <f aca="false">'Data Entry'!I1947</f>
        <v>0</v>
      </c>
      <c r="G1940" s="93" t="e">
        <f aca="false">'Data Entry'!J1947</f>
        <v>#N/A</v>
      </c>
      <c r="H1940" s="80" t="str">
        <f aca="false">IF('Data Entry'!L1947="","na",'Data Entry'!L1947)</f>
        <v>na</v>
      </c>
    </row>
    <row r="1941" customFormat="false" ht="15" hidden="false" customHeight="false" outlineLevel="0" collapsed="false">
      <c r="A1941" s="89" t="n">
        <f aca="false">'Data Entry'!A1948</f>
        <v>0</v>
      </c>
      <c r="B1941" s="90" t="n">
        <f aca="false">(('Data Entry'!B1948+2415019)+('Data Entry'!E1948-0.5))-'Data Entry'!$F$11-DAY('Data Entry'!B1948)+2450000</f>
        <v>2455927.5</v>
      </c>
      <c r="C1941" s="91" t="n">
        <f aca="false">'Data Entry'!G1948</f>
        <v>0</v>
      </c>
      <c r="D1941" s="80" t="str">
        <f aca="false">IF('Data Entry'!K1948=0,"na",'Data Entry'!K1948)</f>
        <v>na</v>
      </c>
      <c r="E1941" s="92" t="n">
        <f aca="false">'Data Entry'!H1948</f>
        <v>0</v>
      </c>
      <c r="F1941" s="92" t="n">
        <f aca="false">'Data Entry'!I1948</f>
        <v>0</v>
      </c>
      <c r="G1941" s="93" t="e">
        <f aca="false">'Data Entry'!J1948</f>
        <v>#N/A</v>
      </c>
      <c r="H1941" s="80" t="str">
        <f aca="false">IF('Data Entry'!L1948="","na",'Data Entry'!L1948)</f>
        <v>na</v>
      </c>
    </row>
    <row r="1942" customFormat="false" ht="15" hidden="false" customHeight="false" outlineLevel="0" collapsed="false">
      <c r="A1942" s="89" t="n">
        <f aca="false">'Data Entry'!A1949</f>
        <v>0</v>
      </c>
      <c r="B1942" s="90" t="n">
        <f aca="false">(('Data Entry'!B1949+2415019)+('Data Entry'!E1949-0.5))-'Data Entry'!$F$11-DAY('Data Entry'!B1949)+2450000</f>
        <v>2455927.5</v>
      </c>
      <c r="C1942" s="91" t="n">
        <f aca="false">'Data Entry'!G1949</f>
        <v>0</v>
      </c>
      <c r="D1942" s="80" t="str">
        <f aca="false">IF('Data Entry'!K1949=0,"na",'Data Entry'!K1949)</f>
        <v>na</v>
      </c>
      <c r="E1942" s="92" t="n">
        <f aca="false">'Data Entry'!H1949</f>
        <v>0</v>
      </c>
      <c r="F1942" s="92" t="n">
        <f aca="false">'Data Entry'!I1949</f>
        <v>0</v>
      </c>
      <c r="G1942" s="93" t="e">
        <f aca="false">'Data Entry'!J1949</f>
        <v>#N/A</v>
      </c>
      <c r="H1942" s="80" t="str">
        <f aca="false">IF('Data Entry'!L1949="","na",'Data Entry'!L1949)</f>
        <v>na</v>
      </c>
    </row>
    <row r="1943" customFormat="false" ht="15" hidden="false" customHeight="false" outlineLevel="0" collapsed="false">
      <c r="A1943" s="89" t="n">
        <f aca="false">'Data Entry'!A1950</f>
        <v>0</v>
      </c>
      <c r="B1943" s="90" t="n">
        <f aca="false">(('Data Entry'!B1950+2415019)+('Data Entry'!E1950-0.5))-'Data Entry'!$F$11-DAY('Data Entry'!B1950)+2450000</f>
        <v>2455927.5</v>
      </c>
      <c r="C1943" s="91" t="n">
        <f aca="false">'Data Entry'!G1950</f>
        <v>0</v>
      </c>
      <c r="D1943" s="80" t="str">
        <f aca="false">IF('Data Entry'!K1950=0,"na",'Data Entry'!K1950)</f>
        <v>na</v>
      </c>
      <c r="E1943" s="92" t="n">
        <f aca="false">'Data Entry'!H1950</f>
        <v>0</v>
      </c>
      <c r="F1943" s="92" t="n">
        <f aca="false">'Data Entry'!I1950</f>
        <v>0</v>
      </c>
      <c r="G1943" s="93" t="e">
        <f aca="false">'Data Entry'!J1950</f>
        <v>#N/A</v>
      </c>
      <c r="H1943" s="80" t="str">
        <f aca="false">IF('Data Entry'!L1950="","na",'Data Entry'!L1950)</f>
        <v>na</v>
      </c>
    </row>
    <row r="1944" customFormat="false" ht="15" hidden="false" customHeight="false" outlineLevel="0" collapsed="false">
      <c r="A1944" s="89" t="n">
        <f aca="false">'Data Entry'!A1951</f>
        <v>0</v>
      </c>
      <c r="B1944" s="90" t="n">
        <f aca="false">(('Data Entry'!B1951+2415019)+('Data Entry'!E1951-0.5))-'Data Entry'!$F$11-DAY('Data Entry'!B1951)+2450000</f>
        <v>2455927.5</v>
      </c>
      <c r="C1944" s="91" t="n">
        <f aca="false">'Data Entry'!G1951</f>
        <v>0</v>
      </c>
      <c r="D1944" s="80" t="str">
        <f aca="false">IF('Data Entry'!K1951=0,"na",'Data Entry'!K1951)</f>
        <v>na</v>
      </c>
      <c r="E1944" s="92" t="n">
        <f aca="false">'Data Entry'!H1951</f>
        <v>0</v>
      </c>
      <c r="F1944" s="92" t="n">
        <f aca="false">'Data Entry'!I1951</f>
        <v>0</v>
      </c>
      <c r="G1944" s="93" t="e">
        <f aca="false">'Data Entry'!J1951</f>
        <v>#N/A</v>
      </c>
      <c r="H1944" s="80" t="str">
        <f aca="false">IF('Data Entry'!L1951="","na",'Data Entry'!L1951)</f>
        <v>na</v>
      </c>
    </row>
    <row r="1945" customFormat="false" ht="15" hidden="false" customHeight="false" outlineLevel="0" collapsed="false">
      <c r="A1945" s="89" t="n">
        <f aca="false">'Data Entry'!A1952</f>
        <v>0</v>
      </c>
      <c r="B1945" s="90" t="n">
        <f aca="false">(('Data Entry'!B1952+2415019)+('Data Entry'!E1952-0.5))-'Data Entry'!$F$11-DAY('Data Entry'!B1952)+2450000</f>
        <v>2455927.5</v>
      </c>
      <c r="C1945" s="91" t="n">
        <f aca="false">'Data Entry'!G1952</f>
        <v>0</v>
      </c>
      <c r="D1945" s="80" t="str">
        <f aca="false">IF('Data Entry'!K1952=0,"na",'Data Entry'!K1952)</f>
        <v>na</v>
      </c>
      <c r="E1945" s="92" t="n">
        <f aca="false">'Data Entry'!H1952</f>
        <v>0</v>
      </c>
      <c r="F1945" s="92" t="n">
        <f aca="false">'Data Entry'!I1952</f>
        <v>0</v>
      </c>
      <c r="G1945" s="93" t="e">
        <f aca="false">'Data Entry'!J1952</f>
        <v>#N/A</v>
      </c>
      <c r="H1945" s="80" t="str">
        <f aca="false">IF('Data Entry'!L1952="","na",'Data Entry'!L1952)</f>
        <v>na</v>
      </c>
    </row>
    <row r="1946" customFormat="false" ht="15" hidden="false" customHeight="false" outlineLevel="0" collapsed="false">
      <c r="A1946" s="89" t="n">
        <f aca="false">'Data Entry'!A1953</f>
        <v>0</v>
      </c>
      <c r="B1946" s="90" t="n">
        <f aca="false">(('Data Entry'!B1953+2415019)+('Data Entry'!E1953-0.5))-'Data Entry'!$F$11-DAY('Data Entry'!B1953)+2450000</f>
        <v>2455927.5</v>
      </c>
      <c r="C1946" s="91" t="n">
        <f aca="false">'Data Entry'!G1953</f>
        <v>0</v>
      </c>
      <c r="D1946" s="80" t="str">
        <f aca="false">IF('Data Entry'!K1953=0,"na",'Data Entry'!K1953)</f>
        <v>na</v>
      </c>
      <c r="E1946" s="92" t="n">
        <f aca="false">'Data Entry'!H1953</f>
        <v>0</v>
      </c>
      <c r="F1946" s="92" t="n">
        <f aca="false">'Data Entry'!I1953</f>
        <v>0</v>
      </c>
      <c r="G1946" s="93" t="e">
        <f aca="false">'Data Entry'!J1953</f>
        <v>#N/A</v>
      </c>
      <c r="H1946" s="80" t="str">
        <f aca="false">IF('Data Entry'!L1953="","na",'Data Entry'!L1953)</f>
        <v>na</v>
      </c>
    </row>
    <row r="1947" customFormat="false" ht="15" hidden="false" customHeight="false" outlineLevel="0" collapsed="false">
      <c r="A1947" s="89" t="n">
        <f aca="false">'Data Entry'!A1954</f>
        <v>0</v>
      </c>
      <c r="B1947" s="90" t="n">
        <f aca="false">(('Data Entry'!B1954+2415019)+('Data Entry'!E1954-0.5))-'Data Entry'!$F$11-DAY('Data Entry'!B1954)+2450000</f>
        <v>2455927.5</v>
      </c>
      <c r="C1947" s="91" t="n">
        <f aca="false">'Data Entry'!G1954</f>
        <v>0</v>
      </c>
      <c r="D1947" s="80" t="str">
        <f aca="false">IF('Data Entry'!K1954=0,"na",'Data Entry'!K1954)</f>
        <v>na</v>
      </c>
      <c r="E1947" s="92" t="n">
        <f aca="false">'Data Entry'!H1954</f>
        <v>0</v>
      </c>
      <c r="F1947" s="92" t="n">
        <f aca="false">'Data Entry'!I1954</f>
        <v>0</v>
      </c>
      <c r="G1947" s="93" t="e">
        <f aca="false">'Data Entry'!J1954</f>
        <v>#N/A</v>
      </c>
      <c r="H1947" s="80" t="str">
        <f aca="false">IF('Data Entry'!L1954="","na",'Data Entry'!L1954)</f>
        <v>na</v>
      </c>
    </row>
    <row r="1948" customFormat="false" ht="15" hidden="false" customHeight="false" outlineLevel="0" collapsed="false">
      <c r="A1948" s="89" t="n">
        <f aca="false">'Data Entry'!A1955</f>
        <v>0</v>
      </c>
      <c r="B1948" s="90" t="n">
        <f aca="false">(('Data Entry'!B1955+2415019)+('Data Entry'!E1955-0.5))-'Data Entry'!$F$11-DAY('Data Entry'!B1955)+2450000</f>
        <v>2455927.5</v>
      </c>
      <c r="C1948" s="91" t="n">
        <f aca="false">'Data Entry'!G1955</f>
        <v>0</v>
      </c>
      <c r="D1948" s="80" t="str">
        <f aca="false">IF('Data Entry'!K1955=0,"na",'Data Entry'!K1955)</f>
        <v>na</v>
      </c>
      <c r="E1948" s="92" t="n">
        <f aca="false">'Data Entry'!H1955</f>
        <v>0</v>
      </c>
      <c r="F1948" s="92" t="n">
        <f aca="false">'Data Entry'!I1955</f>
        <v>0</v>
      </c>
      <c r="G1948" s="93" t="e">
        <f aca="false">'Data Entry'!J1955</f>
        <v>#N/A</v>
      </c>
      <c r="H1948" s="80" t="str">
        <f aca="false">IF('Data Entry'!L1955="","na",'Data Entry'!L1955)</f>
        <v>na</v>
      </c>
    </row>
    <row r="1949" customFormat="false" ht="15" hidden="false" customHeight="false" outlineLevel="0" collapsed="false">
      <c r="A1949" s="89" t="n">
        <f aca="false">'Data Entry'!A1956</f>
        <v>0</v>
      </c>
      <c r="B1949" s="90" t="n">
        <f aca="false">(('Data Entry'!B1956+2415019)+('Data Entry'!E1956-0.5))-'Data Entry'!$F$11-DAY('Data Entry'!B1956)+2450000</f>
        <v>2455927.5</v>
      </c>
      <c r="C1949" s="91" t="n">
        <f aca="false">'Data Entry'!G1956</f>
        <v>0</v>
      </c>
      <c r="D1949" s="80" t="str">
        <f aca="false">IF('Data Entry'!K1956=0,"na",'Data Entry'!K1956)</f>
        <v>na</v>
      </c>
      <c r="E1949" s="92" t="n">
        <f aca="false">'Data Entry'!H1956</f>
        <v>0</v>
      </c>
      <c r="F1949" s="92" t="n">
        <f aca="false">'Data Entry'!I1956</f>
        <v>0</v>
      </c>
      <c r="G1949" s="93" t="e">
        <f aca="false">'Data Entry'!J1956</f>
        <v>#N/A</v>
      </c>
      <c r="H1949" s="80" t="str">
        <f aca="false">IF('Data Entry'!L1956="","na",'Data Entry'!L1956)</f>
        <v>na</v>
      </c>
    </row>
    <row r="1950" customFormat="false" ht="15" hidden="false" customHeight="false" outlineLevel="0" collapsed="false">
      <c r="A1950" s="89" t="n">
        <f aca="false">'Data Entry'!A1957</f>
        <v>0</v>
      </c>
      <c r="B1950" s="90" t="n">
        <f aca="false">(('Data Entry'!B1957+2415019)+('Data Entry'!E1957-0.5))-'Data Entry'!$F$11-DAY('Data Entry'!B1957)+2450000</f>
        <v>2455927.5</v>
      </c>
      <c r="C1950" s="91" t="n">
        <f aca="false">'Data Entry'!G1957</f>
        <v>0</v>
      </c>
      <c r="D1950" s="80" t="str">
        <f aca="false">IF('Data Entry'!K1957=0,"na",'Data Entry'!K1957)</f>
        <v>na</v>
      </c>
      <c r="E1950" s="92" t="n">
        <f aca="false">'Data Entry'!H1957</f>
        <v>0</v>
      </c>
      <c r="F1950" s="92" t="n">
        <f aca="false">'Data Entry'!I1957</f>
        <v>0</v>
      </c>
      <c r="G1950" s="93" t="e">
        <f aca="false">'Data Entry'!J1957</f>
        <v>#N/A</v>
      </c>
      <c r="H1950" s="80" t="str">
        <f aca="false">IF('Data Entry'!L1957="","na",'Data Entry'!L1957)</f>
        <v>na</v>
      </c>
    </row>
    <row r="1951" customFormat="false" ht="15" hidden="false" customHeight="false" outlineLevel="0" collapsed="false">
      <c r="A1951" s="89" t="n">
        <f aca="false">'Data Entry'!A1958</f>
        <v>0</v>
      </c>
      <c r="B1951" s="90" t="n">
        <f aca="false">(('Data Entry'!B1958+2415019)+('Data Entry'!E1958-0.5))-'Data Entry'!$F$11-DAY('Data Entry'!B1958)+2450000</f>
        <v>2455927.5</v>
      </c>
      <c r="C1951" s="91" t="n">
        <f aca="false">'Data Entry'!G1958</f>
        <v>0</v>
      </c>
      <c r="D1951" s="80" t="str">
        <f aca="false">IF('Data Entry'!K1958=0,"na",'Data Entry'!K1958)</f>
        <v>na</v>
      </c>
      <c r="E1951" s="92" t="n">
        <f aca="false">'Data Entry'!H1958</f>
        <v>0</v>
      </c>
      <c r="F1951" s="92" t="n">
        <f aca="false">'Data Entry'!I1958</f>
        <v>0</v>
      </c>
      <c r="G1951" s="93" t="e">
        <f aca="false">'Data Entry'!J1958</f>
        <v>#N/A</v>
      </c>
      <c r="H1951" s="80" t="str">
        <f aca="false">IF('Data Entry'!L1958="","na",'Data Entry'!L1958)</f>
        <v>na</v>
      </c>
    </row>
    <row r="1952" customFormat="false" ht="15" hidden="false" customHeight="false" outlineLevel="0" collapsed="false">
      <c r="A1952" s="89" t="n">
        <f aca="false">'Data Entry'!A1959</f>
        <v>0</v>
      </c>
      <c r="B1952" s="90" t="n">
        <f aca="false">(('Data Entry'!B1959+2415019)+('Data Entry'!E1959-0.5))-'Data Entry'!$F$11-DAY('Data Entry'!B1959)+2450000</f>
        <v>2455927.5</v>
      </c>
      <c r="C1952" s="91" t="n">
        <f aca="false">'Data Entry'!G1959</f>
        <v>0</v>
      </c>
      <c r="D1952" s="80" t="str">
        <f aca="false">IF('Data Entry'!K1959=0,"na",'Data Entry'!K1959)</f>
        <v>na</v>
      </c>
      <c r="E1952" s="92" t="n">
        <f aca="false">'Data Entry'!H1959</f>
        <v>0</v>
      </c>
      <c r="F1952" s="92" t="n">
        <f aca="false">'Data Entry'!I1959</f>
        <v>0</v>
      </c>
      <c r="G1952" s="93" t="e">
        <f aca="false">'Data Entry'!J1959</f>
        <v>#N/A</v>
      </c>
      <c r="H1952" s="80" t="str">
        <f aca="false">IF('Data Entry'!L1959="","na",'Data Entry'!L1959)</f>
        <v>na</v>
      </c>
    </row>
    <row r="1953" customFormat="false" ht="15" hidden="false" customHeight="false" outlineLevel="0" collapsed="false">
      <c r="A1953" s="89" t="n">
        <f aca="false">'Data Entry'!A1960</f>
        <v>0</v>
      </c>
      <c r="B1953" s="90" t="n">
        <f aca="false">(('Data Entry'!B1960+2415019)+('Data Entry'!E1960-0.5))-'Data Entry'!$F$11-DAY('Data Entry'!B1960)+2450000</f>
        <v>2455927.5</v>
      </c>
      <c r="C1953" s="91" t="n">
        <f aca="false">'Data Entry'!G1960</f>
        <v>0</v>
      </c>
      <c r="D1953" s="80" t="str">
        <f aca="false">IF('Data Entry'!K1960=0,"na",'Data Entry'!K1960)</f>
        <v>na</v>
      </c>
      <c r="E1953" s="92" t="n">
        <f aca="false">'Data Entry'!H1960</f>
        <v>0</v>
      </c>
      <c r="F1953" s="92" t="n">
        <f aca="false">'Data Entry'!I1960</f>
        <v>0</v>
      </c>
      <c r="G1953" s="93" t="e">
        <f aca="false">'Data Entry'!J1960</f>
        <v>#N/A</v>
      </c>
      <c r="H1953" s="80" t="str">
        <f aca="false">IF('Data Entry'!L1960="","na",'Data Entry'!L1960)</f>
        <v>na</v>
      </c>
    </row>
    <row r="1954" customFormat="false" ht="15" hidden="false" customHeight="false" outlineLevel="0" collapsed="false">
      <c r="A1954" s="89" t="n">
        <f aca="false">'Data Entry'!A1961</f>
        <v>0</v>
      </c>
      <c r="B1954" s="90" t="n">
        <f aca="false">(('Data Entry'!B1961+2415019)+('Data Entry'!E1961-0.5))-'Data Entry'!$F$11-DAY('Data Entry'!B1961)+2450000</f>
        <v>2455927.5</v>
      </c>
      <c r="C1954" s="91" t="n">
        <f aca="false">'Data Entry'!G1961</f>
        <v>0</v>
      </c>
      <c r="D1954" s="80" t="str">
        <f aca="false">IF('Data Entry'!K1961=0,"na",'Data Entry'!K1961)</f>
        <v>na</v>
      </c>
      <c r="E1954" s="92" t="n">
        <f aca="false">'Data Entry'!H1961</f>
        <v>0</v>
      </c>
      <c r="F1954" s="92" t="n">
        <f aca="false">'Data Entry'!I1961</f>
        <v>0</v>
      </c>
      <c r="G1954" s="93" t="e">
        <f aca="false">'Data Entry'!J1961</f>
        <v>#N/A</v>
      </c>
      <c r="H1954" s="80" t="str">
        <f aca="false">IF('Data Entry'!L1961="","na",'Data Entry'!L1961)</f>
        <v>na</v>
      </c>
    </row>
    <row r="1955" customFormat="false" ht="15" hidden="false" customHeight="false" outlineLevel="0" collapsed="false">
      <c r="A1955" s="89" t="n">
        <f aca="false">'Data Entry'!A1962</f>
        <v>0</v>
      </c>
      <c r="B1955" s="90" t="n">
        <f aca="false">(('Data Entry'!B1962+2415019)+('Data Entry'!E1962-0.5))-'Data Entry'!$F$11-DAY('Data Entry'!B1962)+2450000</f>
        <v>2455927.5</v>
      </c>
      <c r="C1955" s="91" t="n">
        <f aca="false">'Data Entry'!G1962</f>
        <v>0</v>
      </c>
      <c r="D1955" s="80" t="str">
        <f aca="false">IF('Data Entry'!K1962=0,"na",'Data Entry'!K1962)</f>
        <v>na</v>
      </c>
      <c r="E1955" s="92" t="n">
        <f aca="false">'Data Entry'!H1962</f>
        <v>0</v>
      </c>
      <c r="F1955" s="92" t="n">
        <f aca="false">'Data Entry'!I1962</f>
        <v>0</v>
      </c>
      <c r="G1955" s="93" t="e">
        <f aca="false">'Data Entry'!J1962</f>
        <v>#N/A</v>
      </c>
      <c r="H1955" s="80" t="str">
        <f aca="false">IF('Data Entry'!L1962="","na",'Data Entry'!L1962)</f>
        <v>na</v>
      </c>
    </row>
    <row r="1956" customFormat="false" ht="15" hidden="false" customHeight="false" outlineLevel="0" collapsed="false">
      <c r="A1956" s="89" t="n">
        <f aca="false">'Data Entry'!A1963</f>
        <v>0</v>
      </c>
      <c r="B1956" s="90" t="n">
        <f aca="false">(('Data Entry'!B1963+2415019)+('Data Entry'!E1963-0.5))-'Data Entry'!$F$11-DAY('Data Entry'!B1963)+2450000</f>
        <v>2455927.5</v>
      </c>
      <c r="C1956" s="91" t="n">
        <f aca="false">'Data Entry'!G1963</f>
        <v>0</v>
      </c>
      <c r="D1956" s="80" t="str">
        <f aca="false">IF('Data Entry'!K1963=0,"na",'Data Entry'!K1963)</f>
        <v>na</v>
      </c>
      <c r="E1956" s="92" t="n">
        <f aca="false">'Data Entry'!H1963</f>
        <v>0</v>
      </c>
      <c r="F1956" s="92" t="n">
        <f aca="false">'Data Entry'!I1963</f>
        <v>0</v>
      </c>
      <c r="G1956" s="93" t="e">
        <f aca="false">'Data Entry'!J1963</f>
        <v>#N/A</v>
      </c>
      <c r="H1956" s="80" t="str">
        <f aca="false">IF('Data Entry'!L1963="","na",'Data Entry'!L1963)</f>
        <v>na</v>
      </c>
    </row>
    <row r="1957" customFormat="false" ht="15" hidden="false" customHeight="false" outlineLevel="0" collapsed="false">
      <c r="A1957" s="89" t="n">
        <f aca="false">'Data Entry'!A1964</f>
        <v>0</v>
      </c>
      <c r="B1957" s="90" t="n">
        <f aca="false">(('Data Entry'!B1964+2415019)+('Data Entry'!E1964-0.5))-'Data Entry'!$F$11-DAY('Data Entry'!B1964)+2450000</f>
        <v>2455927.5</v>
      </c>
      <c r="C1957" s="91" t="n">
        <f aca="false">'Data Entry'!G1964</f>
        <v>0</v>
      </c>
      <c r="D1957" s="80" t="str">
        <f aca="false">IF('Data Entry'!K1964=0,"na",'Data Entry'!K1964)</f>
        <v>na</v>
      </c>
      <c r="E1957" s="92" t="n">
        <f aca="false">'Data Entry'!H1964</f>
        <v>0</v>
      </c>
      <c r="F1957" s="92" t="n">
        <f aca="false">'Data Entry'!I1964</f>
        <v>0</v>
      </c>
      <c r="G1957" s="93" t="e">
        <f aca="false">'Data Entry'!J1964</f>
        <v>#N/A</v>
      </c>
      <c r="H1957" s="80" t="str">
        <f aca="false">IF('Data Entry'!L1964="","na",'Data Entry'!L1964)</f>
        <v>na</v>
      </c>
    </row>
    <row r="1958" customFormat="false" ht="15" hidden="false" customHeight="false" outlineLevel="0" collapsed="false">
      <c r="A1958" s="89" t="n">
        <f aca="false">'Data Entry'!A1965</f>
        <v>0</v>
      </c>
      <c r="B1958" s="90" t="n">
        <f aca="false">(('Data Entry'!B1965+2415019)+('Data Entry'!E1965-0.5))-'Data Entry'!$F$11-DAY('Data Entry'!B1965)+2450000</f>
        <v>2455927.5</v>
      </c>
      <c r="C1958" s="91" t="n">
        <f aca="false">'Data Entry'!G1965</f>
        <v>0</v>
      </c>
      <c r="D1958" s="80" t="str">
        <f aca="false">IF('Data Entry'!K1965=0,"na",'Data Entry'!K1965)</f>
        <v>na</v>
      </c>
      <c r="E1958" s="92" t="n">
        <f aca="false">'Data Entry'!H1965</f>
        <v>0</v>
      </c>
      <c r="F1958" s="92" t="n">
        <f aca="false">'Data Entry'!I1965</f>
        <v>0</v>
      </c>
      <c r="G1958" s="93" t="e">
        <f aca="false">'Data Entry'!J1965</f>
        <v>#N/A</v>
      </c>
      <c r="H1958" s="80" t="str">
        <f aca="false">IF('Data Entry'!L1965="","na",'Data Entry'!L1965)</f>
        <v>na</v>
      </c>
    </row>
    <row r="1959" customFormat="false" ht="15" hidden="false" customHeight="false" outlineLevel="0" collapsed="false">
      <c r="A1959" s="89" t="n">
        <f aca="false">'Data Entry'!A1966</f>
        <v>0</v>
      </c>
      <c r="B1959" s="90" t="n">
        <f aca="false">(('Data Entry'!B1966+2415019)+('Data Entry'!E1966-0.5))-'Data Entry'!$F$11-DAY('Data Entry'!B1966)+2450000</f>
        <v>2455927.5</v>
      </c>
      <c r="C1959" s="91" t="n">
        <f aca="false">'Data Entry'!G1966</f>
        <v>0</v>
      </c>
      <c r="D1959" s="80" t="str">
        <f aca="false">IF('Data Entry'!K1966=0,"na",'Data Entry'!K1966)</f>
        <v>na</v>
      </c>
      <c r="E1959" s="92" t="n">
        <f aca="false">'Data Entry'!H1966</f>
        <v>0</v>
      </c>
      <c r="F1959" s="92" t="n">
        <f aca="false">'Data Entry'!I1966</f>
        <v>0</v>
      </c>
      <c r="G1959" s="93" t="e">
        <f aca="false">'Data Entry'!J1966</f>
        <v>#N/A</v>
      </c>
      <c r="H1959" s="80" t="str">
        <f aca="false">IF('Data Entry'!L1966="","na",'Data Entry'!L1966)</f>
        <v>na</v>
      </c>
    </row>
    <row r="1960" customFormat="false" ht="15" hidden="false" customHeight="false" outlineLevel="0" collapsed="false">
      <c r="A1960" s="89" t="n">
        <f aca="false">'Data Entry'!A1967</f>
        <v>0</v>
      </c>
      <c r="B1960" s="90" t="n">
        <f aca="false">(('Data Entry'!B1967+2415019)+('Data Entry'!E1967-0.5))-'Data Entry'!$F$11-DAY('Data Entry'!B1967)+2450000</f>
        <v>2455927.5</v>
      </c>
      <c r="C1960" s="91" t="n">
        <f aca="false">'Data Entry'!G1967</f>
        <v>0</v>
      </c>
      <c r="D1960" s="80" t="str">
        <f aca="false">IF('Data Entry'!K1967=0,"na",'Data Entry'!K1967)</f>
        <v>na</v>
      </c>
      <c r="E1960" s="92" t="n">
        <f aca="false">'Data Entry'!H1967</f>
        <v>0</v>
      </c>
      <c r="F1960" s="92" t="n">
        <f aca="false">'Data Entry'!I1967</f>
        <v>0</v>
      </c>
      <c r="G1960" s="93" t="e">
        <f aca="false">'Data Entry'!J1967</f>
        <v>#N/A</v>
      </c>
      <c r="H1960" s="80" t="str">
        <f aca="false">IF('Data Entry'!L1967="","na",'Data Entry'!L1967)</f>
        <v>na</v>
      </c>
    </row>
    <row r="1961" customFormat="false" ht="15" hidden="false" customHeight="false" outlineLevel="0" collapsed="false">
      <c r="A1961" s="89" t="n">
        <f aca="false">'Data Entry'!A1968</f>
        <v>0</v>
      </c>
      <c r="B1961" s="90" t="n">
        <f aca="false">(('Data Entry'!B1968+2415019)+('Data Entry'!E1968-0.5))-'Data Entry'!$F$11-DAY('Data Entry'!B1968)+2450000</f>
        <v>2455927.5</v>
      </c>
      <c r="C1961" s="91" t="n">
        <f aca="false">'Data Entry'!G1968</f>
        <v>0</v>
      </c>
      <c r="D1961" s="80" t="str">
        <f aca="false">IF('Data Entry'!K1968=0,"na",'Data Entry'!K1968)</f>
        <v>na</v>
      </c>
      <c r="E1961" s="92" t="n">
        <f aca="false">'Data Entry'!H1968</f>
        <v>0</v>
      </c>
      <c r="F1961" s="92" t="n">
        <f aca="false">'Data Entry'!I1968</f>
        <v>0</v>
      </c>
      <c r="G1961" s="93" t="e">
        <f aca="false">'Data Entry'!J1968</f>
        <v>#N/A</v>
      </c>
      <c r="H1961" s="80" t="str">
        <f aca="false">IF('Data Entry'!L1968="","na",'Data Entry'!L1968)</f>
        <v>na</v>
      </c>
    </row>
    <row r="1962" customFormat="false" ht="15" hidden="false" customHeight="false" outlineLevel="0" collapsed="false">
      <c r="A1962" s="89" t="n">
        <f aca="false">'Data Entry'!A1969</f>
        <v>0</v>
      </c>
      <c r="B1962" s="90" t="n">
        <f aca="false">(('Data Entry'!B1969+2415019)+('Data Entry'!E1969-0.5))-'Data Entry'!$F$11-DAY('Data Entry'!B1969)+2450000</f>
        <v>2455927.5</v>
      </c>
      <c r="C1962" s="91" t="n">
        <f aca="false">'Data Entry'!G1969</f>
        <v>0</v>
      </c>
      <c r="D1962" s="80" t="str">
        <f aca="false">IF('Data Entry'!K1969=0,"na",'Data Entry'!K1969)</f>
        <v>na</v>
      </c>
      <c r="E1962" s="92" t="n">
        <f aca="false">'Data Entry'!H1969</f>
        <v>0</v>
      </c>
      <c r="F1962" s="92" t="n">
        <f aca="false">'Data Entry'!I1969</f>
        <v>0</v>
      </c>
      <c r="G1962" s="93" t="e">
        <f aca="false">'Data Entry'!J1969</f>
        <v>#N/A</v>
      </c>
      <c r="H1962" s="80" t="str">
        <f aca="false">IF('Data Entry'!L1969="","na",'Data Entry'!L1969)</f>
        <v>na</v>
      </c>
    </row>
    <row r="1963" customFormat="false" ht="15" hidden="false" customHeight="false" outlineLevel="0" collapsed="false">
      <c r="A1963" s="89" t="n">
        <f aca="false">'Data Entry'!A1970</f>
        <v>0</v>
      </c>
      <c r="B1963" s="90" t="n">
        <f aca="false">(('Data Entry'!B1970+2415019)+('Data Entry'!E1970-0.5))-'Data Entry'!$F$11-DAY('Data Entry'!B1970)+2450000</f>
        <v>2455927.5</v>
      </c>
      <c r="C1963" s="91" t="n">
        <f aca="false">'Data Entry'!G1970</f>
        <v>0</v>
      </c>
      <c r="D1963" s="80" t="str">
        <f aca="false">IF('Data Entry'!K1970=0,"na",'Data Entry'!K1970)</f>
        <v>na</v>
      </c>
      <c r="E1963" s="92" t="n">
        <f aca="false">'Data Entry'!H1970</f>
        <v>0</v>
      </c>
      <c r="F1963" s="92" t="n">
        <f aca="false">'Data Entry'!I1970</f>
        <v>0</v>
      </c>
      <c r="G1963" s="93" t="e">
        <f aca="false">'Data Entry'!J1970</f>
        <v>#N/A</v>
      </c>
      <c r="H1963" s="80" t="str">
        <f aca="false">IF('Data Entry'!L1970="","na",'Data Entry'!L1970)</f>
        <v>na</v>
      </c>
    </row>
    <row r="1964" customFormat="false" ht="15" hidden="false" customHeight="false" outlineLevel="0" collapsed="false">
      <c r="A1964" s="89" t="n">
        <f aca="false">'Data Entry'!A1971</f>
        <v>0</v>
      </c>
      <c r="B1964" s="90" t="n">
        <f aca="false">(('Data Entry'!B1971+2415019)+('Data Entry'!E1971-0.5))-'Data Entry'!$F$11-DAY('Data Entry'!B1971)+2450000</f>
        <v>2455927.5</v>
      </c>
      <c r="C1964" s="91" t="n">
        <f aca="false">'Data Entry'!G1971</f>
        <v>0</v>
      </c>
      <c r="D1964" s="80" t="str">
        <f aca="false">IF('Data Entry'!K1971=0,"na",'Data Entry'!K1971)</f>
        <v>na</v>
      </c>
      <c r="E1964" s="92" t="n">
        <f aca="false">'Data Entry'!H1971</f>
        <v>0</v>
      </c>
      <c r="F1964" s="92" t="n">
        <f aca="false">'Data Entry'!I1971</f>
        <v>0</v>
      </c>
      <c r="G1964" s="93" t="e">
        <f aca="false">'Data Entry'!J1971</f>
        <v>#N/A</v>
      </c>
      <c r="H1964" s="80" t="str">
        <f aca="false">IF('Data Entry'!L1971="","na",'Data Entry'!L1971)</f>
        <v>na</v>
      </c>
    </row>
    <row r="1965" customFormat="false" ht="15" hidden="false" customHeight="false" outlineLevel="0" collapsed="false">
      <c r="A1965" s="89" t="n">
        <f aca="false">'Data Entry'!A1972</f>
        <v>0</v>
      </c>
      <c r="B1965" s="90" t="n">
        <f aca="false">(('Data Entry'!B1972+2415019)+('Data Entry'!E1972-0.5))-'Data Entry'!$F$11-DAY('Data Entry'!B1972)+2450000</f>
        <v>2455927.5</v>
      </c>
      <c r="C1965" s="91" t="n">
        <f aca="false">'Data Entry'!G1972</f>
        <v>0</v>
      </c>
      <c r="D1965" s="80" t="str">
        <f aca="false">IF('Data Entry'!K1972=0,"na",'Data Entry'!K1972)</f>
        <v>na</v>
      </c>
      <c r="E1965" s="92" t="n">
        <f aca="false">'Data Entry'!H1972</f>
        <v>0</v>
      </c>
      <c r="F1965" s="92" t="n">
        <f aca="false">'Data Entry'!I1972</f>
        <v>0</v>
      </c>
      <c r="G1965" s="93" t="e">
        <f aca="false">'Data Entry'!J1972</f>
        <v>#N/A</v>
      </c>
      <c r="H1965" s="80" t="str">
        <f aca="false">IF('Data Entry'!L1972="","na",'Data Entry'!L1972)</f>
        <v>na</v>
      </c>
    </row>
    <row r="1966" customFormat="false" ht="15" hidden="false" customHeight="false" outlineLevel="0" collapsed="false">
      <c r="A1966" s="89" t="n">
        <f aca="false">'Data Entry'!A1973</f>
        <v>0</v>
      </c>
      <c r="B1966" s="90" t="n">
        <f aca="false">(('Data Entry'!B1973+2415019)+('Data Entry'!E1973-0.5))-'Data Entry'!$F$11-DAY('Data Entry'!B1973)+2450000</f>
        <v>2455927.5</v>
      </c>
      <c r="C1966" s="91" t="n">
        <f aca="false">'Data Entry'!G1973</f>
        <v>0</v>
      </c>
      <c r="D1966" s="80" t="str">
        <f aca="false">IF('Data Entry'!K1973=0,"na",'Data Entry'!K1973)</f>
        <v>na</v>
      </c>
      <c r="E1966" s="92" t="n">
        <f aca="false">'Data Entry'!H1973</f>
        <v>0</v>
      </c>
      <c r="F1966" s="92" t="n">
        <f aca="false">'Data Entry'!I1973</f>
        <v>0</v>
      </c>
      <c r="G1966" s="93" t="e">
        <f aca="false">'Data Entry'!J1973</f>
        <v>#N/A</v>
      </c>
      <c r="H1966" s="80" t="str">
        <f aca="false">IF('Data Entry'!L1973="","na",'Data Entry'!L1973)</f>
        <v>na</v>
      </c>
    </row>
    <row r="1967" customFormat="false" ht="15" hidden="false" customHeight="false" outlineLevel="0" collapsed="false">
      <c r="A1967" s="89" t="n">
        <f aca="false">'Data Entry'!A1974</f>
        <v>0</v>
      </c>
      <c r="B1967" s="90" t="n">
        <f aca="false">(('Data Entry'!B1974+2415019)+('Data Entry'!E1974-0.5))-'Data Entry'!$F$11-DAY('Data Entry'!B1974)+2450000</f>
        <v>2455927.5</v>
      </c>
      <c r="C1967" s="91" t="n">
        <f aca="false">'Data Entry'!G1974</f>
        <v>0</v>
      </c>
      <c r="D1967" s="80" t="str">
        <f aca="false">IF('Data Entry'!K1974=0,"na",'Data Entry'!K1974)</f>
        <v>na</v>
      </c>
      <c r="E1967" s="92" t="n">
        <f aca="false">'Data Entry'!H1974</f>
        <v>0</v>
      </c>
      <c r="F1967" s="92" t="n">
        <f aca="false">'Data Entry'!I1974</f>
        <v>0</v>
      </c>
      <c r="G1967" s="93" t="e">
        <f aca="false">'Data Entry'!J1974</f>
        <v>#N/A</v>
      </c>
      <c r="H1967" s="80" t="str">
        <f aca="false">IF('Data Entry'!L1974="","na",'Data Entry'!L1974)</f>
        <v>na</v>
      </c>
    </row>
    <row r="1968" customFormat="false" ht="15" hidden="false" customHeight="false" outlineLevel="0" collapsed="false">
      <c r="A1968" s="89" t="n">
        <f aca="false">'Data Entry'!A1975</f>
        <v>0</v>
      </c>
      <c r="B1968" s="90" t="n">
        <f aca="false">(('Data Entry'!B1975+2415019)+('Data Entry'!E1975-0.5))-'Data Entry'!$F$11-DAY('Data Entry'!B1975)+2450000</f>
        <v>2455927.5</v>
      </c>
      <c r="C1968" s="91" t="n">
        <f aca="false">'Data Entry'!G1975</f>
        <v>0</v>
      </c>
      <c r="D1968" s="80" t="str">
        <f aca="false">IF('Data Entry'!K1975=0,"na",'Data Entry'!K1975)</f>
        <v>na</v>
      </c>
      <c r="E1968" s="92" t="n">
        <f aca="false">'Data Entry'!H1975</f>
        <v>0</v>
      </c>
      <c r="F1968" s="92" t="n">
        <f aca="false">'Data Entry'!I1975</f>
        <v>0</v>
      </c>
      <c r="G1968" s="93" t="e">
        <f aca="false">'Data Entry'!J1975</f>
        <v>#N/A</v>
      </c>
      <c r="H1968" s="80" t="str">
        <f aca="false">IF('Data Entry'!L1975="","na",'Data Entry'!L1975)</f>
        <v>na</v>
      </c>
    </row>
    <row r="1969" customFormat="false" ht="15" hidden="false" customHeight="false" outlineLevel="0" collapsed="false">
      <c r="A1969" s="89" t="n">
        <f aca="false">'Data Entry'!A1976</f>
        <v>0</v>
      </c>
      <c r="B1969" s="90" t="n">
        <f aca="false">(('Data Entry'!B1976+2415019)+('Data Entry'!E1976-0.5))-'Data Entry'!$F$11-DAY('Data Entry'!B1976)+2450000</f>
        <v>2455927.5</v>
      </c>
      <c r="C1969" s="91" t="n">
        <f aca="false">'Data Entry'!G1976</f>
        <v>0</v>
      </c>
      <c r="D1969" s="80" t="str">
        <f aca="false">IF('Data Entry'!K1976=0,"na",'Data Entry'!K1976)</f>
        <v>na</v>
      </c>
      <c r="E1969" s="92" t="n">
        <f aca="false">'Data Entry'!H1976</f>
        <v>0</v>
      </c>
      <c r="F1969" s="92" t="n">
        <f aca="false">'Data Entry'!I1976</f>
        <v>0</v>
      </c>
      <c r="G1969" s="93" t="e">
        <f aca="false">'Data Entry'!J1976</f>
        <v>#N/A</v>
      </c>
      <c r="H1969" s="80" t="str">
        <f aca="false">IF('Data Entry'!L1976="","na",'Data Entry'!L1976)</f>
        <v>na</v>
      </c>
    </row>
    <row r="1970" customFormat="false" ht="15" hidden="false" customHeight="false" outlineLevel="0" collapsed="false">
      <c r="A1970" s="89" t="n">
        <f aca="false">'Data Entry'!A1977</f>
        <v>0</v>
      </c>
      <c r="B1970" s="90" t="n">
        <f aca="false">(('Data Entry'!B1977+2415019)+('Data Entry'!E1977-0.5))-'Data Entry'!$F$11-DAY('Data Entry'!B1977)+2450000</f>
        <v>2455927.5</v>
      </c>
      <c r="C1970" s="91" t="n">
        <f aca="false">'Data Entry'!G1977</f>
        <v>0</v>
      </c>
      <c r="D1970" s="80" t="str">
        <f aca="false">IF('Data Entry'!K1977=0,"na",'Data Entry'!K1977)</f>
        <v>na</v>
      </c>
      <c r="E1970" s="92" t="n">
        <f aca="false">'Data Entry'!H1977</f>
        <v>0</v>
      </c>
      <c r="F1970" s="92" t="n">
        <f aca="false">'Data Entry'!I1977</f>
        <v>0</v>
      </c>
      <c r="G1970" s="93" t="e">
        <f aca="false">'Data Entry'!J1977</f>
        <v>#N/A</v>
      </c>
      <c r="H1970" s="80" t="str">
        <f aca="false">IF('Data Entry'!L1977="","na",'Data Entry'!L1977)</f>
        <v>na</v>
      </c>
    </row>
    <row r="1971" customFormat="false" ht="15" hidden="false" customHeight="false" outlineLevel="0" collapsed="false">
      <c r="A1971" s="89" t="n">
        <f aca="false">'Data Entry'!A1978</f>
        <v>0</v>
      </c>
      <c r="B1971" s="90" t="n">
        <f aca="false">(('Data Entry'!B1978+2415019)+('Data Entry'!E1978-0.5))-'Data Entry'!$F$11-DAY('Data Entry'!B1978)+2450000</f>
        <v>2455927.5</v>
      </c>
      <c r="C1971" s="91" t="n">
        <f aca="false">'Data Entry'!G1978</f>
        <v>0</v>
      </c>
      <c r="D1971" s="80" t="str">
        <f aca="false">IF('Data Entry'!K1978=0,"na",'Data Entry'!K1978)</f>
        <v>na</v>
      </c>
      <c r="E1971" s="92" t="n">
        <f aca="false">'Data Entry'!H1978</f>
        <v>0</v>
      </c>
      <c r="F1971" s="92" t="n">
        <f aca="false">'Data Entry'!I1978</f>
        <v>0</v>
      </c>
      <c r="G1971" s="93" t="e">
        <f aca="false">'Data Entry'!J1978</f>
        <v>#N/A</v>
      </c>
      <c r="H1971" s="80" t="str">
        <f aca="false">IF('Data Entry'!L1978="","na",'Data Entry'!L1978)</f>
        <v>na</v>
      </c>
    </row>
    <row r="1972" customFormat="false" ht="15" hidden="false" customHeight="false" outlineLevel="0" collapsed="false">
      <c r="A1972" s="89" t="n">
        <f aca="false">'Data Entry'!A1979</f>
        <v>0</v>
      </c>
      <c r="B1972" s="90" t="n">
        <f aca="false">(('Data Entry'!B1979+2415019)+('Data Entry'!E1979-0.5))-'Data Entry'!$F$11-DAY('Data Entry'!B1979)+2450000</f>
        <v>2455927.5</v>
      </c>
      <c r="C1972" s="91" t="n">
        <f aca="false">'Data Entry'!G1979</f>
        <v>0</v>
      </c>
      <c r="D1972" s="80" t="str">
        <f aca="false">IF('Data Entry'!K1979=0,"na",'Data Entry'!K1979)</f>
        <v>na</v>
      </c>
      <c r="E1972" s="92" t="n">
        <f aca="false">'Data Entry'!H1979</f>
        <v>0</v>
      </c>
      <c r="F1972" s="92" t="n">
        <f aca="false">'Data Entry'!I1979</f>
        <v>0</v>
      </c>
      <c r="G1972" s="93" t="e">
        <f aca="false">'Data Entry'!J1979</f>
        <v>#N/A</v>
      </c>
      <c r="H1972" s="80" t="str">
        <f aca="false">IF('Data Entry'!L1979="","na",'Data Entry'!L1979)</f>
        <v>na</v>
      </c>
    </row>
    <row r="1973" customFormat="false" ht="15" hidden="false" customHeight="false" outlineLevel="0" collapsed="false">
      <c r="A1973" s="89" t="n">
        <f aca="false">'Data Entry'!A1980</f>
        <v>0</v>
      </c>
      <c r="B1973" s="90" t="n">
        <f aca="false">(('Data Entry'!B1980+2415019)+('Data Entry'!E1980-0.5))-'Data Entry'!$F$11-DAY('Data Entry'!B1980)+2450000</f>
        <v>2455927.5</v>
      </c>
      <c r="C1973" s="91" t="n">
        <f aca="false">'Data Entry'!G1980</f>
        <v>0</v>
      </c>
      <c r="D1973" s="80" t="str">
        <f aca="false">IF('Data Entry'!K1980=0,"na",'Data Entry'!K1980)</f>
        <v>na</v>
      </c>
      <c r="E1973" s="92" t="n">
        <f aca="false">'Data Entry'!H1980</f>
        <v>0</v>
      </c>
      <c r="F1973" s="92" t="n">
        <f aca="false">'Data Entry'!I1980</f>
        <v>0</v>
      </c>
      <c r="G1973" s="93" t="e">
        <f aca="false">'Data Entry'!J1980</f>
        <v>#N/A</v>
      </c>
      <c r="H1973" s="80" t="str">
        <f aca="false">IF('Data Entry'!L1980="","na",'Data Entry'!L1980)</f>
        <v>na</v>
      </c>
    </row>
    <row r="1974" customFormat="false" ht="15" hidden="false" customHeight="false" outlineLevel="0" collapsed="false">
      <c r="A1974" s="89" t="n">
        <f aca="false">'Data Entry'!A1981</f>
        <v>0</v>
      </c>
      <c r="B1974" s="90" t="n">
        <f aca="false">(('Data Entry'!B1981+2415019)+('Data Entry'!E1981-0.5))-'Data Entry'!$F$11-DAY('Data Entry'!B1981)+2450000</f>
        <v>2455927.5</v>
      </c>
      <c r="C1974" s="91" t="n">
        <f aca="false">'Data Entry'!G1981</f>
        <v>0</v>
      </c>
      <c r="D1974" s="80" t="str">
        <f aca="false">IF('Data Entry'!K1981=0,"na",'Data Entry'!K1981)</f>
        <v>na</v>
      </c>
      <c r="E1974" s="92" t="n">
        <f aca="false">'Data Entry'!H1981</f>
        <v>0</v>
      </c>
      <c r="F1974" s="92" t="n">
        <f aca="false">'Data Entry'!I1981</f>
        <v>0</v>
      </c>
      <c r="G1974" s="93" t="e">
        <f aca="false">'Data Entry'!J1981</f>
        <v>#N/A</v>
      </c>
      <c r="H1974" s="80" t="str">
        <f aca="false">IF('Data Entry'!L1981="","na",'Data Entry'!L1981)</f>
        <v>na</v>
      </c>
    </row>
    <row r="1975" customFormat="false" ht="15" hidden="false" customHeight="false" outlineLevel="0" collapsed="false">
      <c r="A1975" s="89" t="n">
        <f aca="false">'Data Entry'!A1982</f>
        <v>0</v>
      </c>
      <c r="B1975" s="90" t="n">
        <f aca="false">(('Data Entry'!B1982+2415019)+('Data Entry'!E1982-0.5))-'Data Entry'!$F$11-DAY('Data Entry'!B1982)+2450000</f>
        <v>2455927.5</v>
      </c>
      <c r="C1975" s="91" t="n">
        <f aca="false">'Data Entry'!G1982</f>
        <v>0</v>
      </c>
      <c r="D1975" s="80" t="str">
        <f aca="false">IF('Data Entry'!K1982=0,"na",'Data Entry'!K1982)</f>
        <v>na</v>
      </c>
      <c r="E1975" s="92" t="n">
        <f aca="false">'Data Entry'!H1982</f>
        <v>0</v>
      </c>
      <c r="F1975" s="92" t="n">
        <f aca="false">'Data Entry'!I1982</f>
        <v>0</v>
      </c>
      <c r="G1975" s="93" t="e">
        <f aca="false">'Data Entry'!J1982</f>
        <v>#N/A</v>
      </c>
      <c r="H1975" s="80" t="str">
        <f aca="false">IF('Data Entry'!L1982="","na",'Data Entry'!L1982)</f>
        <v>na</v>
      </c>
    </row>
    <row r="1976" customFormat="false" ht="15" hidden="false" customHeight="false" outlineLevel="0" collapsed="false">
      <c r="A1976" s="89" t="n">
        <f aca="false">'Data Entry'!A1983</f>
        <v>0</v>
      </c>
      <c r="B1976" s="90" t="n">
        <f aca="false">(('Data Entry'!B1983+2415019)+('Data Entry'!E1983-0.5))-'Data Entry'!$F$11-DAY('Data Entry'!B1983)+2450000</f>
        <v>2455927.5</v>
      </c>
      <c r="C1976" s="91" t="n">
        <f aca="false">'Data Entry'!G1983</f>
        <v>0</v>
      </c>
      <c r="D1976" s="80" t="str">
        <f aca="false">IF('Data Entry'!K1983=0,"na",'Data Entry'!K1983)</f>
        <v>na</v>
      </c>
      <c r="E1976" s="92" t="n">
        <f aca="false">'Data Entry'!H1983</f>
        <v>0</v>
      </c>
      <c r="F1976" s="92" t="n">
        <f aca="false">'Data Entry'!I1983</f>
        <v>0</v>
      </c>
      <c r="G1976" s="93" t="e">
        <f aca="false">'Data Entry'!J1983</f>
        <v>#N/A</v>
      </c>
      <c r="H1976" s="80" t="str">
        <f aca="false">IF('Data Entry'!L1983="","na",'Data Entry'!L1983)</f>
        <v>na</v>
      </c>
    </row>
    <row r="1977" customFormat="false" ht="15" hidden="false" customHeight="false" outlineLevel="0" collapsed="false">
      <c r="A1977" s="89" t="n">
        <f aca="false">'Data Entry'!A1984</f>
        <v>0</v>
      </c>
      <c r="B1977" s="90" t="n">
        <f aca="false">(('Data Entry'!B1984+2415019)+('Data Entry'!E1984-0.5))-'Data Entry'!$F$11-DAY('Data Entry'!B1984)+2450000</f>
        <v>2455927.5</v>
      </c>
      <c r="C1977" s="91" t="n">
        <f aca="false">'Data Entry'!G1984</f>
        <v>0</v>
      </c>
      <c r="D1977" s="80" t="str">
        <f aca="false">IF('Data Entry'!K1984=0,"na",'Data Entry'!K1984)</f>
        <v>na</v>
      </c>
      <c r="E1977" s="92" t="n">
        <f aca="false">'Data Entry'!H1984</f>
        <v>0</v>
      </c>
      <c r="F1977" s="92" t="n">
        <f aca="false">'Data Entry'!I1984</f>
        <v>0</v>
      </c>
      <c r="G1977" s="93" t="e">
        <f aca="false">'Data Entry'!J1984</f>
        <v>#N/A</v>
      </c>
      <c r="H1977" s="80" t="str">
        <f aca="false">IF('Data Entry'!L1984="","na",'Data Entry'!L1984)</f>
        <v>na</v>
      </c>
    </row>
    <row r="1978" customFormat="false" ht="15" hidden="false" customHeight="false" outlineLevel="0" collapsed="false">
      <c r="A1978" s="89" t="n">
        <f aca="false">'Data Entry'!A1985</f>
        <v>0</v>
      </c>
      <c r="B1978" s="90" t="n">
        <f aca="false">(('Data Entry'!B1985+2415019)+('Data Entry'!E1985-0.5))-'Data Entry'!$F$11-DAY('Data Entry'!B1985)+2450000</f>
        <v>2455927.5</v>
      </c>
      <c r="C1978" s="91" t="n">
        <f aca="false">'Data Entry'!G1985</f>
        <v>0</v>
      </c>
      <c r="D1978" s="80" t="str">
        <f aca="false">IF('Data Entry'!K1985=0,"na",'Data Entry'!K1985)</f>
        <v>na</v>
      </c>
      <c r="E1978" s="92" t="n">
        <f aca="false">'Data Entry'!H1985</f>
        <v>0</v>
      </c>
      <c r="F1978" s="92" t="n">
        <f aca="false">'Data Entry'!I1985</f>
        <v>0</v>
      </c>
      <c r="G1978" s="93" t="e">
        <f aca="false">'Data Entry'!J1985</f>
        <v>#N/A</v>
      </c>
      <c r="H1978" s="80" t="str">
        <f aca="false">IF('Data Entry'!L1985="","na",'Data Entry'!L1985)</f>
        <v>na</v>
      </c>
    </row>
    <row r="1979" customFormat="false" ht="15" hidden="false" customHeight="false" outlineLevel="0" collapsed="false">
      <c r="A1979" s="89" t="n">
        <f aca="false">'Data Entry'!A1986</f>
        <v>0</v>
      </c>
      <c r="B1979" s="90" t="n">
        <f aca="false">(('Data Entry'!B1986+2415019)+('Data Entry'!E1986-0.5))-'Data Entry'!$F$11-DAY('Data Entry'!B1986)+2450000</f>
        <v>2455927.5</v>
      </c>
      <c r="C1979" s="91" t="n">
        <f aca="false">'Data Entry'!G1986</f>
        <v>0</v>
      </c>
      <c r="D1979" s="80" t="str">
        <f aca="false">IF('Data Entry'!K1986=0,"na",'Data Entry'!K1986)</f>
        <v>na</v>
      </c>
      <c r="E1979" s="92" t="n">
        <f aca="false">'Data Entry'!H1986</f>
        <v>0</v>
      </c>
      <c r="F1979" s="92" t="n">
        <f aca="false">'Data Entry'!I1986</f>
        <v>0</v>
      </c>
      <c r="G1979" s="93" t="e">
        <f aca="false">'Data Entry'!J1986</f>
        <v>#N/A</v>
      </c>
      <c r="H1979" s="80" t="str">
        <f aca="false">IF('Data Entry'!L1986="","na",'Data Entry'!L1986)</f>
        <v>na</v>
      </c>
    </row>
    <row r="1980" customFormat="false" ht="15" hidden="false" customHeight="false" outlineLevel="0" collapsed="false">
      <c r="A1980" s="89" t="n">
        <f aca="false">'Data Entry'!A1987</f>
        <v>0</v>
      </c>
      <c r="B1980" s="90" t="n">
        <f aca="false">(('Data Entry'!B1987+2415019)+('Data Entry'!E1987-0.5))-'Data Entry'!$F$11-DAY('Data Entry'!B1987)+2450000</f>
        <v>2455927.5</v>
      </c>
      <c r="C1980" s="91" t="n">
        <f aca="false">'Data Entry'!G1987</f>
        <v>0</v>
      </c>
      <c r="D1980" s="80" t="str">
        <f aca="false">IF('Data Entry'!K1987=0,"na",'Data Entry'!K1987)</f>
        <v>na</v>
      </c>
      <c r="E1980" s="92" t="n">
        <f aca="false">'Data Entry'!H1987</f>
        <v>0</v>
      </c>
      <c r="F1980" s="92" t="n">
        <f aca="false">'Data Entry'!I1987</f>
        <v>0</v>
      </c>
      <c r="G1980" s="93" t="e">
        <f aca="false">'Data Entry'!J1987</f>
        <v>#N/A</v>
      </c>
      <c r="H1980" s="80" t="str">
        <f aca="false">IF('Data Entry'!L1987="","na",'Data Entry'!L1987)</f>
        <v>na</v>
      </c>
    </row>
    <row r="1981" customFormat="false" ht="15" hidden="false" customHeight="false" outlineLevel="0" collapsed="false">
      <c r="A1981" s="89" t="n">
        <f aca="false">'Data Entry'!A1988</f>
        <v>0</v>
      </c>
      <c r="B1981" s="90" t="n">
        <f aca="false">(('Data Entry'!B1988+2415019)+('Data Entry'!E1988-0.5))-'Data Entry'!$F$11-DAY('Data Entry'!B1988)+2450000</f>
        <v>2455927.5</v>
      </c>
      <c r="C1981" s="91" t="n">
        <f aca="false">'Data Entry'!G1988</f>
        <v>0</v>
      </c>
      <c r="D1981" s="80" t="str">
        <f aca="false">IF('Data Entry'!K1988=0,"na",'Data Entry'!K1988)</f>
        <v>na</v>
      </c>
      <c r="E1981" s="92" t="n">
        <f aca="false">'Data Entry'!H1988</f>
        <v>0</v>
      </c>
      <c r="F1981" s="92" t="n">
        <f aca="false">'Data Entry'!I1988</f>
        <v>0</v>
      </c>
      <c r="G1981" s="93" t="e">
        <f aca="false">'Data Entry'!J1988</f>
        <v>#N/A</v>
      </c>
      <c r="H1981" s="80" t="str">
        <f aca="false">IF('Data Entry'!L1988="","na",'Data Entry'!L1988)</f>
        <v>na</v>
      </c>
    </row>
    <row r="1982" customFormat="false" ht="15" hidden="false" customHeight="false" outlineLevel="0" collapsed="false">
      <c r="A1982" s="89" t="n">
        <f aca="false">'Data Entry'!A1989</f>
        <v>0</v>
      </c>
      <c r="B1982" s="90" t="n">
        <f aca="false">(('Data Entry'!B1989+2415019)+('Data Entry'!E1989-0.5))-'Data Entry'!$F$11-DAY('Data Entry'!B1989)+2450000</f>
        <v>2455927.5</v>
      </c>
      <c r="C1982" s="91" t="n">
        <f aca="false">'Data Entry'!G1989</f>
        <v>0</v>
      </c>
      <c r="D1982" s="80" t="str">
        <f aca="false">IF('Data Entry'!K1989=0,"na",'Data Entry'!K1989)</f>
        <v>na</v>
      </c>
      <c r="E1982" s="92" t="n">
        <f aca="false">'Data Entry'!H1989</f>
        <v>0</v>
      </c>
      <c r="F1982" s="92" t="n">
        <f aca="false">'Data Entry'!I1989</f>
        <v>0</v>
      </c>
      <c r="G1982" s="93" t="e">
        <f aca="false">'Data Entry'!J1989</f>
        <v>#N/A</v>
      </c>
      <c r="H1982" s="80" t="str">
        <f aca="false">IF('Data Entry'!L1989="","na",'Data Entry'!L1989)</f>
        <v>na</v>
      </c>
    </row>
    <row r="1983" customFormat="false" ht="15" hidden="false" customHeight="false" outlineLevel="0" collapsed="false">
      <c r="A1983" s="89" t="n">
        <f aca="false">'Data Entry'!A1990</f>
        <v>0</v>
      </c>
      <c r="B1983" s="90" t="n">
        <f aca="false">(('Data Entry'!B1990+2415019)+('Data Entry'!E1990-0.5))-'Data Entry'!$F$11-DAY('Data Entry'!B1990)+2450000</f>
        <v>2455927.5</v>
      </c>
      <c r="C1983" s="91" t="n">
        <f aca="false">'Data Entry'!G1990</f>
        <v>0</v>
      </c>
      <c r="D1983" s="80" t="str">
        <f aca="false">IF('Data Entry'!K1990=0,"na",'Data Entry'!K1990)</f>
        <v>na</v>
      </c>
      <c r="E1983" s="92" t="n">
        <f aca="false">'Data Entry'!H1990</f>
        <v>0</v>
      </c>
      <c r="F1983" s="92" t="n">
        <f aca="false">'Data Entry'!I1990</f>
        <v>0</v>
      </c>
      <c r="G1983" s="93" t="e">
        <f aca="false">'Data Entry'!J1990</f>
        <v>#N/A</v>
      </c>
      <c r="H1983" s="80" t="str">
        <f aca="false">IF('Data Entry'!L1990="","na",'Data Entry'!L1990)</f>
        <v>na</v>
      </c>
    </row>
    <row r="1984" customFormat="false" ht="15" hidden="false" customHeight="false" outlineLevel="0" collapsed="false">
      <c r="A1984" s="89" t="n">
        <f aca="false">'Data Entry'!A1991</f>
        <v>0</v>
      </c>
      <c r="B1984" s="90" t="n">
        <f aca="false">(('Data Entry'!B1991+2415019)+('Data Entry'!E1991-0.5))-'Data Entry'!$F$11-DAY('Data Entry'!B1991)+2450000</f>
        <v>2455927.5</v>
      </c>
      <c r="C1984" s="91" t="n">
        <f aca="false">'Data Entry'!G1991</f>
        <v>0</v>
      </c>
      <c r="D1984" s="80" t="str">
        <f aca="false">IF('Data Entry'!K1991=0,"na",'Data Entry'!K1991)</f>
        <v>na</v>
      </c>
      <c r="E1984" s="92" t="n">
        <f aca="false">'Data Entry'!H1991</f>
        <v>0</v>
      </c>
      <c r="F1984" s="92" t="n">
        <f aca="false">'Data Entry'!I1991</f>
        <v>0</v>
      </c>
      <c r="G1984" s="93" t="e">
        <f aca="false">'Data Entry'!J1991</f>
        <v>#N/A</v>
      </c>
      <c r="H1984" s="80" t="str">
        <f aca="false">IF('Data Entry'!L1991="","na",'Data Entry'!L1991)</f>
        <v>na</v>
      </c>
    </row>
    <row r="1985" customFormat="false" ht="15" hidden="false" customHeight="false" outlineLevel="0" collapsed="false">
      <c r="A1985" s="89" t="n">
        <f aca="false">'Data Entry'!A1992</f>
        <v>0</v>
      </c>
      <c r="B1985" s="90" t="n">
        <f aca="false">(('Data Entry'!B1992+2415019)+('Data Entry'!E1992-0.5))-'Data Entry'!$F$11-DAY('Data Entry'!B1992)+2450000</f>
        <v>2455927.5</v>
      </c>
      <c r="C1985" s="91" t="n">
        <f aca="false">'Data Entry'!G1992</f>
        <v>0</v>
      </c>
      <c r="D1985" s="80" t="str">
        <f aca="false">IF('Data Entry'!K1992=0,"na",'Data Entry'!K1992)</f>
        <v>na</v>
      </c>
      <c r="E1985" s="92" t="n">
        <f aca="false">'Data Entry'!H1992</f>
        <v>0</v>
      </c>
      <c r="F1985" s="92" t="n">
        <f aca="false">'Data Entry'!I1992</f>
        <v>0</v>
      </c>
      <c r="G1985" s="93" t="e">
        <f aca="false">'Data Entry'!J1992</f>
        <v>#N/A</v>
      </c>
      <c r="H1985" s="80" t="str">
        <f aca="false">IF('Data Entry'!L1992="","na",'Data Entry'!L1992)</f>
        <v>na</v>
      </c>
    </row>
    <row r="1986" customFormat="false" ht="15" hidden="false" customHeight="false" outlineLevel="0" collapsed="false">
      <c r="A1986" s="89" t="n">
        <f aca="false">'Data Entry'!A1993</f>
        <v>0</v>
      </c>
      <c r="B1986" s="90" t="n">
        <f aca="false">(('Data Entry'!B1993+2415019)+('Data Entry'!E1993-0.5))-'Data Entry'!$F$11-DAY('Data Entry'!B1993)+2450000</f>
        <v>2455927.5</v>
      </c>
      <c r="C1986" s="91" t="n">
        <f aca="false">'Data Entry'!G1993</f>
        <v>0</v>
      </c>
      <c r="D1986" s="80" t="str">
        <f aca="false">IF('Data Entry'!K1993=0,"na",'Data Entry'!K1993)</f>
        <v>na</v>
      </c>
      <c r="E1986" s="92" t="n">
        <f aca="false">'Data Entry'!H1993</f>
        <v>0</v>
      </c>
      <c r="F1986" s="92" t="n">
        <f aca="false">'Data Entry'!I1993</f>
        <v>0</v>
      </c>
      <c r="G1986" s="93" t="e">
        <f aca="false">'Data Entry'!J1993</f>
        <v>#N/A</v>
      </c>
      <c r="H1986" s="80" t="str">
        <f aca="false">IF('Data Entry'!L1993="","na",'Data Entry'!L1993)</f>
        <v>na</v>
      </c>
    </row>
    <row r="1987" customFormat="false" ht="15" hidden="false" customHeight="false" outlineLevel="0" collapsed="false">
      <c r="A1987" s="89" t="n">
        <f aca="false">'Data Entry'!A1994</f>
        <v>0</v>
      </c>
      <c r="B1987" s="90" t="n">
        <f aca="false">(('Data Entry'!B1994+2415019)+('Data Entry'!E1994-0.5))-'Data Entry'!$F$11-DAY('Data Entry'!B1994)+2450000</f>
        <v>2455927.5</v>
      </c>
      <c r="C1987" s="91" t="n">
        <f aca="false">'Data Entry'!G1994</f>
        <v>0</v>
      </c>
      <c r="D1987" s="80" t="str">
        <f aca="false">IF('Data Entry'!K1994=0,"na",'Data Entry'!K1994)</f>
        <v>na</v>
      </c>
      <c r="E1987" s="92" t="n">
        <f aca="false">'Data Entry'!H1994</f>
        <v>0</v>
      </c>
      <c r="F1987" s="92" t="n">
        <f aca="false">'Data Entry'!I1994</f>
        <v>0</v>
      </c>
      <c r="G1987" s="93" t="e">
        <f aca="false">'Data Entry'!J1994</f>
        <v>#N/A</v>
      </c>
      <c r="H1987" s="80" t="str">
        <f aca="false">IF('Data Entry'!L1994="","na",'Data Entry'!L1994)</f>
        <v>na</v>
      </c>
    </row>
    <row r="1988" customFormat="false" ht="15" hidden="false" customHeight="false" outlineLevel="0" collapsed="false">
      <c r="A1988" s="89" t="n">
        <f aca="false">'Data Entry'!A1995</f>
        <v>0</v>
      </c>
      <c r="B1988" s="90" t="n">
        <f aca="false">(('Data Entry'!B1995+2415019)+('Data Entry'!E1995-0.5))-'Data Entry'!$F$11-DAY('Data Entry'!B1995)+2450000</f>
        <v>2455927.5</v>
      </c>
      <c r="C1988" s="91" t="n">
        <f aca="false">'Data Entry'!G1995</f>
        <v>0</v>
      </c>
      <c r="D1988" s="80" t="str">
        <f aca="false">IF('Data Entry'!K1995=0,"na",'Data Entry'!K1995)</f>
        <v>na</v>
      </c>
      <c r="E1988" s="92" t="n">
        <f aca="false">'Data Entry'!H1995</f>
        <v>0</v>
      </c>
      <c r="F1988" s="92" t="n">
        <f aca="false">'Data Entry'!I1995</f>
        <v>0</v>
      </c>
      <c r="G1988" s="93" t="e">
        <f aca="false">'Data Entry'!J1995</f>
        <v>#N/A</v>
      </c>
      <c r="H1988" s="80" t="str">
        <f aca="false">IF('Data Entry'!L1995="","na",'Data Entry'!L1995)</f>
        <v>na</v>
      </c>
    </row>
    <row r="1989" customFormat="false" ht="15" hidden="false" customHeight="false" outlineLevel="0" collapsed="false">
      <c r="A1989" s="89" t="n">
        <f aca="false">'Data Entry'!A1996</f>
        <v>0</v>
      </c>
      <c r="B1989" s="90" t="n">
        <f aca="false">(('Data Entry'!B1996+2415019)+('Data Entry'!E1996-0.5))-'Data Entry'!$F$11-DAY('Data Entry'!B1996)+2450000</f>
        <v>2455927.5</v>
      </c>
      <c r="C1989" s="91" t="n">
        <f aca="false">'Data Entry'!G1996</f>
        <v>0</v>
      </c>
      <c r="D1989" s="80" t="str">
        <f aca="false">IF('Data Entry'!K1996=0,"na",'Data Entry'!K1996)</f>
        <v>na</v>
      </c>
      <c r="E1989" s="92" t="n">
        <f aca="false">'Data Entry'!H1996</f>
        <v>0</v>
      </c>
      <c r="F1989" s="92" t="n">
        <f aca="false">'Data Entry'!I1996</f>
        <v>0</v>
      </c>
      <c r="G1989" s="93" t="e">
        <f aca="false">'Data Entry'!J1996</f>
        <v>#N/A</v>
      </c>
      <c r="H1989" s="80" t="str">
        <f aca="false">IF('Data Entry'!L1996="","na",'Data Entry'!L1996)</f>
        <v>na</v>
      </c>
    </row>
    <row r="1990" customFormat="false" ht="15" hidden="false" customHeight="false" outlineLevel="0" collapsed="false">
      <c r="A1990" s="89" t="n">
        <f aca="false">'Data Entry'!A1997</f>
        <v>0</v>
      </c>
      <c r="B1990" s="90" t="n">
        <f aca="false">(('Data Entry'!B1997+2415019)+('Data Entry'!E1997-0.5))-'Data Entry'!$F$11-DAY('Data Entry'!B1997)+2450000</f>
        <v>2455927.5</v>
      </c>
      <c r="C1990" s="91" t="n">
        <f aca="false">'Data Entry'!G1997</f>
        <v>0</v>
      </c>
      <c r="D1990" s="80" t="str">
        <f aca="false">IF('Data Entry'!K1997=0,"na",'Data Entry'!K1997)</f>
        <v>na</v>
      </c>
      <c r="E1990" s="92" t="n">
        <f aca="false">'Data Entry'!H1997</f>
        <v>0</v>
      </c>
      <c r="F1990" s="92" t="n">
        <f aca="false">'Data Entry'!I1997</f>
        <v>0</v>
      </c>
      <c r="G1990" s="93" t="e">
        <f aca="false">'Data Entry'!J1997</f>
        <v>#N/A</v>
      </c>
      <c r="H1990" s="80" t="str">
        <f aca="false">IF('Data Entry'!L1997="","na",'Data Entry'!L1997)</f>
        <v>na</v>
      </c>
    </row>
    <row r="1991" customFormat="false" ht="15" hidden="false" customHeight="false" outlineLevel="0" collapsed="false">
      <c r="A1991" s="89" t="n">
        <f aca="false">'Data Entry'!A1998</f>
        <v>0</v>
      </c>
      <c r="B1991" s="90" t="n">
        <f aca="false">(('Data Entry'!B1998+2415019)+('Data Entry'!E1998-0.5))-'Data Entry'!$F$11-DAY('Data Entry'!B1998)+2450000</f>
        <v>2455927.5</v>
      </c>
      <c r="C1991" s="91" t="n">
        <f aca="false">'Data Entry'!G1998</f>
        <v>0</v>
      </c>
      <c r="D1991" s="80" t="str">
        <f aca="false">IF('Data Entry'!K1998=0,"na",'Data Entry'!K1998)</f>
        <v>na</v>
      </c>
      <c r="E1991" s="92" t="n">
        <f aca="false">'Data Entry'!H1998</f>
        <v>0</v>
      </c>
      <c r="F1991" s="92" t="n">
        <f aca="false">'Data Entry'!I1998</f>
        <v>0</v>
      </c>
      <c r="G1991" s="93" t="e">
        <f aca="false">'Data Entry'!J1998</f>
        <v>#N/A</v>
      </c>
      <c r="H1991" s="80" t="str">
        <f aca="false">IF('Data Entry'!L1998="","na",'Data Entry'!L1998)</f>
        <v>na</v>
      </c>
    </row>
    <row r="1992" customFormat="false" ht="15" hidden="false" customHeight="false" outlineLevel="0" collapsed="false">
      <c r="A1992" s="89" t="n">
        <f aca="false">'Data Entry'!A1999</f>
        <v>0</v>
      </c>
      <c r="B1992" s="90" t="n">
        <f aca="false">(('Data Entry'!B1999+2415019)+('Data Entry'!E1999-0.5))-'Data Entry'!$F$11-DAY('Data Entry'!B1999)+2450000</f>
        <v>2455927.5</v>
      </c>
      <c r="C1992" s="91" t="n">
        <f aca="false">'Data Entry'!G1999</f>
        <v>0</v>
      </c>
      <c r="D1992" s="80" t="str">
        <f aca="false">IF('Data Entry'!K1999=0,"na",'Data Entry'!K1999)</f>
        <v>na</v>
      </c>
      <c r="E1992" s="92" t="n">
        <f aca="false">'Data Entry'!H1999</f>
        <v>0</v>
      </c>
      <c r="F1992" s="92" t="n">
        <f aca="false">'Data Entry'!I1999</f>
        <v>0</v>
      </c>
      <c r="G1992" s="93" t="e">
        <f aca="false">'Data Entry'!J1999</f>
        <v>#N/A</v>
      </c>
      <c r="H1992" s="80" t="str">
        <f aca="false">IF('Data Entry'!L1999="","na",'Data Entry'!L1999)</f>
        <v>na</v>
      </c>
    </row>
    <row r="1993" customFormat="false" ht="15" hidden="false" customHeight="false" outlineLevel="0" collapsed="false">
      <c r="A1993" s="89" t="n">
        <f aca="false">'Data Entry'!A2000</f>
        <v>0</v>
      </c>
      <c r="B1993" s="90" t="n">
        <f aca="false">(('Data Entry'!B2000+2415019)+('Data Entry'!E2000-0.5))-'Data Entry'!$F$11-DAY('Data Entry'!B2000)+2450000</f>
        <v>2455927.5</v>
      </c>
      <c r="C1993" s="91" t="n">
        <f aca="false">'Data Entry'!G2000</f>
        <v>0</v>
      </c>
      <c r="D1993" s="80" t="str">
        <f aca="false">IF('Data Entry'!K2000=0,"na",'Data Entry'!K2000)</f>
        <v>na</v>
      </c>
      <c r="E1993" s="92" t="n">
        <f aca="false">'Data Entry'!H2000</f>
        <v>0</v>
      </c>
      <c r="F1993" s="92" t="n">
        <f aca="false">'Data Entry'!I2000</f>
        <v>0</v>
      </c>
      <c r="G1993" s="93" t="e">
        <f aca="false">'Data Entry'!J2000</f>
        <v>#N/A</v>
      </c>
      <c r="H1993" s="80" t="str">
        <f aca="false">IF('Data Entry'!L2000="","na",'Data Entry'!L2000)</f>
        <v>na</v>
      </c>
    </row>
    <row r="1994" customFormat="false" ht="15" hidden="false" customHeight="false" outlineLevel="0" collapsed="false">
      <c r="A1994" s="89" t="n">
        <f aca="false">'Data Entry'!A2001</f>
        <v>0</v>
      </c>
      <c r="B1994" s="90" t="n">
        <f aca="false">(('Data Entry'!B2001+2415019)+('Data Entry'!E2001-0.5))-'Data Entry'!$F$11-DAY('Data Entry'!B2001)+2450000</f>
        <v>2455927.5</v>
      </c>
      <c r="C1994" s="91" t="n">
        <f aca="false">'Data Entry'!G2001</f>
        <v>0</v>
      </c>
      <c r="D1994" s="80" t="str">
        <f aca="false">IF('Data Entry'!K2001=0,"na",'Data Entry'!K2001)</f>
        <v>na</v>
      </c>
      <c r="E1994" s="92" t="n">
        <f aca="false">'Data Entry'!H2001</f>
        <v>0</v>
      </c>
      <c r="F1994" s="92" t="n">
        <f aca="false">'Data Entry'!I2001</f>
        <v>0</v>
      </c>
      <c r="G1994" s="93" t="e">
        <f aca="false">'Data Entry'!J2001</f>
        <v>#N/A</v>
      </c>
      <c r="H1994" s="80" t="str">
        <f aca="false">IF('Data Entry'!L2001="","na",'Data Entry'!L2001)</f>
        <v>na</v>
      </c>
    </row>
    <row r="1995" customFormat="false" ht="15" hidden="false" customHeight="false" outlineLevel="0" collapsed="false">
      <c r="A1995" s="89" t="n">
        <f aca="false">'Data Entry'!A2002</f>
        <v>0</v>
      </c>
      <c r="B1995" s="90" t="n">
        <f aca="false">(('Data Entry'!B2002+2415019)+('Data Entry'!E2002-0.5))-'Data Entry'!$F$11-DAY('Data Entry'!B2002)+2450000</f>
        <v>2455927.5</v>
      </c>
      <c r="C1995" s="91" t="n">
        <f aca="false">'Data Entry'!G2002</f>
        <v>0</v>
      </c>
      <c r="D1995" s="80" t="str">
        <f aca="false">IF('Data Entry'!K2002=0,"na",'Data Entry'!K2002)</f>
        <v>na</v>
      </c>
      <c r="E1995" s="92" t="n">
        <f aca="false">'Data Entry'!H2002</f>
        <v>0</v>
      </c>
      <c r="F1995" s="92" t="n">
        <f aca="false">'Data Entry'!I2002</f>
        <v>0</v>
      </c>
      <c r="G1995" s="93" t="e">
        <f aca="false">'Data Entry'!J2002</f>
        <v>#N/A</v>
      </c>
      <c r="H1995" s="80" t="str">
        <f aca="false">IF('Data Entry'!L2002="","na",'Data Entry'!L2002)</f>
        <v>na</v>
      </c>
    </row>
    <row r="1996" customFormat="false" ht="15" hidden="false" customHeight="false" outlineLevel="0" collapsed="false">
      <c r="A1996" s="89" t="n">
        <f aca="false">'Data Entry'!A2003</f>
        <v>0</v>
      </c>
      <c r="B1996" s="90" t="n">
        <f aca="false">(('Data Entry'!B2003+2415019)+('Data Entry'!E2003-0.5))-'Data Entry'!$F$11-DAY('Data Entry'!B2003)+2450000</f>
        <v>2455927.5</v>
      </c>
      <c r="C1996" s="91" t="n">
        <f aca="false">'Data Entry'!G2003</f>
        <v>0</v>
      </c>
      <c r="D1996" s="80" t="str">
        <f aca="false">IF('Data Entry'!K2003=0,"na",'Data Entry'!K2003)</f>
        <v>na</v>
      </c>
      <c r="E1996" s="92" t="n">
        <f aca="false">'Data Entry'!H2003</f>
        <v>0</v>
      </c>
      <c r="F1996" s="92" t="n">
        <f aca="false">'Data Entry'!I2003</f>
        <v>0</v>
      </c>
      <c r="G1996" s="93" t="e">
        <f aca="false">'Data Entry'!J2003</f>
        <v>#N/A</v>
      </c>
      <c r="H1996" s="80" t="str">
        <f aca="false">IF('Data Entry'!L2003="","na",'Data Entry'!L2003)</f>
        <v>na</v>
      </c>
    </row>
    <row r="1997" customFormat="false" ht="15" hidden="false" customHeight="false" outlineLevel="0" collapsed="false">
      <c r="A1997" s="89" t="n">
        <f aca="false">'Data Entry'!A2004</f>
        <v>0</v>
      </c>
      <c r="B1997" s="90" t="n">
        <f aca="false">(('Data Entry'!B2004+2415019)+('Data Entry'!E2004-0.5))-'Data Entry'!$F$11-DAY('Data Entry'!B2004)+2450000</f>
        <v>2455927.5</v>
      </c>
      <c r="C1997" s="91" t="n">
        <f aca="false">'Data Entry'!G2004</f>
        <v>0</v>
      </c>
      <c r="D1997" s="80" t="str">
        <f aca="false">IF('Data Entry'!K2004=0,"na",'Data Entry'!K2004)</f>
        <v>na</v>
      </c>
      <c r="E1997" s="92" t="n">
        <f aca="false">'Data Entry'!H2004</f>
        <v>0</v>
      </c>
      <c r="F1997" s="92" t="n">
        <f aca="false">'Data Entry'!I2004</f>
        <v>0</v>
      </c>
      <c r="G1997" s="93" t="e">
        <f aca="false">'Data Entry'!J2004</f>
        <v>#N/A</v>
      </c>
      <c r="H1997" s="80" t="str">
        <f aca="false">IF('Data Entry'!L2004="","na",'Data Entry'!L2004)</f>
        <v>na</v>
      </c>
    </row>
    <row r="1998" customFormat="false" ht="15" hidden="false" customHeight="false" outlineLevel="0" collapsed="false">
      <c r="A1998" s="89" t="n">
        <f aca="false">'Data Entry'!A2005</f>
        <v>0</v>
      </c>
      <c r="B1998" s="90" t="n">
        <f aca="false">(('Data Entry'!B2005+2415019)+('Data Entry'!E2005-0.5))-'Data Entry'!$F$11-DAY('Data Entry'!B2005)+2450000</f>
        <v>2455927.5</v>
      </c>
      <c r="C1998" s="91" t="n">
        <f aca="false">'Data Entry'!G2005</f>
        <v>0</v>
      </c>
      <c r="D1998" s="80" t="str">
        <f aca="false">IF('Data Entry'!K2005=0,"na",'Data Entry'!K2005)</f>
        <v>na</v>
      </c>
      <c r="E1998" s="92" t="n">
        <f aca="false">'Data Entry'!H2005</f>
        <v>0</v>
      </c>
      <c r="F1998" s="92" t="n">
        <f aca="false">'Data Entry'!I2005</f>
        <v>0</v>
      </c>
      <c r="G1998" s="93" t="e">
        <f aca="false">'Data Entry'!J2005</f>
        <v>#N/A</v>
      </c>
      <c r="H1998" s="80" t="str">
        <f aca="false">IF('Data Entry'!L2005="","na",'Data Entry'!L2005)</f>
        <v>na</v>
      </c>
    </row>
    <row r="1999" customFormat="false" ht="15" hidden="false" customHeight="false" outlineLevel="0" collapsed="false">
      <c r="A1999" s="89" t="n">
        <f aca="false">'Data Entry'!A2006</f>
        <v>0</v>
      </c>
      <c r="B1999" s="90" t="n">
        <f aca="false">(('Data Entry'!B2006+2415019)+('Data Entry'!E2006-0.5))-'Data Entry'!$F$11-DAY('Data Entry'!B2006)+2450000</f>
        <v>2455927.5</v>
      </c>
      <c r="C1999" s="91" t="n">
        <f aca="false">'Data Entry'!G2006</f>
        <v>0</v>
      </c>
      <c r="D1999" s="80" t="str">
        <f aca="false">IF('Data Entry'!K2006=0,"na",'Data Entry'!K2006)</f>
        <v>na</v>
      </c>
      <c r="E1999" s="92" t="n">
        <f aca="false">'Data Entry'!H2006</f>
        <v>0</v>
      </c>
      <c r="F1999" s="92" t="n">
        <f aca="false">'Data Entry'!I2006</f>
        <v>0</v>
      </c>
      <c r="G1999" s="93" t="e">
        <f aca="false">'Data Entry'!J2006</f>
        <v>#N/A</v>
      </c>
      <c r="H1999" s="80" t="str">
        <f aca="false">IF('Data Entry'!L2006="","na",'Data Entry'!L2006)</f>
        <v>na</v>
      </c>
    </row>
    <row r="2000" customFormat="false" ht="15" hidden="false" customHeight="false" outlineLevel="0" collapsed="false">
      <c r="A2000" s="89" t="n">
        <f aca="false">'Data Entry'!A2007</f>
        <v>0</v>
      </c>
      <c r="B2000" s="90" t="n">
        <f aca="false">(('Data Entry'!B2007+2415019)+('Data Entry'!E2007-0.5))-'Data Entry'!$F$11-DAY('Data Entry'!B2007)+2450000</f>
        <v>2455927.5</v>
      </c>
      <c r="C2000" s="91" t="n">
        <f aca="false">'Data Entry'!G2007</f>
        <v>0</v>
      </c>
      <c r="D2000" s="80" t="str">
        <f aca="false">IF('Data Entry'!K2007=0,"na",'Data Entry'!K2007)</f>
        <v>na</v>
      </c>
      <c r="E2000" s="92" t="n">
        <f aca="false">'Data Entry'!H2007</f>
        <v>0</v>
      </c>
      <c r="F2000" s="92" t="n">
        <f aca="false">'Data Entry'!I2007</f>
        <v>0</v>
      </c>
      <c r="G2000" s="93" t="e">
        <f aca="false">'Data Entry'!J2007</f>
        <v>#N/A</v>
      </c>
      <c r="H2000" s="80" t="str">
        <f aca="false">IF('Data Entry'!L2007="","na",'Data Entry'!L2007)</f>
        <v>na</v>
      </c>
    </row>
    <row r="2001" customFormat="false" ht="15" hidden="false" customHeight="false" outlineLevel="0" collapsed="false">
      <c r="A2001" s="89" t="n">
        <f aca="false">'Data Entry'!A2008</f>
        <v>0</v>
      </c>
      <c r="B2001" s="90" t="n">
        <f aca="false">(('Data Entry'!B2008+2415019)+('Data Entry'!E2008-0.5))-'Data Entry'!$F$11-DAY('Data Entry'!B2008)+2450000</f>
        <v>2455927.5</v>
      </c>
      <c r="C2001" s="91" t="n">
        <f aca="false">'Data Entry'!G2008</f>
        <v>0</v>
      </c>
      <c r="D2001" s="80" t="str">
        <f aca="false">IF('Data Entry'!K2008=0,"na",'Data Entry'!K2008)</f>
        <v>na</v>
      </c>
      <c r="E2001" s="92" t="n">
        <f aca="false">'Data Entry'!H2008</f>
        <v>0</v>
      </c>
      <c r="F2001" s="92" t="n">
        <f aca="false">'Data Entry'!I2008</f>
        <v>0</v>
      </c>
      <c r="G2001" s="93" t="e">
        <f aca="false">'Data Entry'!J2008</f>
        <v>#N/A</v>
      </c>
      <c r="H2001" s="80" t="str">
        <f aca="false">IF('Data Entry'!L2008="","na",'Data Entry'!L2008)</f>
        <v>na</v>
      </c>
    </row>
    <row r="2002" customFormat="false" ht="15" hidden="false" customHeight="false" outlineLevel="0" collapsed="false">
      <c r="A2002" s="89" t="n">
        <f aca="false">'Data Entry'!A2009</f>
        <v>0</v>
      </c>
      <c r="B2002" s="90" t="n">
        <f aca="false">(('Data Entry'!B2009+2415019)+('Data Entry'!E2009-0.5))-'Data Entry'!$F$11-DAY('Data Entry'!B2009)+2450000</f>
        <v>2455927.5</v>
      </c>
      <c r="C2002" s="91" t="n">
        <f aca="false">'Data Entry'!G2009</f>
        <v>0</v>
      </c>
      <c r="D2002" s="80" t="str">
        <f aca="false">IF('Data Entry'!K2009=0,"na",'Data Entry'!K2009)</f>
        <v>na</v>
      </c>
      <c r="E2002" s="92" t="n">
        <f aca="false">'Data Entry'!H2009</f>
        <v>0</v>
      </c>
      <c r="F2002" s="92" t="n">
        <f aca="false">'Data Entry'!I2009</f>
        <v>0</v>
      </c>
      <c r="G2002" s="93" t="e">
        <f aca="false">'Data Entry'!J2009</f>
        <v>#N/A</v>
      </c>
      <c r="H2002" s="80" t="str">
        <f aca="false">IF('Data Entry'!L2009="","na",'Data Entry'!L2009)</f>
        <v>na</v>
      </c>
    </row>
    <row r="2003" customFormat="false" ht="15" hidden="false" customHeight="false" outlineLevel="0" collapsed="false">
      <c r="A2003" s="89" t="n">
        <f aca="false">'Data Entry'!A2010</f>
        <v>0</v>
      </c>
      <c r="B2003" s="90" t="n">
        <f aca="false">(('Data Entry'!B2010+2415019)+('Data Entry'!E2010-0.5))-'Data Entry'!$F$11-DAY('Data Entry'!B2010)+2450000</f>
        <v>2455927.5</v>
      </c>
      <c r="C2003" s="91" t="n">
        <f aca="false">'Data Entry'!G2010</f>
        <v>0</v>
      </c>
      <c r="D2003" s="80" t="str">
        <f aca="false">IF('Data Entry'!K2010=0,"na",'Data Entry'!K2010)</f>
        <v>na</v>
      </c>
      <c r="E2003" s="92" t="n">
        <f aca="false">'Data Entry'!H2010</f>
        <v>0</v>
      </c>
      <c r="F2003" s="92" t="n">
        <f aca="false">'Data Entry'!I2010</f>
        <v>0</v>
      </c>
      <c r="G2003" s="93" t="e">
        <f aca="false">'Data Entry'!J2010</f>
        <v>#N/A</v>
      </c>
      <c r="H2003" s="80" t="str">
        <f aca="false">IF('Data Entry'!L2010="","na",'Data Entry'!L2010)</f>
        <v>na</v>
      </c>
    </row>
    <row r="2004" customFormat="false" ht="15" hidden="false" customHeight="false" outlineLevel="0" collapsed="false">
      <c r="A2004" s="89" t="n">
        <f aca="false">'Data Entry'!A2011</f>
        <v>0</v>
      </c>
      <c r="B2004" s="90" t="n">
        <f aca="false">(('Data Entry'!B2011+2415019)+('Data Entry'!E2011-0.5))-'Data Entry'!$F$11-DAY('Data Entry'!B2011)+2450000</f>
        <v>2455927.5</v>
      </c>
      <c r="C2004" s="91" t="n">
        <f aca="false">'Data Entry'!G2011</f>
        <v>0</v>
      </c>
      <c r="D2004" s="80" t="str">
        <f aca="false">IF('Data Entry'!K2011=0,"na",'Data Entry'!K2011)</f>
        <v>na</v>
      </c>
      <c r="E2004" s="92" t="n">
        <f aca="false">'Data Entry'!H2011</f>
        <v>0</v>
      </c>
      <c r="F2004" s="92" t="n">
        <f aca="false">'Data Entry'!I2011</f>
        <v>0</v>
      </c>
      <c r="G2004" s="93" t="e">
        <f aca="false">'Data Entry'!J2011</f>
        <v>#N/A</v>
      </c>
      <c r="H2004" s="80" t="str">
        <f aca="false">IF('Data Entry'!L2011="","na",'Data Entry'!L2011)</f>
        <v>na</v>
      </c>
    </row>
    <row r="2005" customFormat="false" ht="15" hidden="false" customHeight="false" outlineLevel="0" collapsed="false">
      <c r="A2005" s="89" t="n">
        <f aca="false">'Data Entry'!A2012</f>
        <v>0</v>
      </c>
      <c r="B2005" s="90" t="n">
        <f aca="false">(('Data Entry'!B2012+2415019)+('Data Entry'!E2012-0.5))-'Data Entry'!$F$11-DAY('Data Entry'!B2012)+2450000</f>
        <v>2455927.5</v>
      </c>
      <c r="C2005" s="91" t="n">
        <f aca="false">'Data Entry'!G2012</f>
        <v>0</v>
      </c>
      <c r="D2005" s="80" t="str">
        <f aca="false">IF('Data Entry'!K2012=0,"na",'Data Entry'!K2012)</f>
        <v>na</v>
      </c>
      <c r="E2005" s="92" t="n">
        <f aca="false">'Data Entry'!H2012</f>
        <v>0</v>
      </c>
      <c r="F2005" s="92" t="n">
        <f aca="false">'Data Entry'!I2012</f>
        <v>0</v>
      </c>
      <c r="G2005" s="93" t="e">
        <f aca="false">'Data Entry'!J2012</f>
        <v>#N/A</v>
      </c>
      <c r="H2005" s="80" t="str">
        <f aca="false">IF('Data Entry'!L2012="","na",'Data Entry'!L2012)</f>
        <v>na</v>
      </c>
    </row>
    <row r="2006" customFormat="false" ht="15" hidden="false" customHeight="false" outlineLevel="0" collapsed="false">
      <c r="A2006" s="89" t="n">
        <f aca="false">'Data Entry'!A2013</f>
        <v>0</v>
      </c>
      <c r="B2006" s="90" t="n">
        <f aca="false">(('Data Entry'!B2013+2415019)+('Data Entry'!E2013-0.5))-'Data Entry'!$F$11-DAY('Data Entry'!B2013)+2450000</f>
        <v>2455927.5</v>
      </c>
      <c r="C2006" s="91" t="n">
        <f aca="false">'Data Entry'!G2013</f>
        <v>0</v>
      </c>
      <c r="D2006" s="80" t="str">
        <f aca="false">IF('Data Entry'!K2013=0,"na",'Data Entry'!K2013)</f>
        <v>na</v>
      </c>
      <c r="E2006" s="92" t="n">
        <f aca="false">'Data Entry'!H2013</f>
        <v>0</v>
      </c>
      <c r="F2006" s="92" t="n">
        <f aca="false">'Data Entry'!I2013</f>
        <v>0</v>
      </c>
      <c r="G2006" s="93" t="e">
        <f aca="false">'Data Entry'!J2013</f>
        <v>#N/A</v>
      </c>
      <c r="H2006" s="80" t="str">
        <f aca="false">IF('Data Entry'!L2013="","na",'Data Entry'!L2013)</f>
        <v>na</v>
      </c>
    </row>
    <row r="2007" customFormat="false" ht="15" hidden="false" customHeight="false" outlineLevel="0" collapsed="false">
      <c r="B2007" s="90"/>
    </row>
    <row r="2008" customFormat="false" ht="15" hidden="false" customHeight="false" outlineLevel="0" collapsed="false">
      <c r="B2008" s="90"/>
    </row>
    <row r="2009" customFormat="false" ht="15" hidden="false" customHeight="false" outlineLevel="0" collapsed="false">
      <c r="B2009" s="90"/>
    </row>
    <row r="2010" customFormat="false" ht="15" hidden="false" customHeight="false" outlineLevel="0" collapsed="false">
      <c r="B2010" s="90"/>
    </row>
    <row r="2011" customFormat="false" ht="15" hidden="false" customHeight="false" outlineLevel="0" collapsed="false">
      <c r="B2011" s="90"/>
    </row>
    <row r="2012" customFormat="false" ht="15" hidden="false" customHeight="false" outlineLevel="0" collapsed="false">
      <c r="B2012" s="90"/>
    </row>
    <row r="2013" customFormat="false" ht="15" hidden="false" customHeight="false" outlineLevel="0" collapsed="false">
      <c r="B2013" s="90"/>
    </row>
    <row r="2014" customFormat="false" ht="15" hidden="false" customHeight="false" outlineLevel="0" collapsed="false">
      <c r="B2014" s="90"/>
    </row>
    <row r="2015" customFormat="false" ht="15" hidden="false" customHeight="false" outlineLevel="0" collapsed="false">
      <c r="B2015" s="90"/>
    </row>
    <row r="2016" customFormat="false" ht="15" hidden="false" customHeight="false" outlineLevel="0" collapsed="false">
      <c r="B2016" s="90"/>
    </row>
    <row r="2017" customFormat="false" ht="15" hidden="false" customHeight="false" outlineLevel="0" collapsed="false">
      <c r="B2017" s="90"/>
    </row>
    <row r="2018" customFormat="false" ht="15" hidden="false" customHeight="false" outlineLevel="0" collapsed="false">
      <c r="B2018" s="90"/>
    </row>
    <row r="2019" customFormat="false" ht="15" hidden="false" customHeight="false" outlineLevel="0" collapsed="false">
      <c r="B2019" s="90"/>
    </row>
    <row r="2020" customFormat="false" ht="15" hidden="false" customHeight="false" outlineLevel="0" collapsed="false">
      <c r="B2020" s="90"/>
    </row>
    <row r="2021" customFormat="false" ht="15" hidden="false" customHeight="false" outlineLevel="0" collapsed="false">
      <c r="B2021" s="90"/>
    </row>
    <row r="2022" customFormat="false" ht="15" hidden="false" customHeight="false" outlineLevel="0" collapsed="false">
      <c r="B2022" s="90"/>
    </row>
    <row r="2023" customFormat="false" ht="15" hidden="false" customHeight="false" outlineLevel="0" collapsed="false">
      <c r="B2023" s="90"/>
    </row>
    <row r="2024" customFormat="false" ht="15" hidden="false" customHeight="false" outlineLevel="0" collapsed="false">
      <c r="B2024" s="90"/>
    </row>
    <row r="2025" customFormat="false" ht="15" hidden="false" customHeight="false" outlineLevel="0" collapsed="false">
      <c r="B2025" s="90"/>
    </row>
    <row r="2026" customFormat="false" ht="15" hidden="false" customHeight="false" outlineLevel="0" collapsed="false">
      <c r="B2026" s="90"/>
    </row>
    <row r="2027" customFormat="false" ht="15" hidden="false" customHeight="false" outlineLevel="0" collapsed="false">
      <c r="B2027" s="90"/>
    </row>
    <row r="2028" customFormat="false" ht="15" hidden="false" customHeight="false" outlineLevel="0" collapsed="false">
      <c r="B2028" s="90"/>
    </row>
    <row r="2029" customFormat="false" ht="15" hidden="false" customHeight="false" outlineLevel="0" collapsed="false">
      <c r="B2029" s="90"/>
    </row>
    <row r="2030" customFormat="false" ht="15" hidden="false" customHeight="false" outlineLevel="0" collapsed="false">
      <c r="B2030" s="90"/>
    </row>
    <row r="2031" customFormat="false" ht="15" hidden="false" customHeight="false" outlineLevel="0" collapsed="false">
      <c r="B2031" s="90"/>
    </row>
    <row r="2032" customFormat="false" ht="15" hidden="false" customHeight="false" outlineLevel="0" collapsed="false">
      <c r="B2032" s="90"/>
    </row>
    <row r="2033" customFormat="false" ht="15" hidden="false" customHeight="false" outlineLevel="0" collapsed="false">
      <c r="B2033" s="90"/>
    </row>
    <row r="2034" customFormat="false" ht="15" hidden="false" customHeight="false" outlineLevel="0" collapsed="false">
      <c r="B2034" s="90"/>
    </row>
    <row r="2035" customFormat="false" ht="15" hidden="false" customHeight="false" outlineLevel="0" collapsed="false">
      <c r="B2035" s="90"/>
    </row>
    <row r="2036" customFormat="false" ht="15" hidden="false" customHeight="false" outlineLevel="0" collapsed="false">
      <c r="B2036" s="90"/>
    </row>
    <row r="2037" customFormat="false" ht="15" hidden="false" customHeight="false" outlineLevel="0" collapsed="false">
      <c r="B2037" s="90"/>
    </row>
    <row r="2038" customFormat="false" ht="15" hidden="false" customHeight="false" outlineLevel="0" collapsed="false">
      <c r="B2038" s="90"/>
    </row>
    <row r="2039" customFormat="false" ht="15" hidden="false" customHeight="false" outlineLevel="0" collapsed="false">
      <c r="B2039" s="90"/>
    </row>
    <row r="2040" customFormat="false" ht="15" hidden="false" customHeight="false" outlineLevel="0" collapsed="false">
      <c r="B2040" s="90"/>
    </row>
    <row r="2041" customFormat="false" ht="15" hidden="false" customHeight="false" outlineLevel="0" collapsed="false">
      <c r="B2041" s="90"/>
    </row>
    <row r="2042" customFormat="false" ht="15" hidden="false" customHeight="false" outlineLevel="0" collapsed="false">
      <c r="B2042" s="90"/>
    </row>
    <row r="2043" customFormat="false" ht="15" hidden="false" customHeight="false" outlineLevel="0" collapsed="false">
      <c r="B2043" s="90"/>
    </row>
    <row r="2044" customFormat="false" ht="15" hidden="false" customHeight="false" outlineLevel="0" collapsed="false">
      <c r="B2044" s="90"/>
    </row>
    <row r="2045" customFormat="false" ht="15" hidden="false" customHeight="false" outlineLevel="0" collapsed="false">
      <c r="B2045" s="90"/>
    </row>
    <row r="2046" customFormat="false" ht="15" hidden="false" customHeight="false" outlineLevel="0" collapsed="false">
      <c r="B2046" s="90"/>
    </row>
    <row r="2047" customFormat="false" ht="15" hidden="false" customHeight="false" outlineLevel="0" collapsed="false">
      <c r="B2047" s="90"/>
    </row>
    <row r="2048" customFormat="false" ht="15" hidden="false" customHeight="false" outlineLevel="0" collapsed="false">
      <c r="B2048" s="90"/>
    </row>
    <row r="2049" customFormat="false" ht="15" hidden="false" customHeight="false" outlineLevel="0" collapsed="false">
      <c r="B2049" s="90"/>
    </row>
    <row r="2050" customFormat="false" ht="15" hidden="false" customHeight="false" outlineLevel="0" collapsed="false">
      <c r="B2050" s="90"/>
    </row>
    <row r="2051" customFormat="false" ht="15" hidden="false" customHeight="false" outlineLevel="0" collapsed="false">
      <c r="B2051" s="90"/>
    </row>
    <row r="2052" customFormat="false" ht="15" hidden="false" customHeight="false" outlineLevel="0" collapsed="false">
      <c r="B2052" s="90"/>
    </row>
    <row r="2053" customFormat="false" ht="15" hidden="false" customHeight="false" outlineLevel="0" collapsed="false">
      <c r="B2053" s="90"/>
    </row>
    <row r="2054" customFormat="false" ht="15" hidden="false" customHeight="false" outlineLevel="0" collapsed="false">
      <c r="B2054" s="90"/>
    </row>
    <row r="2055" customFormat="false" ht="15" hidden="false" customHeight="false" outlineLevel="0" collapsed="false">
      <c r="B2055" s="90"/>
    </row>
    <row r="2056" customFormat="false" ht="15" hidden="false" customHeight="false" outlineLevel="0" collapsed="false">
      <c r="B2056" s="90"/>
    </row>
    <row r="2057" customFormat="false" ht="15" hidden="false" customHeight="false" outlineLevel="0" collapsed="false">
      <c r="B2057" s="90"/>
    </row>
    <row r="2058" customFormat="false" ht="15" hidden="false" customHeight="false" outlineLevel="0" collapsed="false">
      <c r="B2058" s="90"/>
    </row>
    <row r="2059" customFormat="false" ht="15" hidden="false" customHeight="false" outlineLevel="0" collapsed="false">
      <c r="B2059" s="90"/>
    </row>
    <row r="2060" customFormat="false" ht="15" hidden="false" customHeight="false" outlineLevel="0" collapsed="false">
      <c r="B2060" s="90"/>
    </row>
    <row r="2061" customFormat="false" ht="15" hidden="false" customHeight="false" outlineLevel="0" collapsed="false">
      <c r="B2061" s="90"/>
    </row>
    <row r="2062" customFormat="false" ht="15" hidden="false" customHeight="false" outlineLevel="0" collapsed="false">
      <c r="B2062" s="90"/>
    </row>
    <row r="2063" customFormat="false" ht="15" hidden="false" customHeight="false" outlineLevel="0" collapsed="false">
      <c r="B2063" s="90"/>
    </row>
    <row r="2064" customFormat="false" ht="15" hidden="false" customHeight="false" outlineLevel="0" collapsed="false">
      <c r="B2064" s="90"/>
    </row>
    <row r="2065" customFormat="false" ht="15" hidden="false" customHeight="false" outlineLevel="0" collapsed="false">
      <c r="B2065" s="90"/>
    </row>
    <row r="2066" customFormat="false" ht="15" hidden="false" customHeight="false" outlineLevel="0" collapsed="false">
      <c r="B2066" s="90"/>
    </row>
    <row r="2067" customFormat="false" ht="15" hidden="false" customHeight="false" outlineLevel="0" collapsed="false">
      <c r="B2067" s="90"/>
    </row>
    <row r="2068" customFormat="false" ht="15" hidden="false" customHeight="false" outlineLevel="0" collapsed="false">
      <c r="B2068" s="90"/>
    </row>
    <row r="2069" customFormat="false" ht="15" hidden="false" customHeight="false" outlineLevel="0" collapsed="false">
      <c r="B2069" s="90"/>
    </row>
    <row r="2070" customFormat="false" ht="15" hidden="false" customHeight="false" outlineLevel="0" collapsed="false">
      <c r="B2070" s="90"/>
    </row>
    <row r="2071" customFormat="false" ht="15" hidden="false" customHeight="false" outlineLevel="0" collapsed="false">
      <c r="B2071" s="90"/>
    </row>
    <row r="2072" customFormat="false" ht="15" hidden="false" customHeight="false" outlineLevel="0" collapsed="false">
      <c r="B2072" s="90"/>
    </row>
    <row r="2073" customFormat="false" ht="15" hidden="false" customHeight="false" outlineLevel="0" collapsed="false">
      <c r="B2073" s="90"/>
    </row>
    <row r="2074" customFormat="false" ht="15" hidden="false" customHeight="false" outlineLevel="0" collapsed="false">
      <c r="B2074" s="90"/>
    </row>
    <row r="2075" customFormat="false" ht="15" hidden="false" customHeight="false" outlineLevel="0" collapsed="false">
      <c r="B2075" s="90"/>
    </row>
    <row r="2076" customFormat="false" ht="15" hidden="false" customHeight="false" outlineLevel="0" collapsed="false">
      <c r="B2076" s="90"/>
    </row>
    <row r="2077" customFormat="false" ht="15" hidden="false" customHeight="false" outlineLevel="0" collapsed="false">
      <c r="B2077" s="90"/>
    </row>
    <row r="2078" customFormat="false" ht="15" hidden="false" customHeight="false" outlineLevel="0" collapsed="false">
      <c r="B2078" s="90"/>
    </row>
    <row r="2079" customFormat="false" ht="15" hidden="false" customHeight="false" outlineLevel="0" collapsed="false">
      <c r="B2079" s="90"/>
    </row>
    <row r="2080" customFormat="false" ht="15" hidden="false" customHeight="false" outlineLevel="0" collapsed="false">
      <c r="B2080" s="90"/>
    </row>
    <row r="2081" customFormat="false" ht="15" hidden="false" customHeight="false" outlineLevel="0" collapsed="false">
      <c r="B2081" s="90"/>
    </row>
    <row r="2082" customFormat="false" ht="15" hidden="false" customHeight="false" outlineLevel="0" collapsed="false">
      <c r="B2082" s="90"/>
    </row>
    <row r="2083" customFormat="false" ht="15" hidden="false" customHeight="false" outlineLevel="0" collapsed="false">
      <c r="B2083" s="90"/>
    </row>
    <row r="2084" customFormat="false" ht="15" hidden="false" customHeight="false" outlineLevel="0" collapsed="false">
      <c r="B2084" s="90"/>
    </row>
    <row r="2085" customFormat="false" ht="15" hidden="false" customHeight="false" outlineLevel="0" collapsed="false">
      <c r="B2085" s="9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2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9921875" defaultRowHeight="15" zeroHeight="false" outlineLevelRow="0" outlineLevelCol="0"/>
  <cols>
    <col collapsed="false" customWidth="true" hidden="false" outlineLevel="0" max="1" min="1" style="95" width="11.7"/>
    <col collapsed="false" customWidth="true" hidden="false" outlineLevel="0" max="2" min="2" style="96" width="14.7"/>
    <col collapsed="false" customWidth="true" hidden="false" outlineLevel="0" max="3" min="3" style="97" width="6.7"/>
    <col collapsed="false" customWidth="true" hidden="false" outlineLevel="0" max="4" min="4" style="98" width="5.7"/>
    <col collapsed="false" customWidth="true" hidden="false" outlineLevel="0" max="5" min="5" style="99" width="36.99"/>
    <col collapsed="false" customWidth="true" hidden="false" outlineLevel="0" max="6" min="6" style="100" width="8.7"/>
    <col collapsed="false" customWidth="true" hidden="false" outlineLevel="0" max="7" min="7" style="82" width="20.42"/>
    <col collapsed="false" customWidth="true" hidden="false" outlineLevel="0" max="8" min="8" style="82" width="23.42"/>
    <col collapsed="false" customWidth="false" hidden="false" outlineLevel="0" max="257" min="9" style="82" width="9.99"/>
  </cols>
  <sheetData>
    <row r="5" customFormat="false" ht="15" hidden="false" customHeight="false" outlineLevel="0" collapsed="false">
      <c r="B5" s="101"/>
      <c r="C5" s="102"/>
      <c r="D5" s="103"/>
      <c r="E5" s="104"/>
      <c r="F5" s="105"/>
    </row>
    <row r="6" customFormat="false" ht="15" hidden="false" customHeight="true" outlineLevel="0" collapsed="false">
      <c r="A6" s="106" t="e">
        <f aca="false">INDEX(Lookup!$A$1:$B$1999,MATCH('Data Entry'!A14,Lookup!$A$1:$A$1999,),MATCH(Lookup!B$1,Lookup!$A$1:$B$1,))</f>
        <v>#N/A</v>
      </c>
      <c r="B6" s="107" t="n">
        <f aca="false">('Data Entry'!C14*60+'Data Entry'!D14)/1440+DAY('Data Entry'!B14)+(MONTH('Data Entry'!B14)*100)+(YEAR('Data Entry'!B14)*10000)</f>
        <v>20120101</v>
      </c>
      <c r="C6" s="84" t="n">
        <f aca="false">'Data Entry'!G14</f>
        <v>0</v>
      </c>
      <c r="D6" s="108" t="n">
        <f aca="false">'Data Entry'!B9</f>
        <v>0</v>
      </c>
      <c r="E6" s="109" t="str">
        <f aca="false">IF('Data Entry'!L14="","",'Data Entry'!L14)</f>
        <v/>
      </c>
      <c r="F6" s="110"/>
      <c r="G6" s="111"/>
    </row>
    <row r="7" customFormat="false" ht="15" hidden="false" customHeight="true" outlineLevel="0" collapsed="false">
      <c r="A7" s="106" t="e">
        <f aca="false">INDEX(Lookup!$A$1:$B$1999,MATCH('Data Entry'!A15,Lookup!$A$1:$A$1999,),MATCH(Lookup!B$1,Lookup!$A$1:$B$1,))</f>
        <v>#N/A</v>
      </c>
      <c r="B7" s="107" t="n">
        <f aca="false">('Data Entry'!C15*60+'Data Entry'!D15)/1440+DAY('Data Entry'!B15)+(MONTH('Data Entry'!B15)*100)+(YEAR('Data Entry'!B15)*10000)</f>
        <v>20120101</v>
      </c>
      <c r="C7" s="84" t="n">
        <f aca="false">'Data Entry'!G15</f>
        <v>0</v>
      </c>
      <c r="D7" s="108" t="n">
        <f aca="false">D6</f>
        <v>0</v>
      </c>
      <c r="E7" s="109" t="str">
        <f aca="false">IF('Data Entry'!L15="","",'Data Entry'!L15)</f>
        <v/>
      </c>
      <c r="F7" s="110"/>
      <c r="G7" s="111"/>
    </row>
    <row r="8" customFormat="false" ht="15" hidden="false" customHeight="true" outlineLevel="0" collapsed="false">
      <c r="A8" s="106" t="e">
        <f aca="false">INDEX(Lookup!$A$1:$B$1999,MATCH('Data Entry'!A16,Lookup!$A$1:$A$1999,),MATCH(Lookup!B$1,Lookup!$A$1:$B$1,))</f>
        <v>#N/A</v>
      </c>
      <c r="B8" s="107" t="n">
        <f aca="false">('Data Entry'!C16*60+'Data Entry'!D16)/1440+DAY('Data Entry'!B16)+(MONTH('Data Entry'!B16)*100)+(YEAR('Data Entry'!B16)*10000)</f>
        <v>20120101</v>
      </c>
      <c r="C8" s="84" t="n">
        <f aca="false">'Data Entry'!G16</f>
        <v>0</v>
      </c>
      <c r="D8" s="108" t="n">
        <f aca="false">D7</f>
        <v>0</v>
      </c>
      <c r="E8" s="109" t="str">
        <f aca="false">IF('Data Entry'!L16="","",'Data Entry'!L16)</f>
        <v/>
      </c>
      <c r="F8" s="110"/>
      <c r="G8" s="111"/>
    </row>
    <row r="9" customFormat="false" ht="15" hidden="false" customHeight="true" outlineLevel="0" collapsed="false">
      <c r="A9" s="106" t="e">
        <f aca="false">INDEX(Lookup!$A$1:$B$1999,MATCH('Data Entry'!A17,Lookup!$A$1:$A$1999,),MATCH(Lookup!B$1,Lookup!$A$1:$B$1,))</f>
        <v>#N/A</v>
      </c>
      <c r="B9" s="107" t="n">
        <f aca="false">('Data Entry'!C17*60+'Data Entry'!D17)/1440+DAY('Data Entry'!B17)+(MONTH('Data Entry'!B17)*100)+(YEAR('Data Entry'!B17)*10000)</f>
        <v>20120101</v>
      </c>
      <c r="C9" s="84" t="n">
        <f aca="false">'Data Entry'!G17</f>
        <v>0</v>
      </c>
      <c r="D9" s="108" t="n">
        <f aca="false">D8</f>
        <v>0</v>
      </c>
      <c r="E9" s="109" t="str">
        <f aca="false">IF('Data Entry'!L17="","",'Data Entry'!L17)</f>
        <v/>
      </c>
      <c r="F9" s="110"/>
      <c r="G9" s="111"/>
    </row>
    <row r="10" customFormat="false" ht="15" hidden="false" customHeight="true" outlineLevel="0" collapsed="false">
      <c r="A10" s="106" t="e">
        <f aca="false">INDEX(Lookup!$A$1:$B$1999,MATCH('Data Entry'!A18,Lookup!$A$1:$A$1999,),MATCH(Lookup!B$1,Lookup!$A$1:$B$1,))</f>
        <v>#N/A</v>
      </c>
      <c r="B10" s="107" t="n">
        <f aca="false">('Data Entry'!C18*60+'Data Entry'!D18)/1440+DAY('Data Entry'!B18)+(MONTH('Data Entry'!B18)*100)+(YEAR('Data Entry'!B18)*10000)</f>
        <v>20120101</v>
      </c>
      <c r="C10" s="84" t="n">
        <f aca="false">'Data Entry'!G18</f>
        <v>0</v>
      </c>
      <c r="D10" s="108" t="n">
        <f aca="false">D9</f>
        <v>0</v>
      </c>
      <c r="E10" s="109" t="str">
        <f aca="false">IF('Data Entry'!L18="","",'Data Entry'!L18)</f>
        <v/>
      </c>
      <c r="F10" s="110"/>
      <c r="G10" s="111"/>
    </row>
    <row r="11" customFormat="false" ht="15" hidden="false" customHeight="true" outlineLevel="0" collapsed="false">
      <c r="A11" s="106" t="e">
        <f aca="false">INDEX(Lookup!$A$1:$B$1999,MATCH('Data Entry'!A19,Lookup!$A$1:$A$1999,),MATCH(Lookup!B$1,Lookup!$A$1:$B$1,))</f>
        <v>#N/A</v>
      </c>
      <c r="B11" s="107" t="n">
        <f aca="false">('Data Entry'!C19*60+'Data Entry'!D19)/1440+DAY('Data Entry'!B19)+(MONTH('Data Entry'!B19)*100)+(YEAR('Data Entry'!B19)*10000)</f>
        <v>20120101</v>
      </c>
      <c r="C11" s="84" t="n">
        <f aca="false">'Data Entry'!G19</f>
        <v>0</v>
      </c>
      <c r="D11" s="108" t="n">
        <f aca="false">D10</f>
        <v>0</v>
      </c>
      <c r="E11" s="109" t="str">
        <f aca="false">IF('Data Entry'!L19="","",'Data Entry'!L19)</f>
        <v/>
      </c>
      <c r="F11" s="110"/>
      <c r="G11" s="111"/>
    </row>
    <row r="12" customFormat="false" ht="15" hidden="false" customHeight="true" outlineLevel="0" collapsed="false">
      <c r="A12" s="106" t="e">
        <f aca="false">INDEX(Lookup!$A$1:$B$1999,MATCH('Data Entry'!A20,Lookup!$A$1:$A$1999,),MATCH(Lookup!B$1,Lookup!$A$1:$B$1,))</f>
        <v>#N/A</v>
      </c>
      <c r="B12" s="107" t="n">
        <f aca="false">('Data Entry'!C20*60+'Data Entry'!D20)/1440+DAY('Data Entry'!B20)+(MONTH('Data Entry'!B20)*100)+(YEAR('Data Entry'!B20)*10000)</f>
        <v>20120101</v>
      </c>
      <c r="C12" s="84" t="n">
        <f aca="false">'Data Entry'!G20</f>
        <v>0</v>
      </c>
      <c r="D12" s="108" t="n">
        <f aca="false">D11</f>
        <v>0</v>
      </c>
      <c r="E12" s="109" t="str">
        <f aca="false">IF('Data Entry'!L20="","",'Data Entry'!L20)</f>
        <v/>
      </c>
      <c r="F12" s="110"/>
      <c r="G12" s="111"/>
    </row>
    <row r="13" customFormat="false" ht="15" hidden="false" customHeight="true" outlineLevel="0" collapsed="false">
      <c r="A13" s="106" t="e">
        <f aca="false">INDEX(Lookup!$A$1:$B$1999,MATCH('Data Entry'!A21,Lookup!$A$1:$A$1999,),MATCH(Lookup!B$1,Lookup!$A$1:$B$1,))</f>
        <v>#N/A</v>
      </c>
      <c r="B13" s="107" t="n">
        <f aca="false">('Data Entry'!C21*60+'Data Entry'!D21)/1440+DAY('Data Entry'!B21)+(MONTH('Data Entry'!B21)*100)+(YEAR('Data Entry'!B21)*10000)</f>
        <v>20120101</v>
      </c>
      <c r="C13" s="84" t="n">
        <f aca="false">'Data Entry'!G21</f>
        <v>0</v>
      </c>
      <c r="D13" s="108" t="n">
        <f aca="false">D12</f>
        <v>0</v>
      </c>
      <c r="E13" s="109" t="str">
        <f aca="false">IF('Data Entry'!L21="","",'Data Entry'!L21)</f>
        <v/>
      </c>
      <c r="F13" s="110"/>
      <c r="G13" s="111"/>
    </row>
    <row r="14" customFormat="false" ht="15" hidden="false" customHeight="true" outlineLevel="0" collapsed="false">
      <c r="A14" s="106" t="e">
        <f aca="false">INDEX(Lookup!$A$1:$B$1999,MATCH('Data Entry'!A22,Lookup!$A$1:$A$1999,),MATCH(Lookup!B$1,Lookup!$A$1:$B$1,))</f>
        <v>#N/A</v>
      </c>
      <c r="B14" s="107" t="n">
        <f aca="false">('Data Entry'!C22*60+'Data Entry'!D22)/1440+DAY('Data Entry'!B22)+(MONTH('Data Entry'!B22)*100)+(YEAR('Data Entry'!B22)*10000)</f>
        <v>20120101</v>
      </c>
      <c r="C14" s="84" t="n">
        <f aca="false">'Data Entry'!G22</f>
        <v>0</v>
      </c>
      <c r="D14" s="108" t="n">
        <f aca="false">D13</f>
        <v>0</v>
      </c>
      <c r="E14" s="109" t="str">
        <f aca="false">IF('Data Entry'!L22="","",'Data Entry'!L22)</f>
        <v/>
      </c>
      <c r="F14" s="110"/>
      <c r="G14" s="111"/>
    </row>
    <row r="15" customFormat="false" ht="15" hidden="false" customHeight="true" outlineLevel="0" collapsed="false">
      <c r="A15" s="106" t="e">
        <f aca="false">INDEX(Lookup!$A$1:$B$1999,MATCH('Data Entry'!A23,Lookup!$A$1:$A$1999,),MATCH(Lookup!B$1,Lookup!$A$1:$B$1,))</f>
        <v>#N/A</v>
      </c>
      <c r="B15" s="107" t="n">
        <f aca="false">('Data Entry'!C23*60+'Data Entry'!D23)/1440+DAY('Data Entry'!B23)+(MONTH('Data Entry'!B23)*100)+(YEAR('Data Entry'!B23)*10000)</f>
        <v>20120101</v>
      </c>
      <c r="C15" s="84" t="n">
        <f aca="false">'Data Entry'!G23</f>
        <v>0</v>
      </c>
      <c r="D15" s="108" t="n">
        <f aca="false">D14</f>
        <v>0</v>
      </c>
      <c r="E15" s="109" t="str">
        <f aca="false">IF('Data Entry'!L23="","",'Data Entry'!L23)</f>
        <v/>
      </c>
      <c r="F15" s="110"/>
      <c r="G15" s="111"/>
    </row>
    <row r="16" customFormat="false" ht="15" hidden="false" customHeight="true" outlineLevel="0" collapsed="false">
      <c r="A16" s="106" t="e">
        <f aca="false">INDEX(Lookup!$A$1:$B$1999,MATCH('Data Entry'!A24,Lookup!$A$1:$A$1999,),MATCH(Lookup!B$1,Lookup!$A$1:$B$1,))</f>
        <v>#N/A</v>
      </c>
      <c r="B16" s="107" t="n">
        <f aca="false">('Data Entry'!C24*60+'Data Entry'!D24)/1440+DAY('Data Entry'!B24)+(MONTH('Data Entry'!B24)*100)+(YEAR('Data Entry'!B24)*10000)</f>
        <v>20120101</v>
      </c>
      <c r="C16" s="84" t="n">
        <f aca="false">'Data Entry'!G24</f>
        <v>0</v>
      </c>
      <c r="D16" s="108" t="n">
        <f aca="false">D15</f>
        <v>0</v>
      </c>
      <c r="E16" s="109" t="str">
        <f aca="false">IF('Data Entry'!L24="","",'Data Entry'!L24)</f>
        <v/>
      </c>
      <c r="F16" s="110"/>
      <c r="G16" s="111"/>
    </row>
    <row r="17" customFormat="false" ht="15" hidden="false" customHeight="true" outlineLevel="0" collapsed="false">
      <c r="A17" s="106" t="e">
        <f aca="false">INDEX(Lookup!$A$1:$B$1999,MATCH('Data Entry'!A25,Lookup!$A$1:$A$1999,),MATCH(Lookup!B$1,Lookup!$A$1:$B$1,))</f>
        <v>#N/A</v>
      </c>
      <c r="B17" s="107" t="n">
        <f aca="false">('Data Entry'!C25*60+'Data Entry'!D25)/1440+DAY('Data Entry'!B25)+(MONTH('Data Entry'!B25)*100)+(YEAR('Data Entry'!B25)*10000)</f>
        <v>20120101</v>
      </c>
      <c r="C17" s="84" t="n">
        <f aca="false">'Data Entry'!G25</f>
        <v>0</v>
      </c>
      <c r="D17" s="108" t="n">
        <f aca="false">D16</f>
        <v>0</v>
      </c>
      <c r="E17" s="109" t="str">
        <f aca="false">IF('Data Entry'!L25="","",'Data Entry'!L25)</f>
        <v/>
      </c>
      <c r="F17" s="110"/>
      <c r="G17" s="111"/>
    </row>
    <row r="18" customFormat="false" ht="15" hidden="false" customHeight="true" outlineLevel="0" collapsed="false">
      <c r="A18" s="106" t="e">
        <f aca="false">INDEX(Lookup!$A$1:$B$1999,MATCH('Data Entry'!A26,Lookup!$A$1:$A$1999,),MATCH(Lookup!B$1,Lookup!$A$1:$B$1,))</f>
        <v>#N/A</v>
      </c>
      <c r="B18" s="107" t="n">
        <f aca="false">('Data Entry'!C26*60+'Data Entry'!D26)/1440+DAY('Data Entry'!B26)+(MONTH('Data Entry'!B26)*100)+(YEAR('Data Entry'!B26)*10000)</f>
        <v>20120101</v>
      </c>
      <c r="C18" s="84" t="n">
        <f aca="false">'Data Entry'!G26</f>
        <v>0</v>
      </c>
      <c r="D18" s="108" t="n">
        <f aca="false">D17</f>
        <v>0</v>
      </c>
      <c r="E18" s="109" t="str">
        <f aca="false">IF('Data Entry'!L26="","",'Data Entry'!L26)</f>
        <v/>
      </c>
      <c r="F18" s="110"/>
      <c r="G18" s="111"/>
    </row>
    <row r="19" customFormat="false" ht="15" hidden="false" customHeight="true" outlineLevel="0" collapsed="false">
      <c r="A19" s="106" t="e">
        <f aca="false">INDEX(Lookup!$A$1:$B$1999,MATCH('Data Entry'!A27,Lookup!$A$1:$A$1999,),MATCH(Lookup!B$1,Lookup!$A$1:$B$1,))</f>
        <v>#N/A</v>
      </c>
      <c r="B19" s="107" t="n">
        <f aca="false">('Data Entry'!C27*60+'Data Entry'!D27)/1440+DAY('Data Entry'!B27)+(MONTH('Data Entry'!B27)*100)+(YEAR('Data Entry'!B27)*10000)</f>
        <v>20120101</v>
      </c>
      <c r="C19" s="84" t="n">
        <f aca="false">'Data Entry'!G27</f>
        <v>0</v>
      </c>
      <c r="D19" s="108" t="n">
        <f aca="false">D18</f>
        <v>0</v>
      </c>
      <c r="E19" s="109" t="str">
        <f aca="false">IF('Data Entry'!L27="","",'Data Entry'!L27)</f>
        <v/>
      </c>
      <c r="F19" s="110"/>
      <c r="G19" s="111"/>
    </row>
    <row r="20" customFormat="false" ht="15" hidden="false" customHeight="true" outlineLevel="0" collapsed="false">
      <c r="A20" s="106" t="e">
        <f aca="false">INDEX(Lookup!$A$1:$B$1999,MATCH('Data Entry'!A28,Lookup!$A$1:$A$1999,),MATCH(Lookup!B$1,Lookup!$A$1:$B$1,))</f>
        <v>#N/A</v>
      </c>
      <c r="B20" s="107" t="n">
        <f aca="false">('Data Entry'!C28*60+'Data Entry'!D28)/1440+DAY('Data Entry'!B28)+(MONTH('Data Entry'!B28)*100)+(YEAR('Data Entry'!B28)*10000)</f>
        <v>20120101</v>
      </c>
      <c r="C20" s="84" t="n">
        <f aca="false">'Data Entry'!G28</f>
        <v>0</v>
      </c>
      <c r="D20" s="108" t="n">
        <f aca="false">D19</f>
        <v>0</v>
      </c>
      <c r="E20" s="109" t="str">
        <f aca="false">IF('Data Entry'!L28="","",'Data Entry'!L28)</f>
        <v/>
      </c>
      <c r="F20" s="110"/>
      <c r="G20" s="111"/>
    </row>
    <row r="21" customFormat="false" ht="15" hidden="false" customHeight="true" outlineLevel="0" collapsed="false">
      <c r="A21" s="106" t="e">
        <f aca="false">INDEX(Lookup!$A$1:$B$1999,MATCH('Data Entry'!A29,Lookup!$A$1:$A$1999,),MATCH(Lookup!B$1,Lookup!$A$1:$B$1,))</f>
        <v>#N/A</v>
      </c>
      <c r="B21" s="107" t="n">
        <f aca="false">('Data Entry'!C29*60+'Data Entry'!D29)/1440+DAY('Data Entry'!B29)+(MONTH('Data Entry'!B29)*100)+(YEAR('Data Entry'!B29)*10000)</f>
        <v>20120101</v>
      </c>
      <c r="C21" s="84" t="n">
        <f aca="false">'Data Entry'!G29</f>
        <v>0</v>
      </c>
      <c r="D21" s="108" t="n">
        <f aca="false">D20</f>
        <v>0</v>
      </c>
      <c r="E21" s="109" t="str">
        <f aca="false">IF('Data Entry'!L29="","",'Data Entry'!L29)</f>
        <v/>
      </c>
      <c r="F21" s="110"/>
      <c r="G21" s="111"/>
    </row>
    <row r="22" customFormat="false" ht="15" hidden="false" customHeight="true" outlineLevel="0" collapsed="false">
      <c r="A22" s="106" t="e">
        <f aca="false">INDEX(Lookup!$A$1:$B$1999,MATCH('Data Entry'!A30,Lookup!$A$1:$A$1999,),MATCH(Lookup!B$1,Lookup!$A$1:$B$1,))</f>
        <v>#N/A</v>
      </c>
      <c r="B22" s="107" t="n">
        <f aca="false">('Data Entry'!C30*60+'Data Entry'!D30)/1440+DAY('Data Entry'!B30)+(MONTH('Data Entry'!B30)*100)+(YEAR('Data Entry'!B30)*10000)</f>
        <v>20120101</v>
      </c>
      <c r="C22" s="84" t="n">
        <f aca="false">'Data Entry'!G30</f>
        <v>0</v>
      </c>
      <c r="D22" s="108" t="n">
        <f aca="false">D21</f>
        <v>0</v>
      </c>
      <c r="E22" s="109" t="str">
        <f aca="false">IF('Data Entry'!L30="","",'Data Entry'!L30)</f>
        <v/>
      </c>
      <c r="F22" s="110"/>
      <c r="G22" s="111"/>
    </row>
    <row r="23" customFormat="false" ht="15" hidden="false" customHeight="true" outlineLevel="0" collapsed="false">
      <c r="A23" s="106" t="e">
        <f aca="false">INDEX(Lookup!$A$1:$B$1999,MATCH('Data Entry'!A31,Lookup!$A$1:$A$1999,),MATCH(Lookup!B$1,Lookup!$A$1:$B$1,))</f>
        <v>#N/A</v>
      </c>
      <c r="B23" s="107" t="n">
        <f aca="false">('Data Entry'!C31*60+'Data Entry'!D31)/1440+DAY('Data Entry'!B31)+(MONTH('Data Entry'!B31)*100)+(YEAR('Data Entry'!B31)*10000)</f>
        <v>20120101</v>
      </c>
      <c r="C23" s="84" t="n">
        <f aca="false">'Data Entry'!G31</f>
        <v>0</v>
      </c>
      <c r="D23" s="108" t="n">
        <f aca="false">D22</f>
        <v>0</v>
      </c>
      <c r="E23" s="109" t="str">
        <f aca="false">IF('Data Entry'!L31="","",'Data Entry'!L31)</f>
        <v/>
      </c>
      <c r="F23" s="110"/>
      <c r="G23" s="111"/>
    </row>
    <row r="24" customFormat="false" ht="15" hidden="false" customHeight="true" outlineLevel="0" collapsed="false">
      <c r="A24" s="106" t="e">
        <f aca="false">INDEX(Lookup!$A$1:$B$1999,MATCH('Data Entry'!A32,Lookup!$A$1:$A$1999,),MATCH(Lookup!B$1,Lookup!$A$1:$B$1,))</f>
        <v>#N/A</v>
      </c>
      <c r="B24" s="107" t="n">
        <f aca="false">('Data Entry'!C32*60+'Data Entry'!D32)/1440+DAY('Data Entry'!B32)+(MONTH('Data Entry'!B32)*100)+(YEAR('Data Entry'!B32)*10000)</f>
        <v>20120101</v>
      </c>
      <c r="C24" s="84" t="n">
        <f aca="false">'Data Entry'!G32</f>
        <v>0</v>
      </c>
      <c r="D24" s="108" t="n">
        <f aca="false">D23</f>
        <v>0</v>
      </c>
      <c r="E24" s="109" t="str">
        <f aca="false">IF('Data Entry'!L32="","",'Data Entry'!L32)</f>
        <v/>
      </c>
      <c r="F24" s="110"/>
      <c r="G24" s="111"/>
    </row>
    <row r="25" customFormat="false" ht="15" hidden="false" customHeight="true" outlineLevel="0" collapsed="false">
      <c r="A25" s="106" t="e">
        <f aca="false">INDEX(Lookup!$A$1:$B$1999,MATCH('Data Entry'!A33,Lookup!$A$1:$A$1999,),MATCH(Lookup!B$1,Lookup!$A$1:$B$1,))</f>
        <v>#N/A</v>
      </c>
      <c r="B25" s="107" t="n">
        <f aca="false">('Data Entry'!C33*60+'Data Entry'!D33)/1440+DAY('Data Entry'!B33)+(MONTH('Data Entry'!B33)*100)+(YEAR('Data Entry'!B33)*10000)</f>
        <v>20120101</v>
      </c>
      <c r="C25" s="84" t="n">
        <f aca="false">'Data Entry'!G33</f>
        <v>0</v>
      </c>
      <c r="D25" s="108" t="n">
        <f aca="false">D24</f>
        <v>0</v>
      </c>
      <c r="E25" s="109" t="str">
        <f aca="false">IF('Data Entry'!L33="","",'Data Entry'!L33)</f>
        <v/>
      </c>
      <c r="F25" s="110"/>
      <c r="G25" s="111"/>
    </row>
    <row r="26" customFormat="false" ht="15" hidden="false" customHeight="true" outlineLevel="0" collapsed="false">
      <c r="A26" s="106" t="e">
        <f aca="false">INDEX(Lookup!$A$1:$B$1999,MATCH('Data Entry'!A34,Lookup!$A$1:$A$1999,),MATCH(Lookup!B$1,Lookup!$A$1:$B$1,))</f>
        <v>#N/A</v>
      </c>
      <c r="B26" s="107" t="n">
        <f aca="false">('Data Entry'!C34*60+'Data Entry'!D34)/1440+DAY('Data Entry'!B34)+(MONTH('Data Entry'!B34)*100)+(YEAR('Data Entry'!B34)*10000)</f>
        <v>20120101</v>
      </c>
      <c r="C26" s="84" t="n">
        <f aca="false">'Data Entry'!G34</f>
        <v>0</v>
      </c>
      <c r="D26" s="108" t="n">
        <f aca="false">D25</f>
        <v>0</v>
      </c>
      <c r="E26" s="109" t="str">
        <f aca="false">IF('Data Entry'!L34="","",'Data Entry'!L34)</f>
        <v/>
      </c>
      <c r="F26" s="110"/>
      <c r="G26" s="111"/>
    </row>
    <row r="27" customFormat="false" ht="15" hidden="false" customHeight="true" outlineLevel="0" collapsed="false">
      <c r="A27" s="106" t="e">
        <f aca="false">INDEX(Lookup!$A$1:$B$1999,MATCH('Data Entry'!A35,Lookup!$A$1:$A$1999,),MATCH(Lookup!B$1,Lookup!$A$1:$B$1,))</f>
        <v>#N/A</v>
      </c>
      <c r="B27" s="107" t="n">
        <f aca="false">('Data Entry'!C35*60+'Data Entry'!D35)/1440+DAY('Data Entry'!B35)+(MONTH('Data Entry'!B35)*100)+(YEAR('Data Entry'!B35)*10000)</f>
        <v>20120101</v>
      </c>
      <c r="C27" s="84" t="n">
        <f aca="false">'Data Entry'!G35</f>
        <v>0</v>
      </c>
      <c r="D27" s="108" t="n">
        <f aca="false">D26</f>
        <v>0</v>
      </c>
      <c r="E27" s="109" t="str">
        <f aca="false">IF('Data Entry'!L35="","",'Data Entry'!L35)</f>
        <v/>
      </c>
    </row>
    <row r="28" customFormat="false" ht="15" hidden="false" customHeight="true" outlineLevel="0" collapsed="false">
      <c r="A28" s="106" t="e">
        <f aca="false">INDEX(Lookup!$A$1:$B$1999,MATCH('Data Entry'!A36,Lookup!$A$1:$A$1999,),MATCH(Lookup!B$1,Lookup!$A$1:$B$1,))</f>
        <v>#N/A</v>
      </c>
      <c r="B28" s="107" t="n">
        <f aca="false">('Data Entry'!C36*60+'Data Entry'!D36)/1440+DAY('Data Entry'!B36)+(MONTH('Data Entry'!B36)*100)+(YEAR('Data Entry'!B36)*10000)</f>
        <v>20120101</v>
      </c>
      <c r="C28" s="84" t="n">
        <f aca="false">'Data Entry'!G36</f>
        <v>0</v>
      </c>
      <c r="D28" s="108" t="n">
        <f aca="false">D27</f>
        <v>0</v>
      </c>
      <c r="E28" s="109" t="str">
        <f aca="false">IF('Data Entry'!L36="","",'Data Entry'!L36)</f>
        <v/>
      </c>
    </row>
    <row r="29" customFormat="false" ht="15" hidden="false" customHeight="true" outlineLevel="0" collapsed="false">
      <c r="A29" s="106" t="e">
        <f aca="false">INDEX(Lookup!$A$1:$B$1999,MATCH('Data Entry'!A37,Lookup!$A$1:$A$1999,),MATCH(Lookup!B$1,Lookup!$A$1:$B$1,))</f>
        <v>#N/A</v>
      </c>
      <c r="B29" s="107" t="n">
        <f aca="false">('Data Entry'!C37*60+'Data Entry'!D37)/1440+DAY('Data Entry'!B37)+(MONTH('Data Entry'!B37)*100)+(YEAR('Data Entry'!B37)*10000)</f>
        <v>20120101</v>
      </c>
      <c r="C29" s="84" t="n">
        <f aca="false">'Data Entry'!G37</f>
        <v>0</v>
      </c>
      <c r="D29" s="108" t="n">
        <f aca="false">D28</f>
        <v>0</v>
      </c>
      <c r="E29" s="109" t="str">
        <f aca="false">IF('Data Entry'!L37="","",'Data Entry'!L37)</f>
        <v/>
      </c>
    </row>
    <row r="30" customFormat="false" ht="15" hidden="false" customHeight="true" outlineLevel="0" collapsed="false">
      <c r="A30" s="106" t="e">
        <f aca="false">INDEX(Lookup!$A$1:$B$1999,MATCH('Data Entry'!A38,Lookup!$A$1:$A$1999,),MATCH(Lookup!B$1,Lookup!$A$1:$B$1,))</f>
        <v>#N/A</v>
      </c>
      <c r="B30" s="107" t="n">
        <f aca="false">('Data Entry'!C38*60+'Data Entry'!D38)/1440+DAY('Data Entry'!B38)+(MONTH('Data Entry'!B38)*100)+(YEAR('Data Entry'!B38)*10000)</f>
        <v>20120101</v>
      </c>
      <c r="C30" s="84" t="n">
        <f aca="false">'Data Entry'!G38</f>
        <v>0</v>
      </c>
      <c r="D30" s="108" t="n">
        <f aca="false">D29</f>
        <v>0</v>
      </c>
      <c r="E30" s="109" t="str">
        <f aca="false">IF('Data Entry'!L38="","",'Data Entry'!L38)</f>
        <v/>
      </c>
    </row>
    <row r="31" customFormat="false" ht="15" hidden="false" customHeight="true" outlineLevel="0" collapsed="false">
      <c r="A31" s="106" t="e">
        <f aca="false">INDEX(Lookup!$A$1:$B$1999,MATCH('Data Entry'!A39,Lookup!$A$1:$A$1999,),MATCH(Lookup!B$1,Lookup!$A$1:$B$1,))</f>
        <v>#N/A</v>
      </c>
      <c r="B31" s="107" t="n">
        <f aca="false">('Data Entry'!C39*60+'Data Entry'!D39)/1440+DAY('Data Entry'!B39)+(MONTH('Data Entry'!B39)*100)+(YEAR('Data Entry'!B39)*10000)</f>
        <v>20120101</v>
      </c>
      <c r="C31" s="84" t="n">
        <f aca="false">'Data Entry'!G39</f>
        <v>0</v>
      </c>
      <c r="D31" s="108" t="n">
        <f aca="false">D30</f>
        <v>0</v>
      </c>
      <c r="E31" s="109" t="str">
        <f aca="false">IF('Data Entry'!L39="","",'Data Entry'!L39)</f>
        <v/>
      </c>
    </row>
    <row r="32" customFormat="false" ht="15" hidden="false" customHeight="true" outlineLevel="0" collapsed="false">
      <c r="A32" s="106" t="e">
        <f aca="false">INDEX(Lookup!$A$1:$B$1999,MATCH('Data Entry'!A40,Lookup!$A$1:$A$1999,),MATCH(Lookup!B$1,Lookup!$A$1:$B$1,))</f>
        <v>#N/A</v>
      </c>
      <c r="B32" s="107" t="n">
        <f aca="false">('Data Entry'!C40*60+'Data Entry'!D40)/1440+DAY('Data Entry'!B40)+(MONTH('Data Entry'!B40)*100)+(YEAR('Data Entry'!B40)*10000)</f>
        <v>20120101</v>
      </c>
      <c r="C32" s="84" t="n">
        <f aca="false">'Data Entry'!G40</f>
        <v>0</v>
      </c>
      <c r="D32" s="108" t="n">
        <f aca="false">D31</f>
        <v>0</v>
      </c>
      <c r="E32" s="109" t="str">
        <f aca="false">IF('Data Entry'!L40="","",'Data Entry'!L40)</f>
        <v/>
      </c>
    </row>
    <row r="33" customFormat="false" ht="15" hidden="false" customHeight="true" outlineLevel="0" collapsed="false">
      <c r="A33" s="106" t="e">
        <f aca="false">INDEX(Lookup!$A$1:$B$1999,MATCH('Data Entry'!A41,Lookup!$A$1:$A$1999,),MATCH(Lookup!B$1,Lookup!$A$1:$B$1,))</f>
        <v>#N/A</v>
      </c>
      <c r="B33" s="107" t="n">
        <f aca="false">('Data Entry'!C41*60+'Data Entry'!D41)/1440+DAY('Data Entry'!B41)+(MONTH('Data Entry'!B41)*100)+(YEAR('Data Entry'!B41)*10000)</f>
        <v>20120101</v>
      </c>
      <c r="C33" s="84" t="n">
        <f aca="false">'Data Entry'!G41</f>
        <v>0</v>
      </c>
      <c r="D33" s="108" t="n">
        <f aca="false">D32</f>
        <v>0</v>
      </c>
      <c r="E33" s="109" t="str">
        <f aca="false">IF('Data Entry'!L41="","",'Data Entry'!L41)</f>
        <v/>
      </c>
    </row>
    <row r="34" customFormat="false" ht="15" hidden="false" customHeight="true" outlineLevel="0" collapsed="false">
      <c r="A34" s="106" t="e">
        <f aca="false">INDEX(Lookup!$A$1:$B$1999,MATCH('Data Entry'!A42,Lookup!$A$1:$A$1999,),MATCH(Lookup!B$1,Lookup!$A$1:$B$1,))</f>
        <v>#N/A</v>
      </c>
      <c r="B34" s="107" t="n">
        <f aca="false">('Data Entry'!C42*60+'Data Entry'!D42)/1440+DAY('Data Entry'!B42)+(MONTH('Data Entry'!B42)*100)+(YEAR('Data Entry'!B42)*10000)</f>
        <v>20120101</v>
      </c>
      <c r="C34" s="84" t="n">
        <f aca="false">'Data Entry'!G42</f>
        <v>0</v>
      </c>
      <c r="D34" s="108" t="n">
        <f aca="false">D33</f>
        <v>0</v>
      </c>
      <c r="E34" s="109" t="str">
        <f aca="false">IF('Data Entry'!L42="","",'Data Entry'!L42)</f>
        <v/>
      </c>
    </row>
    <row r="35" customFormat="false" ht="15" hidden="false" customHeight="true" outlineLevel="0" collapsed="false">
      <c r="A35" s="106" t="e">
        <f aca="false">INDEX(Lookup!$A$1:$B$1999,MATCH('Data Entry'!A43,Lookup!$A$1:$A$1999,),MATCH(Lookup!B$1,Lookup!$A$1:$B$1,))</f>
        <v>#N/A</v>
      </c>
      <c r="B35" s="107" t="n">
        <f aca="false">('Data Entry'!C43*60+'Data Entry'!D43)/1440+DAY('Data Entry'!B43)+(MONTH('Data Entry'!B43)*100)+(YEAR('Data Entry'!B43)*10000)</f>
        <v>20120101</v>
      </c>
      <c r="C35" s="84" t="n">
        <f aca="false">'Data Entry'!G43</f>
        <v>0</v>
      </c>
      <c r="D35" s="108" t="n">
        <f aca="false">D34</f>
        <v>0</v>
      </c>
      <c r="E35" s="109" t="str">
        <f aca="false">IF('Data Entry'!L43="","",'Data Entry'!L43)</f>
        <v/>
      </c>
    </row>
    <row r="36" customFormat="false" ht="15" hidden="false" customHeight="true" outlineLevel="0" collapsed="false">
      <c r="A36" s="106" t="e">
        <f aca="false">INDEX(Lookup!$A$1:$B$1999,MATCH('Data Entry'!A44,Lookup!$A$1:$A$1999,),MATCH(Lookup!B$1,Lookup!$A$1:$B$1,))</f>
        <v>#N/A</v>
      </c>
      <c r="B36" s="107" t="n">
        <f aca="false">('Data Entry'!C44*60+'Data Entry'!D44)/1440+DAY('Data Entry'!B44)+(MONTH('Data Entry'!B44)*100)+(YEAR('Data Entry'!B44)*10000)</f>
        <v>20120101</v>
      </c>
      <c r="C36" s="84" t="n">
        <f aca="false">'Data Entry'!G44</f>
        <v>0</v>
      </c>
      <c r="D36" s="108" t="n">
        <f aca="false">D35</f>
        <v>0</v>
      </c>
      <c r="E36" s="109" t="str">
        <f aca="false">IF('Data Entry'!L44="","",'Data Entry'!L44)</f>
        <v/>
      </c>
    </row>
    <row r="37" customFormat="false" ht="15" hidden="false" customHeight="true" outlineLevel="0" collapsed="false">
      <c r="A37" s="106" t="e">
        <f aca="false">INDEX(Lookup!$A$1:$B$1999,MATCH('Data Entry'!A45,Lookup!$A$1:$A$1999,),MATCH(Lookup!B$1,Lookup!$A$1:$B$1,))</f>
        <v>#N/A</v>
      </c>
      <c r="B37" s="107" t="n">
        <f aca="false">('Data Entry'!C45*60+'Data Entry'!D45)/1440+DAY('Data Entry'!B45)+(MONTH('Data Entry'!B45)*100)+(YEAR('Data Entry'!B45)*10000)</f>
        <v>20120101</v>
      </c>
      <c r="C37" s="84" t="n">
        <f aca="false">'Data Entry'!G45</f>
        <v>0</v>
      </c>
      <c r="D37" s="108" t="n">
        <f aca="false">D36</f>
        <v>0</v>
      </c>
      <c r="E37" s="109" t="str">
        <f aca="false">IF('Data Entry'!L45="","",'Data Entry'!L45)</f>
        <v/>
      </c>
    </row>
    <row r="38" customFormat="false" ht="15" hidden="false" customHeight="true" outlineLevel="0" collapsed="false">
      <c r="A38" s="106" t="e">
        <f aca="false">INDEX(Lookup!$A$1:$B$1999,MATCH('Data Entry'!A46,Lookup!$A$1:$A$1999,),MATCH(Lookup!B$1,Lookup!$A$1:$B$1,))</f>
        <v>#N/A</v>
      </c>
      <c r="B38" s="107" t="n">
        <f aca="false">('Data Entry'!C46*60+'Data Entry'!D46)/1440+DAY('Data Entry'!B46)+(MONTH('Data Entry'!B46)*100)+(YEAR('Data Entry'!B46)*10000)</f>
        <v>20120101</v>
      </c>
      <c r="C38" s="84" t="n">
        <f aca="false">'Data Entry'!G46</f>
        <v>0</v>
      </c>
      <c r="D38" s="108" t="n">
        <f aca="false">D37</f>
        <v>0</v>
      </c>
      <c r="E38" s="109" t="str">
        <f aca="false">IF('Data Entry'!L46="","",'Data Entry'!L46)</f>
        <v/>
      </c>
    </row>
    <row r="39" customFormat="false" ht="15" hidden="false" customHeight="true" outlineLevel="0" collapsed="false">
      <c r="A39" s="106" t="e">
        <f aca="false">INDEX(Lookup!$A$1:$B$1999,MATCH('Data Entry'!A47,Lookup!$A$1:$A$1999,),MATCH(Lookup!B$1,Lookup!$A$1:$B$1,))</f>
        <v>#N/A</v>
      </c>
      <c r="B39" s="107" t="n">
        <f aca="false">('Data Entry'!C47*60+'Data Entry'!D47)/1440+DAY('Data Entry'!B47)+(MONTH('Data Entry'!B47)*100)+(YEAR('Data Entry'!B47)*10000)</f>
        <v>20120101</v>
      </c>
      <c r="C39" s="84" t="n">
        <f aca="false">'Data Entry'!G47</f>
        <v>0</v>
      </c>
      <c r="D39" s="108" t="n">
        <f aca="false">D38</f>
        <v>0</v>
      </c>
      <c r="E39" s="109" t="str">
        <f aca="false">IF('Data Entry'!L47="","",'Data Entry'!L47)</f>
        <v/>
      </c>
    </row>
    <row r="40" customFormat="false" ht="15" hidden="false" customHeight="true" outlineLevel="0" collapsed="false">
      <c r="A40" s="106" t="e">
        <f aca="false">INDEX(Lookup!$A$1:$B$1999,MATCH('Data Entry'!A48,Lookup!$A$1:$A$1999,),MATCH(Lookup!B$1,Lookup!$A$1:$B$1,))</f>
        <v>#N/A</v>
      </c>
      <c r="B40" s="107" t="n">
        <f aca="false">('Data Entry'!C48*60+'Data Entry'!D48)/1440+DAY('Data Entry'!B48)+(MONTH('Data Entry'!B48)*100)+(YEAR('Data Entry'!B48)*10000)</f>
        <v>20120101</v>
      </c>
      <c r="C40" s="84" t="n">
        <f aca="false">'Data Entry'!G48</f>
        <v>0</v>
      </c>
      <c r="D40" s="108" t="n">
        <f aca="false">D39</f>
        <v>0</v>
      </c>
      <c r="E40" s="109" t="str">
        <f aca="false">IF('Data Entry'!L48="","",'Data Entry'!L48)</f>
        <v/>
      </c>
    </row>
    <row r="41" customFormat="false" ht="15" hidden="false" customHeight="true" outlineLevel="0" collapsed="false">
      <c r="A41" s="106" t="e">
        <f aca="false">INDEX(Lookup!$A$1:$B$1999,MATCH('Data Entry'!A49,Lookup!$A$1:$A$1999,),MATCH(Lookup!B$1,Lookup!$A$1:$B$1,))</f>
        <v>#N/A</v>
      </c>
      <c r="B41" s="107" t="n">
        <f aca="false">('Data Entry'!C49*60+'Data Entry'!D49)/1440+DAY('Data Entry'!B49)+(MONTH('Data Entry'!B49)*100)+(YEAR('Data Entry'!B49)*10000)</f>
        <v>20120101</v>
      </c>
      <c r="C41" s="84" t="n">
        <f aca="false">'Data Entry'!G49</f>
        <v>0</v>
      </c>
      <c r="D41" s="108" t="n">
        <f aca="false">D40</f>
        <v>0</v>
      </c>
      <c r="E41" s="109" t="str">
        <f aca="false">IF('Data Entry'!L49="","",'Data Entry'!L49)</f>
        <v/>
      </c>
    </row>
    <row r="42" customFormat="false" ht="15" hidden="false" customHeight="true" outlineLevel="0" collapsed="false">
      <c r="A42" s="106" t="e">
        <f aca="false">INDEX(Lookup!$A$1:$B$1999,MATCH('Data Entry'!A50,Lookup!$A$1:$A$1999,),MATCH(Lookup!B$1,Lookup!$A$1:$B$1,))</f>
        <v>#N/A</v>
      </c>
      <c r="B42" s="107" t="n">
        <f aca="false">('Data Entry'!C50*60+'Data Entry'!D50)/1440+DAY('Data Entry'!B50)+(MONTH('Data Entry'!B50)*100)+(YEAR('Data Entry'!B50)*10000)</f>
        <v>20120101</v>
      </c>
      <c r="C42" s="84" t="n">
        <f aca="false">'Data Entry'!G50</f>
        <v>0</v>
      </c>
      <c r="D42" s="108" t="n">
        <f aca="false">D41</f>
        <v>0</v>
      </c>
      <c r="E42" s="109" t="str">
        <f aca="false">IF('Data Entry'!L50="","",'Data Entry'!L50)</f>
        <v/>
      </c>
    </row>
    <row r="43" customFormat="false" ht="15" hidden="false" customHeight="true" outlineLevel="0" collapsed="false">
      <c r="A43" s="106" t="e">
        <f aca="false">INDEX(Lookup!$A$1:$B$1999,MATCH('Data Entry'!A51,Lookup!$A$1:$A$1999,),MATCH(Lookup!B$1,Lookup!$A$1:$B$1,))</f>
        <v>#N/A</v>
      </c>
      <c r="B43" s="107" t="n">
        <f aca="false">('Data Entry'!C51*60+'Data Entry'!D51)/1440+DAY('Data Entry'!B51)+(MONTH('Data Entry'!B51)*100)+(YEAR('Data Entry'!B51)*10000)</f>
        <v>20120101</v>
      </c>
      <c r="C43" s="84" t="n">
        <f aca="false">'Data Entry'!G51</f>
        <v>0</v>
      </c>
      <c r="D43" s="108" t="n">
        <f aca="false">D42</f>
        <v>0</v>
      </c>
      <c r="E43" s="109" t="str">
        <f aca="false">IF('Data Entry'!L51="","",'Data Entry'!L51)</f>
        <v/>
      </c>
    </row>
    <row r="44" customFormat="false" ht="15" hidden="false" customHeight="true" outlineLevel="0" collapsed="false">
      <c r="A44" s="106" t="e">
        <f aca="false">INDEX(Lookup!$A$1:$B$1999,MATCH('Data Entry'!A52,Lookup!$A$1:$A$1999,),MATCH(Lookup!B$1,Lookup!$A$1:$B$1,))</f>
        <v>#N/A</v>
      </c>
      <c r="B44" s="107" t="n">
        <f aca="false">('Data Entry'!C52*60+'Data Entry'!D52)/1440+DAY('Data Entry'!B52)+(MONTH('Data Entry'!B52)*100)+(YEAR('Data Entry'!B52)*10000)</f>
        <v>20120101</v>
      </c>
      <c r="C44" s="84" t="n">
        <f aca="false">'Data Entry'!G52</f>
        <v>0</v>
      </c>
      <c r="D44" s="108" t="n">
        <f aca="false">D43</f>
        <v>0</v>
      </c>
      <c r="E44" s="109" t="str">
        <f aca="false">IF('Data Entry'!L52="","",'Data Entry'!L52)</f>
        <v/>
      </c>
    </row>
    <row r="45" customFormat="false" ht="15" hidden="false" customHeight="true" outlineLevel="0" collapsed="false">
      <c r="A45" s="106" t="e">
        <f aca="false">INDEX(Lookup!$A$1:$B$1999,MATCH('Data Entry'!A53,Lookup!$A$1:$A$1999,),MATCH(Lookup!B$1,Lookup!$A$1:$B$1,))</f>
        <v>#N/A</v>
      </c>
      <c r="B45" s="107" t="n">
        <f aca="false">('Data Entry'!C53*60+'Data Entry'!D53)/1440+DAY('Data Entry'!B53)+(MONTH('Data Entry'!B53)*100)+(YEAR('Data Entry'!B53)*10000)</f>
        <v>20120101</v>
      </c>
      <c r="C45" s="84" t="n">
        <f aca="false">'Data Entry'!G53</f>
        <v>0</v>
      </c>
      <c r="D45" s="108" t="n">
        <f aca="false">D44</f>
        <v>0</v>
      </c>
      <c r="E45" s="109" t="str">
        <f aca="false">IF('Data Entry'!L53="","",'Data Entry'!L53)</f>
        <v/>
      </c>
    </row>
    <row r="46" customFormat="false" ht="15" hidden="false" customHeight="true" outlineLevel="0" collapsed="false">
      <c r="A46" s="106" t="e">
        <f aca="false">INDEX(Lookup!$A$1:$B$1999,MATCH('Data Entry'!A54,Lookup!$A$1:$A$1999,),MATCH(Lookup!B$1,Lookup!$A$1:$B$1,))</f>
        <v>#N/A</v>
      </c>
      <c r="B46" s="107" t="n">
        <f aca="false">('Data Entry'!C54*60+'Data Entry'!D54)/1440+DAY('Data Entry'!B54)+(MONTH('Data Entry'!B54)*100)+(YEAR('Data Entry'!B54)*10000)</f>
        <v>20120101</v>
      </c>
      <c r="C46" s="84" t="n">
        <f aca="false">'Data Entry'!G54</f>
        <v>0</v>
      </c>
      <c r="D46" s="108" t="n">
        <f aca="false">D45</f>
        <v>0</v>
      </c>
      <c r="E46" s="109" t="str">
        <f aca="false">IF('Data Entry'!L54="","",'Data Entry'!L54)</f>
        <v/>
      </c>
    </row>
    <row r="47" customFormat="false" ht="15" hidden="false" customHeight="true" outlineLevel="0" collapsed="false">
      <c r="A47" s="106" t="e">
        <f aca="false">INDEX(Lookup!$A$1:$B$1999,MATCH('Data Entry'!A55,Lookup!$A$1:$A$1999,),MATCH(Lookup!B$1,Lookup!$A$1:$B$1,))</f>
        <v>#N/A</v>
      </c>
      <c r="B47" s="107" t="n">
        <f aca="false">('Data Entry'!C55*60+'Data Entry'!D55)/1440+DAY('Data Entry'!B55)+(MONTH('Data Entry'!B55)*100)+(YEAR('Data Entry'!B55)*10000)</f>
        <v>20120101</v>
      </c>
      <c r="C47" s="84" t="n">
        <f aca="false">'Data Entry'!G55</f>
        <v>0</v>
      </c>
      <c r="D47" s="108" t="n">
        <f aca="false">D46</f>
        <v>0</v>
      </c>
      <c r="E47" s="109" t="str">
        <f aca="false">IF('Data Entry'!L55="","",'Data Entry'!L55)</f>
        <v/>
      </c>
    </row>
    <row r="48" customFormat="false" ht="15" hidden="false" customHeight="true" outlineLevel="0" collapsed="false">
      <c r="A48" s="106" t="e">
        <f aca="false">INDEX(Lookup!$A$1:$B$1999,MATCH('Data Entry'!A56,Lookup!$A$1:$A$1999,),MATCH(Lookup!B$1,Lookup!$A$1:$B$1,))</f>
        <v>#N/A</v>
      </c>
      <c r="B48" s="107" t="n">
        <f aca="false">('Data Entry'!C56*60+'Data Entry'!D56)/1440+DAY('Data Entry'!B56)+(MONTH('Data Entry'!B56)*100)+(YEAR('Data Entry'!B56)*10000)</f>
        <v>20120101</v>
      </c>
      <c r="C48" s="84" t="n">
        <f aca="false">'Data Entry'!G56</f>
        <v>0</v>
      </c>
      <c r="D48" s="108" t="n">
        <f aca="false">D47</f>
        <v>0</v>
      </c>
      <c r="E48" s="109" t="str">
        <f aca="false">IF('Data Entry'!L56="","",'Data Entry'!L56)</f>
        <v/>
      </c>
    </row>
    <row r="49" customFormat="false" ht="15" hidden="false" customHeight="true" outlineLevel="0" collapsed="false">
      <c r="A49" s="106" t="e">
        <f aca="false">INDEX(Lookup!$A$1:$B$1999,MATCH('Data Entry'!A57,Lookup!$A$1:$A$1999,),MATCH(Lookup!B$1,Lookup!$A$1:$B$1,))</f>
        <v>#N/A</v>
      </c>
      <c r="B49" s="107" t="n">
        <f aca="false">('Data Entry'!C57*60+'Data Entry'!D57)/1440+DAY('Data Entry'!B57)+(MONTH('Data Entry'!B57)*100)+(YEAR('Data Entry'!B57)*10000)</f>
        <v>20120101</v>
      </c>
      <c r="C49" s="84" t="n">
        <f aca="false">'Data Entry'!G57</f>
        <v>0</v>
      </c>
      <c r="D49" s="108" t="n">
        <f aca="false">D48</f>
        <v>0</v>
      </c>
      <c r="E49" s="109" t="str">
        <f aca="false">IF('Data Entry'!L57="","",'Data Entry'!L57)</f>
        <v/>
      </c>
    </row>
    <row r="50" customFormat="false" ht="15" hidden="false" customHeight="true" outlineLevel="0" collapsed="false">
      <c r="A50" s="106" t="e">
        <f aca="false">INDEX(Lookup!$A$1:$B$1999,MATCH('Data Entry'!A58,Lookup!$A$1:$A$1999,),MATCH(Lookup!B$1,Lookup!$A$1:$B$1,))</f>
        <v>#N/A</v>
      </c>
      <c r="B50" s="107" t="n">
        <f aca="false">('Data Entry'!C58*60+'Data Entry'!D58)/1440+DAY('Data Entry'!B58)+(MONTH('Data Entry'!B58)*100)+(YEAR('Data Entry'!B58)*10000)</f>
        <v>20120101</v>
      </c>
      <c r="C50" s="84" t="n">
        <f aca="false">'Data Entry'!G58</f>
        <v>0</v>
      </c>
      <c r="D50" s="108" t="n">
        <f aca="false">D49</f>
        <v>0</v>
      </c>
      <c r="E50" s="109" t="str">
        <f aca="false">IF('Data Entry'!L58="","",'Data Entry'!L58)</f>
        <v/>
      </c>
    </row>
    <row r="51" customFormat="false" ht="15" hidden="false" customHeight="true" outlineLevel="0" collapsed="false">
      <c r="A51" s="106" t="e">
        <f aca="false">INDEX(Lookup!$A$1:$B$1999,MATCH('Data Entry'!A59,Lookup!$A$1:$A$1999,),MATCH(Lookup!B$1,Lookup!$A$1:$B$1,))</f>
        <v>#N/A</v>
      </c>
      <c r="B51" s="107" t="n">
        <f aca="false">('Data Entry'!C59*60+'Data Entry'!D59)/1440+DAY('Data Entry'!B59)+(MONTH('Data Entry'!B59)*100)+(YEAR('Data Entry'!B59)*10000)</f>
        <v>20120101</v>
      </c>
      <c r="C51" s="84" t="n">
        <f aca="false">'Data Entry'!G59</f>
        <v>0</v>
      </c>
      <c r="D51" s="108" t="n">
        <f aca="false">D50</f>
        <v>0</v>
      </c>
      <c r="E51" s="109" t="str">
        <f aca="false">IF('Data Entry'!L59="","",'Data Entry'!L59)</f>
        <v/>
      </c>
    </row>
    <row r="52" customFormat="false" ht="15" hidden="false" customHeight="true" outlineLevel="0" collapsed="false">
      <c r="A52" s="106" t="e">
        <f aca="false">INDEX(Lookup!$A$1:$B$1999,MATCH('Data Entry'!A60,Lookup!$A$1:$A$1999,),MATCH(Lookup!B$1,Lookup!$A$1:$B$1,))</f>
        <v>#N/A</v>
      </c>
      <c r="B52" s="107" t="n">
        <f aca="false">('Data Entry'!C60*60+'Data Entry'!D60)/1440+DAY('Data Entry'!B60)+(MONTH('Data Entry'!B60)*100)+(YEAR('Data Entry'!B60)*10000)</f>
        <v>20120101</v>
      </c>
      <c r="C52" s="84" t="n">
        <f aca="false">'Data Entry'!G60</f>
        <v>0</v>
      </c>
      <c r="D52" s="108" t="n">
        <f aca="false">D51</f>
        <v>0</v>
      </c>
      <c r="E52" s="109" t="str">
        <f aca="false">IF('Data Entry'!L60="","",'Data Entry'!L60)</f>
        <v/>
      </c>
    </row>
    <row r="53" customFormat="false" ht="15" hidden="false" customHeight="true" outlineLevel="0" collapsed="false">
      <c r="A53" s="106" t="e">
        <f aca="false">INDEX(Lookup!$A$1:$B$1999,MATCH('Data Entry'!A61,Lookup!$A$1:$A$1999,),MATCH(Lookup!B$1,Lookup!$A$1:$B$1,))</f>
        <v>#N/A</v>
      </c>
      <c r="B53" s="107" t="n">
        <f aca="false">('Data Entry'!C61*60+'Data Entry'!D61)/1440+DAY('Data Entry'!B61)+(MONTH('Data Entry'!B61)*100)+(YEAR('Data Entry'!B61)*10000)</f>
        <v>20120101</v>
      </c>
      <c r="C53" s="84" t="n">
        <f aca="false">'Data Entry'!G61</f>
        <v>0</v>
      </c>
      <c r="D53" s="108" t="n">
        <f aca="false">D52</f>
        <v>0</v>
      </c>
      <c r="E53" s="109" t="str">
        <f aca="false">IF('Data Entry'!L61="","",'Data Entry'!L61)</f>
        <v/>
      </c>
    </row>
    <row r="54" customFormat="false" ht="15" hidden="false" customHeight="true" outlineLevel="0" collapsed="false">
      <c r="A54" s="106" t="e">
        <f aca="false">INDEX(Lookup!$A$1:$B$1999,MATCH('Data Entry'!A62,Lookup!$A$1:$A$1999,),MATCH(Lookup!B$1,Lookup!$A$1:$B$1,))</f>
        <v>#N/A</v>
      </c>
      <c r="B54" s="107" t="n">
        <f aca="false">('Data Entry'!C62*60+'Data Entry'!D62)/1440+DAY('Data Entry'!B62)+(MONTH('Data Entry'!B62)*100)+(YEAR('Data Entry'!B62)*10000)</f>
        <v>20120101</v>
      </c>
      <c r="C54" s="84" t="n">
        <f aca="false">'Data Entry'!G62</f>
        <v>0</v>
      </c>
      <c r="D54" s="108" t="n">
        <f aca="false">D53</f>
        <v>0</v>
      </c>
      <c r="E54" s="109" t="str">
        <f aca="false">IF('Data Entry'!L62="","",'Data Entry'!L62)</f>
        <v/>
      </c>
    </row>
    <row r="55" customFormat="false" ht="15" hidden="false" customHeight="true" outlineLevel="0" collapsed="false">
      <c r="A55" s="106" t="e">
        <f aca="false">INDEX(Lookup!$A$1:$B$1999,MATCH('Data Entry'!A63,Lookup!$A$1:$A$1999,),MATCH(Lookup!B$1,Lookup!$A$1:$B$1,))</f>
        <v>#N/A</v>
      </c>
      <c r="B55" s="107" t="n">
        <f aca="false">('Data Entry'!C63*60+'Data Entry'!D63)/1440+DAY('Data Entry'!B63)+(MONTH('Data Entry'!B63)*100)+(YEAR('Data Entry'!B63)*10000)</f>
        <v>20120101</v>
      </c>
      <c r="C55" s="84" t="n">
        <f aca="false">'Data Entry'!G63</f>
        <v>0</v>
      </c>
      <c r="D55" s="108" t="n">
        <f aca="false">D54</f>
        <v>0</v>
      </c>
      <c r="E55" s="109" t="str">
        <f aca="false">IF('Data Entry'!L63="","",'Data Entry'!L63)</f>
        <v/>
      </c>
    </row>
    <row r="56" customFormat="false" ht="15" hidden="false" customHeight="true" outlineLevel="0" collapsed="false">
      <c r="A56" s="106" t="e">
        <f aca="false">INDEX(Lookup!$A$1:$B$1999,MATCH('Data Entry'!A64,Lookup!$A$1:$A$1999,),MATCH(Lookup!B$1,Lookup!$A$1:$B$1,))</f>
        <v>#N/A</v>
      </c>
      <c r="B56" s="107" t="n">
        <f aca="false">('Data Entry'!C64*60+'Data Entry'!D64)/1440+DAY('Data Entry'!B64)+(MONTH('Data Entry'!B64)*100)+(YEAR('Data Entry'!B64)*10000)</f>
        <v>20120101</v>
      </c>
      <c r="C56" s="84" t="n">
        <f aca="false">'Data Entry'!G64</f>
        <v>0</v>
      </c>
      <c r="D56" s="108" t="n">
        <f aca="false">D55</f>
        <v>0</v>
      </c>
      <c r="E56" s="109" t="str">
        <f aca="false">IF('Data Entry'!L64="","",'Data Entry'!L64)</f>
        <v/>
      </c>
    </row>
    <row r="57" customFormat="false" ht="15" hidden="false" customHeight="true" outlineLevel="0" collapsed="false">
      <c r="A57" s="106" t="e">
        <f aca="false">INDEX(Lookup!$A$1:$B$1999,MATCH('Data Entry'!A65,Lookup!$A$1:$A$1999,),MATCH(Lookup!B$1,Lookup!$A$1:$B$1,))</f>
        <v>#N/A</v>
      </c>
      <c r="B57" s="107" t="n">
        <f aca="false">('Data Entry'!C65*60+'Data Entry'!D65)/1440+DAY('Data Entry'!B65)+(MONTH('Data Entry'!B65)*100)+(YEAR('Data Entry'!B65)*10000)</f>
        <v>20120101</v>
      </c>
      <c r="C57" s="84" t="n">
        <f aca="false">'Data Entry'!G65</f>
        <v>0</v>
      </c>
      <c r="D57" s="108" t="n">
        <f aca="false">D56</f>
        <v>0</v>
      </c>
      <c r="E57" s="109" t="str">
        <f aca="false">IF('Data Entry'!L65="","",'Data Entry'!L65)</f>
        <v/>
      </c>
    </row>
    <row r="58" customFormat="false" ht="15" hidden="false" customHeight="true" outlineLevel="0" collapsed="false">
      <c r="A58" s="106" t="e">
        <f aca="false">INDEX(Lookup!$A$1:$B$1999,MATCH('Data Entry'!A66,Lookup!$A$1:$A$1999,),MATCH(Lookup!B$1,Lookup!$A$1:$B$1,))</f>
        <v>#N/A</v>
      </c>
      <c r="B58" s="107" t="n">
        <f aca="false">('Data Entry'!C66*60+'Data Entry'!D66)/1440+DAY('Data Entry'!B66)+(MONTH('Data Entry'!B66)*100)+(YEAR('Data Entry'!B66)*10000)</f>
        <v>20120101</v>
      </c>
      <c r="C58" s="84" t="n">
        <f aca="false">'Data Entry'!G66</f>
        <v>0</v>
      </c>
      <c r="D58" s="108" t="n">
        <f aca="false">D57</f>
        <v>0</v>
      </c>
      <c r="E58" s="109" t="str">
        <f aca="false">IF('Data Entry'!L66="","",'Data Entry'!L66)</f>
        <v/>
      </c>
    </row>
    <row r="59" customFormat="false" ht="15" hidden="false" customHeight="true" outlineLevel="0" collapsed="false">
      <c r="A59" s="106" t="e">
        <f aca="false">INDEX(Lookup!$A$1:$B$1999,MATCH('Data Entry'!A67,Lookup!$A$1:$A$1999,),MATCH(Lookup!B$1,Lookup!$A$1:$B$1,))</f>
        <v>#N/A</v>
      </c>
      <c r="B59" s="107" t="n">
        <f aca="false">('Data Entry'!C67*60+'Data Entry'!D67)/1440+DAY('Data Entry'!B67)+(MONTH('Data Entry'!B67)*100)+(YEAR('Data Entry'!B67)*10000)</f>
        <v>20120101</v>
      </c>
      <c r="C59" s="84" t="n">
        <f aca="false">'Data Entry'!G67</f>
        <v>0</v>
      </c>
      <c r="D59" s="108" t="n">
        <f aca="false">D58</f>
        <v>0</v>
      </c>
      <c r="E59" s="109" t="str">
        <f aca="false">IF('Data Entry'!L67="","",'Data Entry'!L67)</f>
        <v/>
      </c>
    </row>
    <row r="60" customFormat="false" ht="15" hidden="false" customHeight="true" outlineLevel="0" collapsed="false">
      <c r="A60" s="106" t="e">
        <f aca="false">INDEX(Lookup!$A$1:$B$1999,MATCH('Data Entry'!A68,Lookup!$A$1:$A$1999,),MATCH(Lookup!B$1,Lookup!$A$1:$B$1,))</f>
        <v>#N/A</v>
      </c>
      <c r="B60" s="107" t="n">
        <f aca="false">('Data Entry'!C68*60+'Data Entry'!D68)/1440+DAY('Data Entry'!B68)+(MONTH('Data Entry'!B68)*100)+(YEAR('Data Entry'!B68)*10000)</f>
        <v>20120101</v>
      </c>
      <c r="C60" s="84" t="n">
        <f aca="false">'Data Entry'!G68</f>
        <v>0</v>
      </c>
      <c r="D60" s="108" t="n">
        <f aca="false">D59</f>
        <v>0</v>
      </c>
      <c r="E60" s="109" t="str">
        <f aca="false">IF('Data Entry'!L68="","",'Data Entry'!L68)</f>
        <v/>
      </c>
    </row>
    <row r="61" customFormat="false" ht="15" hidden="false" customHeight="true" outlineLevel="0" collapsed="false">
      <c r="A61" s="106" t="e">
        <f aca="false">INDEX(Lookup!$A$1:$B$1999,MATCH('Data Entry'!A69,Lookup!$A$1:$A$1999,),MATCH(Lookup!B$1,Lookup!$A$1:$B$1,))</f>
        <v>#N/A</v>
      </c>
      <c r="B61" s="107" t="n">
        <f aca="false">('Data Entry'!C69*60+'Data Entry'!D69)/1440+DAY('Data Entry'!B69)+(MONTH('Data Entry'!B69)*100)+(YEAR('Data Entry'!B69)*10000)</f>
        <v>20120101</v>
      </c>
      <c r="C61" s="84" t="n">
        <f aca="false">'Data Entry'!G69</f>
        <v>0</v>
      </c>
      <c r="D61" s="108" t="n">
        <f aca="false">D60</f>
        <v>0</v>
      </c>
      <c r="E61" s="109" t="str">
        <f aca="false">IF('Data Entry'!L69="","",'Data Entry'!L69)</f>
        <v/>
      </c>
    </row>
    <row r="62" customFormat="false" ht="15" hidden="false" customHeight="true" outlineLevel="0" collapsed="false">
      <c r="A62" s="106" t="e">
        <f aca="false">INDEX(Lookup!$A$1:$B$1999,MATCH('Data Entry'!A70,Lookup!$A$1:$A$1999,),MATCH(Lookup!B$1,Lookup!$A$1:$B$1,))</f>
        <v>#N/A</v>
      </c>
      <c r="B62" s="107" t="n">
        <f aca="false">('Data Entry'!C70*60+'Data Entry'!D70)/1440+DAY('Data Entry'!B70)+(MONTH('Data Entry'!B70)*100)+(YEAR('Data Entry'!B70)*10000)</f>
        <v>20120101</v>
      </c>
      <c r="C62" s="84" t="n">
        <f aca="false">'Data Entry'!G70</f>
        <v>0</v>
      </c>
      <c r="D62" s="108" t="n">
        <f aca="false">D61</f>
        <v>0</v>
      </c>
      <c r="E62" s="109" t="str">
        <f aca="false">IF('Data Entry'!L70="","",'Data Entry'!L70)</f>
        <v/>
      </c>
    </row>
    <row r="63" customFormat="false" ht="15" hidden="false" customHeight="true" outlineLevel="0" collapsed="false">
      <c r="A63" s="106" t="e">
        <f aca="false">INDEX(Lookup!$A$1:$B$1999,MATCH('Data Entry'!A71,Lookup!$A$1:$A$1999,),MATCH(Lookup!B$1,Lookup!$A$1:$B$1,))</f>
        <v>#N/A</v>
      </c>
      <c r="B63" s="107" t="n">
        <f aca="false">('Data Entry'!C71*60+'Data Entry'!D71)/1440+DAY('Data Entry'!B71)+(MONTH('Data Entry'!B71)*100)+(YEAR('Data Entry'!B71)*10000)</f>
        <v>20120101</v>
      </c>
      <c r="C63" s="84" t="n">
        <f aca="false">'Data Entry'!G71</f>
        <v>0</v>
      </c>
      <c r="D63" s="108" t="n">
        <f aca="false">D62</f>
        <v>0</v>
      </c>
      <c r="E63" s="109" t="str">
        <f aca="false">IF('Data Entry'!L71="","",'Data Entry'!L71)</f>
        <v/>
      </c>
    </row>
    <row r="64" customFormat="false" ht="15" hidden="false" customHeight="true" outlineLevel="0" collapsed="false">
      <c r="A64" s="106" t="e">
        <f aca="false">INDEX(Lookup!$A$1:$B$1999,MATCH('Data Entry'!A72,Lookup!$A$1:$A$1999,),MATCH(Lookup!B$1,Lookup!$A$1:$B$1,))</f>
        <v>#N/A</v>
      </c>
      <c r="B64" s="107" t="n">
        <f aca="false">('Data Entry'!C72*60+'Data Entry'!D72)/1440+DAY('Data Entry'!B72)+(MONTH('Data Entry'!B72)*100)+(YEAR('Data Entry'!B72)*10000)</f>
        <v>20120101</v>
      </c>
      <c r="C64" s="84" t="n">
        <f aca="false">'Data Entry'!G72</f>
        <v>0</v>
      </c>
      <c r="D64" s="108" t="n">
        <f aca="false">D63</f>
        <v>0</v>
      </c>
      <c r="E64" s="109" t="str">
        <f aca="false">IF('Data Entry'!L72="","",'Data Entry'!L72)</f>
        <v/>
      </c>
    </row>
    <row r="65" customFormat="false" ht="15" hidden="false" customHeight="true" outlineLevel="0" collapsed="false">
      <c r="A65" s="106" t="e">
        <f aca="false">INDEX(Lookup!$A$1:$B$1999,MATCH('Data Entry'!A73,Lookup!$A$1:$A$1999,),MATCH(Lookup!B$1,Lookup!$A$1:$B$1,))</f>
        <v>#N/A</v>
      </c>
      <c r="B65" s="107" t="n">
        <f aca="false">('Data Entry'!C73*60+'Data Entry'!D73)/1440+DAY('Data Entry'!B73)+(MONTH('Data Entry'!B73)*100)+(YEAR('Data Entry'!B73)*10000)</f>
        <v>20120101</v>
      </c>
      <c r="C65" s="84" t="n">
        <f aca="false">'Data Entry'!G73</f>
        <v>0</v>
      </c>
      <c r="D65" s="108" t="n">
        <f aca="false">D64</f>
        <v>0</v>
      </c>
      <c r="E65" s="109" t="str">
        <f aca="false">IF('Data Entry'!L73="","",'Data Entry'!L73)</f>
        <v/>
      </c>
    </row>
    <row r="66" customFormat="false" ht="15" hidden="false" customHeight="true" outlineLevel="0" collapsed="false">
      <c r="A66" s="106" t="e">
        <f aca="false">INDEX(Lookup!$A$1:$B$1999,MATCH('Data Entry'!A74,Lookup!$A$1:$A$1999,),MATCH(Lookup!B$1,Lookup!$A$1:$B$1,))</f>
        <v>#N/A</v>
      </c>
      <c r="B66" s="107" t="n">
        <f aca="false">('Data Entry'!C74*60+'Data Entry'!D74)/1440+DAY('Data Entry'!B74)+(MONTH('Data Entry'!B74)*100)+(YEAR('Data Entry'!B74)*10000)</f>
        <v>20120101</v>
      </c>
      <c r="C66" s="84" t="n">
        <f aca="false">'Data Entry'!G74</f>
        <v>0</v>
      </c>
      <c r="D66" s="108" t="n">
        <f aca="false">D65</f>
        <v>0</v>
      </c>
      <c r="E66" s="109" t="str">
        <f aca="false">IF('Data Entry'!L74="","",'Data Entry'!L74)</f>
        <v/>
      </c>
    </row>
    <row r="67" customFormat="false" ht="15" hidden="false" customHeight="true" outlineLevel="0" collapsed="false">
      <c r="A67" s="106" t="e">
        <f aca="false">INDEX(Lookup!$A$1:$B$1999,MATCH('Data Entry'!A75,Lookup!$A$1:$A$1999,),MATCH(Lookup!B$1,Lookup!$A$1:$B$1,))</f>
        <v>#N/A</v>
      </c>
      <c r="B67" s="107" t="n">
        <f aca="false">('Data Entry'!C75*60+'Data Entry'!D75)/1440+DAY('Data Entry'!B75)+(MONTH('Data Entry'!B75)*100)+(YEAR('Data Entry'!B75)*10000)</f>
        <v>20120101</v>
      </c>
      <c r="C67" s="84" t="n">
        <f aca="false">'Data Entry'!G75</f>
        <v>0</v>
      </c>
      <c r="D67" s="108" t="n">
        <f aca="false">D66</f>
        <v>0</v>
      </c>
      <c r="E67" s="109" t="str">
        <f aca="false">IF('Data Entry'!L75="","",'Data Entry'!L75)</f>
        <v/>
      </c>
    </row>
    <row r="68" customFormat="false" ht="15" hidden="false" customHeight="true" outlineLevel="0" collapsed="false">
      <c r="A68" s="106" t="e">
        <f aca="false">INDEX(Lookup!$A$1:$B$1999,MATCH('Data Entry'!A76,Lookup!$A$1:$A$1999,),MATCH(Lookup!B$1,Lookup!$A$1:$B$1,))</f>
        <v>#N/A</v>
      </c>
      <c r="B68" s="107" t="n">
        <f aca="false">('Data Entry'!C76*60+'Data Entry'!D76)/1440+DAY('Data Entry'!B76)+(MONTH('Data Entry'!B76)*100)+(YEAR('Data Entry'!B76)*10000)</f>
        <v>20120101</v>
      </c>
      <c r="C68" s="84" t="n">
        <f aca="false">'Data Entry'!G76</f>
        <v>0</v>
      </c>
      <c r="D68" s="108" t="n">
        <f aca="false">D67</f>
        <v>0</v>
      </c>
      <c r="E68" s="109" t="str">
        <f aca="false">IF('Data Entry'!L76="","",'Data Entry'!L76)</f>
        <v/>
      </c>
    </row>
    <row r="69" customFormat="false" ht="15" hidden="false" customHeight="true" outlineLevel="0" collapsed="false">
      <c r="A69" s="106" t="e">
        <f aca="false">INDEX(Lookup!$A$1:$B$1999,MATCH('Data Entry'!A77,Lookup!$A$1:$A$1999,),MATCH(Lookup!B$1,Lookup!$A$1:$B$1,))</f>
        <v>#N/A</v>
      </c>
      <c r="B69" s="107" t="n">
        <f aca="false">('Data Entry'!C77*60+'Data Entry'!D77)/1440+DAY('Data Entry'!B77)+(MONTH('Data Entry'!B77)*100)+(YEAR('Data Entry'!B77)*10000)</f>
        <v>20120101</v>
      </c>
      <c r="C69" s="84" t="n">
        <f aca="false">'Data Entry'!G77</f>
        <v>0</v>
      </c>
      <c r="D69" s="108" t="n">
        <f aca="false">D68</f>
        <v>0</v>
      </c>
      <c r="E69" s="109" t="str">
        <f aca="false">IF('Data Entry'!L77="","",'Data Entry'!L77)</f>
        <v/>
      </c>
    </row>
    <row r="70" customFormat="false" ht="15" hidden="false" customHeight="true" outlineLevel="0" collapsed="false">
      <c r="A70" s="106" t="e">
        <f aca="false">INDEX(Lookup!$A$1:$B$1999,MATCH('Data Entry'!A78,Lookup!$A$1:$A$1999,),MATCH(Lookup!B$1,Lookup!$A$1:$B$1,))</f>
        <v>#N/A</v>
      </c>
      <c r="B70" s="107" t="n">
        <f aca="false">('Data Entry'!C78*60+'Data Entry'!D78)/1440+DAY('Data Entry'!B78)+(MONTH('Data Entry'!B78)*100)+(YEAR('Data Entry'!B78)*10000)</f>
        <v>20120101</v>
      </c>
      <c r="C70" s="84" t="n">
        <f aca="false">'Data Entry'!G78</f>
        <v>0</v>
      </c>
      <c r="D70" s="108" t="n">
        <f aca="false">D69</f>
        <v>0</v>
      </c>
      <c r="E70" s="109" t="str">
        <f aca="false">IF('Data Entry'!L78="","",'Data Entry'!L78)</f>
        <v/>
      </c>
    </row>
    <row r="71" customFormat="false" ht="15" hidden="false" customHeight="true" outlineLevel="0" collapsed="false">
      <c r="A71" s="106" t="e">
        <f aca="false">INDEX(Lookup!$A$1:$B$1999,MATCH('Data Entry'!A79,Lookup!$A$1:$A$1999,),MATCH(Lookup!B$1,Lookup!$A$1:$B$1,))</f>
        <v>#N/A</v>
      </c>
      <c r="B71" s="107" t="n">
        <f aca="false">('Data Entry'!C79*60+'Data Entry'!D79)/1440+DAY('Data Entry'!B79)+(MONTH('Data Entry'!B79)*100)+(YEAR('Data Entry'!B79)*10000)</f>
        <v>20120101</v>
      </c>
      <c r="C71" s="84" t="n">
        <f aca="false">'Data Entry'!G79</f>
        <v>0</v>
      </c>
      <c r="D71" s="108" t="n">
        <f aca="false">D70</f>
        <v>0</v>
      </c>
      <c r="E71" s="109" t="str">
        <f aca="false">IF('Data Entry'!L79="","",'Data Entry'!L79)</f>
        <v/>
      </c>
    </row>
    <row r="72" customFormat="false" ht="15" hidden="false" customHeight="true" outlineLevel="0" collapsed="false">
      <c r="A72" s="106" t="e">
        <f aca="false">INDEX(Lookup!$A$1:$B$1999,MATCH('Data Entry'!A80,Lookup!$A$1:$A$1999,),MATCH(Lookup!B$1,Lookup!$A$1:$B$1,))</f>
        <v>#N/A</v>
      </c>
      <c r="B72" s="107" t="n">
        <f aca="false">('Data Entry'!C80*60+'Data Entry'!D80)/1440+DAY('Data Entry'!B80)+(MONTH('Data Entry'!B80)*100)+(YEAR('Data Entry'!B80)*10000)</f>
        <v>20120101</v>
      </c>
      <c r="C72" s="84" t="n">
        <f aca="false">'Data Entry'!G80</f>
        <v>0</v>
      </c>
      <c r="D72" s="108" t="n">
        <f aca="false">D71</f>
        <v>0</v>
      </c>
      <c r="E72" s="109" t="str">
        <f aca="false">IF('Data Entry'!L80="","",'Data Entry'!L80)</f>
        <v/>
      </c>
    </row>
    <row r="73" customFormat="false" ht="15" hidden="false" customHeight="true" outlineLevel="0" collapsed="false">
      <c r="A73" s="106" t="e">
        <f aca="false">INDEX(Lookup!$A$1:$B$1999,MATCH('Data Entry'!A81,Lookup!$A$1:$A$1999,),MATCH(Lookup!B$1,Lookup!$A$1:$B$1,))</f>
        <v>#N/A</v>
      </c>
      <c r="B73" s="107" t="n">
        <f aca="false">('Data Entry'!C81*60+'Data Entry'!D81)/1440+DAY('Data Entry'!B81)+(MONTH('Data Entry'!B81)*100)+(YEAR('Data Entry'!B81)*10000)</f>
        <v>20120101</v>
      </c>
      <c r="C73" s="84" t="n">
        <f aca="false">'Data Entry'!G81</f>
        <v>0</v>
      </c>
      <c r="D73" s="108" t="n">
        <f aca="false">D72</f>
        <v>0</v>
      </c>
      <c r="E73" s="109" t="str">
        <f aca="false">IF('Data Entry'!L81="","",'Data Entry'!L81)</f>
        <v/>
      </c>
    </row>
    <row r="74" customFormat="false" ht="15" hidden="false" customHeight="true" outlineLevel="0" collapsed="false">
      <c r="A74" s="106" t="e">
        <f aca="false">INDEX(Lookup!$A$1:$B$1999,MATCH('Data Entry'!A82,Lookup!$A$1:$A$1999,),MATCH(Lookup!B$1,Lookup!$A$1:$B$1,))</f>
        <v>#N/A</v>
      </c>
      <c r="B74" s="107" t="n">
        <f aca="false">('Data Entry'!C82*60+'Data Entry'!D82)/1440+DAY('Data Entry'!B82)+(MONTH('Data Entry'!B82)*100)+(YEAR('Data Entry'!B82)*10000)</f>
        <v>20120101</v>
      </c>
      <c r="C74" s="84" t="n">
        <f aca="false">'Data Entry'!G82</f>
        <v>0</v>
      </c>
      <c r="D74" s="108" t="n">
        <f aca="false">D73</f>
        <v>0</v>
      </c>
      <c r="E74" s="109" t="str">
        <f aca="false">IF('Data Entry'!L82="","",'Data Entry'!L82)</f>
        <v/>
      </c>
    </row>
    <row r="75" customFormat="false" ht="15" hidden="false" customHeight="true" outlineLevel="0" collapsed="false">
      <c r="A75" s="106" t="e">
        <f aca="false">INDEX(Lookup!$A$1:$B$1999,MATCH('Data Entry'!A83,Lookup!$A$1:$A$1999,),MATCH(Lookup!B$1,Lookup!$A$1:$B$1,))</f>
        <v>#N/A</v>
      </c>
      <c r="B75" s="107" t="n">
        <f aca="false">('Data Entry'!C83*60+'Data Entry'!D83)/1440+DAY('Data Entry'!B83)+(MONTH('Data Entry'!B83)*100)+(YEAR('Data Entry'!B83)*10000)</f>
        <v>20120101</v>
      </c>
      <c r="C75" s="84" t="n">
        <f aca="false">'Data Entry'!G83</f>
        <v>0</v>
      </c>
      <c r="D75" s="108" t="n">
        <f aca="false">D74</f>
        <v>0</v>
      </c>
      <c r="E75" s="109" t="str">
        <f aca="false">IF('Data Entry'!L83="","",'Data Entry'!L83)</f>
        <v/>
      </c>
    </row>
    <row r="76" customFormat="false" ht="15" hidden="false" customHeight="true" outlineLevel="0" collapsed="false">
      <c r="A76" s="106" t="e">
        <f aca="false">INDEX(Lookup!$A$1:$B$1999,MATCH('Data Entry'!A84,Lookup!$A$1:$A$1999,),MATCH(Lookup!B$1,Lookup!$A$1:$B$1,))</f>
        <v>#N/A</v>
      </c>
      <c r="B76" s="107" t="n">
        <f aca="false">('Data Entry'!C84*60+'Data Entry'!D84)/1440+DAY('Data Entry'!B84)+(MONTH('Data Entry'!B84)*100)+(YEAR('Data Entry'!B84)*10000)</f>
        <v>20120101</v>
      </c>
      <c r="C76" s="84" t="n">
        <f aca="false">'Data Entry'!G84</f>
        <v>0</v>
      </c>
      <c r="D76" s="108" t="n">
        <f aca="false">D75</f>
        <v>0</v>
      </c>
      <c r="E76" s="109" t="str">
        <f aca="false">IF('Data Entry'!L84="","",'Data Entry'!L84)</f>
        <v/>
      </c>
    </row>
    <row r="77" customFormat="false" ht="15" hidden="false" customHeight="true" outlineLevel="0" collapsed="false">
      <c r="A77" s="106" t="e">
        <f aca="false">INDEX(Lookup!$A$1:$B$1999,MATCH('Data Entry'!A85,Lookup!$A$1:$A$1999,),MATCH(Lookup!B$1,Lookup!$A$1:$B$1,))</f>
        <v>#N/A</v>
      </c>
      <c r="B77" s="107" t="n">
        <f aca="false">('Data Entry'!C85*60+'Data Entry'!D85)/1440+DAY('Data Entry'!B85)+(MONTH('Data Entry'!B85)*100)+(YEAR('Data Entry'!B85)*10000)</f>
        <v>20120101</v>
      </c>
      <c r="C77" s="84" t="n">
        <f aca="false">'Data Entry'!G85</f>
        <v>0</v>
      </c>
      <c r="D77" s="108" t="n">
        <f aca="false">D76</f>
        <v>0</v>
      </c>
      <c r="E77" s="109" t="str">
        <f aca="false">IF('Data Entry'!L85="","",'Data Entry'!L85)</f>
        <v/>
      </c>
    </row>
    <row r="78" customFormat="false" ht="15" hidden="false" customHeight="true" outlineLevel="0" collapsed="false">
      <c r="A78" s="106" t="e">
        <f aca="false">INDEX(Lookup!$A$1:$B$1999,MATCH('Data Entry'!A86,Lookup!$A$1:$A$1999,),MATCH(Lookup!B$1,Lookup!$A$1:$B$1,))</f>
        <v>#N/A</v>
      </c>
      <c r="B78" s="107" t="n">
        <f aca="false">('Data Entry'!C86*60+'Data Entry'!D86)/1440+DAY('Data Entry'!B86)+(MONTH('Data Entry'!B86)*100)+(YEAR('Data Entry'!B86)*10000)</f>
        <v>20120101</v>
      </c>
      <c r="C78" s="84" t="n">
        <f aca="false">'Data Entry'!G86</f>
        <v>0</v>
      </c>
      <c r="D78" s="108" t="n">
        <f aca="false">D77</f>
        <v>0</v>
      </c>
      <c r="E78" s="109" t="str">
        <f aca="false">IF('Data Entry'!L86="","",'Data Entry'!L86)</f>
        <v/>
      </c>
    </row>
    <row r="79" customFormat="false" ht="15" hidden="false" customHeight="true" outlineLevel="0" collapsed="false">
      <c r="A79" s="106" t="e">
        <f aca="false">INDEX(Lookup!$A$1:$B$1999,MATCH('Data Entry'!A87,Lookup!$A$1:$A$1999,),MATCH(Lookup!B$1,Lookup!$A$1:$B$1,))</f>
        <v>#N/A</v>
      </c>
      <c r="B79" s="107" t="n">
        <f aca="false">('Data Entry'!C87*60+'Data Entry'!D87)/1440+DAY('Data Entry'!B87)+(MONTH('Data Entry'!B87)*100)+(YEAR('Data Entry'!B87)*10000)</f>
        <v>20120101</v>
      </c>
      <c r="C79" s="84" t="n">
        <f aca="false">'Data Entry'!G87</f>
        <v>0</v>
      </c>
      <c r="D79" s="108" t="n">
        <f aca="false">D78</f>
        <v>0</v>
      </c>
      <c r="E79" s="109" t="str">
        <f aca="false">IF('Data Entry'!L87="","",'Data Entry'!L87)</f>
        <v/>
      </c>
    </row>
    <row r="80" customFormat="false" ht="15" hidden="false" customHeight="true" outlineLevel="0" collapsed="false">
      <c r="A80" s="106" t="e">
        <f aca="false">INDEX(Lookup!$A$1:$B$1999,MATCH('Data Entry'!A88,Lookup!$A$1:$A$1999,),MATCH(Lookup!B$1,Lookup!$A$1:$B$1,))</f>
        <v>#N/A</v>
      </c>
      <c r="B80" s="107" t="n">
        <f aca="false">('Data Entry'!C88*60+'Data Entry'!D88)/1440+DAY('Data Entry'!B88)+(MONTH('Data Entry'!B88)*100)+(YEAR('Data Entry'!B88)*10000)</f>
        <v>20120101</v>
      </c>
      <c r="C80" s="84" t="n">
        <f aca="false">'Data Entry'!G88</f>
        <v>0</v>
      </c>
      <c r="D80" s="108" t="n">
        <f aca="false">D79</f>
        <v>0</v>
      </c>
      <c r="E80" s="109" t="str">
        <f aca="false">IF('Data Entry'!L88="","",'Data Entry'!L88)</f>
        <v/>
      </c>
    </row>
    <row r="81" customFormat="false" ht="15" hidden="false" customHeight="true" outlineLevel="0" collapsed="false">
      <c r="A81" s="106" t="e">
        <f aca="false">INDEX(Lookup!$A$1:$B$1999,MATCH('Data Entry'!A89,Lookup!$A$1:$A$1999,),MATCH(Lookup!B$1,Lookup!$A$1:$B$1,))</f>
        <v>#N/A</v>
      </c>
      <c r="B81" s="107" t="n">
        <f aca="false">('Data Entry'!C89*60+'Data Entry'!D89)/1440+DAY('Data Entry'!B89)+(MONTH('Data Entry'!B89)*100)+(YEAR('Data Entry'!B89)*10000)</f>
        <v>20120101</v>
      </c>
      <c r="C81" s="84" t="n">
        <f aca="false">'Data Entry'!G89</f>
        <v>0</v>
      </c>
      <c r="D81" s="108" t="n">
        <f aca="false">D80</f>
        <v>0</v>
      </c>
      <c r="E81" s="109" t="str">
        <f aca="false">IF('Data Entry'!L89="","",'Data Entry'!L89)</f>
        <v/>
      </c>
    </row>
    <row r="82" customFormat="false" ht="15" hidden="false" customHeight="true" outlineLevel="0" collapsed="false">
      <c r="A82" s="106" t="e">
        <f aca="false">INDEX(Lookup!$A$1:$B$1999,MATCH('Data Entry'!A90,Lookup!$A$1:$A$1999,),MATCH(Lookup!B$1,Lookup!$A$1:$B$1,))</f>
        <v>#N/A</v>
      </c>
      <c r="B82" s="107" t="n">
        <f aca="false">('Data Entry'!C90*60+'Data Entry'!D90)/1440+DAY('Data Entry'!B90)+(MONTH('Data Entry'!B90)*100)+(YEAR('Data Entry'!B90)*10000)</f>
        <v>20120101</v>
      </c>
      <c r="C82" s="84" t="n">
        <f aca="false">'Data Entry'!G90</f>
        <v>0</v>
      </c>
      <c r="D82" s="108" t="n">
        <f aca="false">D81</f>
        <v>0</v>
      </c>
      <c r="E82" s="109" t="str">
        <f aca="false">IF('Data Entry'!L90="","",'Data Entry'!L90)</f>
        <v/>
      </c>
    </row>
    <row r="83" customFormat="false" ht="15" hidden="false" customHeight="true" outlineLevel="0" collapsed="false">
      <c r="A83" s="106" t="e">
        <f aca="false">INDEX(Lookup!$A$1:$B$1999,MATCH('Data Entry'!A91,Lookup!$A$1:$A$1999,),MATCH(Lookup!B$1,Lookup!$A$1:$B$1,))</f>
        <v>#N/A</v>
      </c>
      <c r="B83" s="107" t="n">
        <f aca="false">('Data Entry'!C91*60+'Data Entry'!D91)/1440+DAY('Data Entry'!B91)+(MONTH('Data Entry'!B91)*100)+(YEAR('Data Entry'!B91)*10000)</f>
        <v>20120101</v>
      </c>
      <c r="C83" s="84" t="n">
        <f aca="false">'Data Entry'!G91</f>
        <v>0</v>
      </c>
      <c r="D83" s="108" t="n">
        <f aca="false">D82</f>
        <v>0</v>
      </c>
      <c r="E83" s="109" t="str">
        <f aca="false">IF('Data Entry'!L91="","",'Data Entry'!L91)</f>
        <v/>
      </c>
    </row>
    <row r="84" customFormat="false" ht="15" hidden="false" customHeight="true" outlineLevel="0" collapsed="false">
      <c r="A84" s="106" t="e">
        <f aca="false">INDEX(Lookup!$A$1:$B$1999,MATCH('Data Entry'!A92,Lookup!$A$1:$A$1999,),MATCH(Lookup!B$1,Lookup!$A$1:$B$1,))</f>
        <v>#N/A</v>
      </c>
      <c r="B84" s="107" t="n">
        <f aca="false">('Data Entry'!C92*60+'Data Entry'!D92)/1440+DAY('Data Entry'!B92)+(MONTH('Data Entry'!B92)*100)+(YEAR('Data Entry'!B92)*10000)</f>
        <v>20120101</v>
      </c>
      <c r="C84" s="84" t="n">
        <f aca="false">'Data Entry'!G92</f>
        <v>0</v>
      </c>
      <c r="D84" s="108" t="n">
        <f aca="false">D83</f>
        <v>0</v>
      </c>
      <c r="E84" s="109" t="str">
        <f aca="false">IF('Data Entry'!L92="","",'Data Entry'!L92)</f>
        <v/>
      </c>
    </row>
    <row r="85" customFormat="false" ht="15" hidden="false" customHeight="true" outlineLevel="0" collapsed="false">
      <c r="A85" s="106" t="e">
        <f aca="false">INDEX(Lookup!$A$1:$B$1999,MATCH('Data Entry'!A93,Lookup!$A$1:$A$1999,),MATCH(Lookup!B$1,Lookup!$A$1:$B$1,))</f>
        <v>#N/A</v>
      </c>
      <c r="B85" s="107" t="n">
        <f aca="false">('Data Entry'!C93*60+'Data Entry'!D93)/1440+DAY('Data Entry'!B93)+(MONTH('Data Entry'!B93)*100)+(YEAR('Data Entry'!B93)*10000)</f>
        <v>20120101</v>
      </c>
      <c r="C85" s="84" t="n">
        <f aca="false">'Data Entry'!G93</f>
        <v>0</v>
      </c>
      <c r="D85" s="108" t="n">
        <f aca="false">D84</f>
        <v>0</v>
      </c>
      <c r="E85" s="109" t="str">
        <f aca="false">IF('Data Entry'!L93="","",'Data Entry'!L93)</f>
        <v/>
      </c>
    </row>
    <row r="86" customFormat="false" ht="15" hidden="false" customHeight="true" outlineLevel="0" collapsed="false">
      <c r="A86" s="106" t="e">
        <f aca="false">INDEX(Lookup!$A$1:$B$1999,MATCH('Data Entry'!A94,Lookup!$A$1:$A$1999,),MATCH(Lookup!B$1,Lookup!$A$1:$B$1,))</f>
        <v>#N/A</v>
      </c>
      <c r="B86" s="107" t="n">
        <f aca="false">('Data Entry'!C94*60+'Data Entry'!D94)/1440+DAY('Data Entry'!B94)+(MONTH('Data Entry'!B94)*100)+(YEAR('Data Entry'!B94)*10000)</f>
        <v>20120101</v>
      </c>
      <c r="C86" s="84" t="n">
        <f aca="false">'Data Entry'!G94</f>
        <v>0</v>
      </c>
      <c r="D86" s="108" t="n">
        <f aca="false">D85</f>
        <v>0</v>
      </c>
      <c r="E86" s="109" t="str">
        <f aca="false">IF('Data Entry'!L94="","",'Data Entry'!L94)</f>
        <v/>
      </c>
    </row>
    <row r="87" customFormat="false" ht="15" hidden="false" customHeight="true" outlineLevel="0" collapsed="false">
      <c r="A87" s="106" t="e">
        <f aca="false">INDEX(Lookup!$A$1:$B$1999,MATCH('Data Entry'!A95,Lookup!$A$1:$A$1999,),MATCH(Lookup!B$1,Lookup!$A$1:$B$1,))</f>
        <v>#N/A</v>
      </c>
      <c r="B87" s="107" t="n">
        <f aca="false">('Data Entry'!C95*60+'Data Entry'!D95)/1440+DAY('Data Entry'!B95)+(MONTH('Data Entry'!B95)*100)+(YEAR('Data Entry'!B95)*10000)</f>
        <v>20120101</v>
      </c>
      <c r="C87" s="84" t="n">
        <f aca="false">'Data Entry'!G95</f>
        <v>0</v>
      </c>
      <c r="D87" s="108" t="n">
        <f aca="false">D86</f>
        <v>0</v>
      </c>
      <c r="E87" s="109" t="str">
        <f aca="false">IF('Data Entry'!L95="","",'Data Entry'!L95)</f>
        <v/>
      </c>
    </row>
    <row r="88" customFormat="false" ht="15" hidden="false" customHeight="true" outlineLevel="0" collapsed="false">
      <c r="A88" s="106" t="e">
        <f aca="false">INDEX(Lookup!$A$1:$B$1999,MATCH('Data Entry'!A96,Lookup!$A$1:$A$1999,),MATCH(Lookup!B$1,Lookup!$A$1:$B$1,))</f>
        <v>#N/A</v>
      </c>
      <c r="B88" s="107" t="n">
        <f aca="false">('Data Entry'!C96*60+'Data Entry'!D96)/1440+DAY('Data Entry'!B96)+(MONTH('Data Entry'!B96)*100)+(YEAR('Data Entry'!B96)*10000)</f>
        <v>20120101</v>
      </c>
      <c r="C88" s="84" t="n">
        <f aca="false">'Data Entry'!G96</f>
        <v>0</v>
      </c>
      <c r="D88" s="108" t="n">
        <f aca="false">D87</f>
        <v>0</v>
      </c>
      <c r="E88" s="109" t="str">
        <f aca="false">IF('Data Entry'!L96="","",'Data Entry'!L96)</f>
        <v/>
      </c>
    </row>
    <row r="89" customFormat="false" ht="15" hidden="false" customHeight="true" outlineLevel="0" collapsed="false">
      <c r="A89" s="106" t="e">
        <f aca="false">INDEX(Lookup!$A$1:$B$1999,MATCH('Data Entry'!A97,Lookup!$A$1:$A$1999,),MATCH(Lookup!B$1,Lookup!$A$1:$B$1,))</f>
        <v>#N/A</v>
      </c>
      <c r="B89" s="107" t="n">
        <f aca="false">('Data Entry'!C97*60+'Data Entry'!D97)/1440+DAY('Data Entry'!B97)+(MONTH('Data Entry'!B97)*100)+(YEAR('Data Entry'!B97)*10000)</f>
        <v>20120101</v>
      </c>
      <c r="C89" s="84" t="n">
        <f aca="false">'Data Entry'!G97</f>
        <v>0</v>
      </c>
      <c r="D89" s="108" t="n">
        <f aca="false">D88</f>
        <v>0</v>
      </c>
      <c r="E89" s="109" t="str">
        <f aca="false">IF('Data Entry'!L97="","",'Data Entry'!L97)</f>
        <v/>
      </c>
    </row>
    <row r="90" customFormat="false" ht="15" hidden="false" customHeight="true" outlineLevel="0" collapsed="false">
      <c r="A90" s="106" t="e">
        <f aca="false">INDEX(Lookup!$A$1:$B$1999,MATCH('Data Entry'!A98,Lookup!$A$1:$A$1999,),MATCH(Lookup!B$1,Lookup!$A$1:$B$1,))</f>
        <v>#N/A</v>
      </c>
      <c r="B90" s="107" t="n">
        <f aca="false">('Data Entry'!C98*60+'Data Entry'!D98)/1440+DAY('Data Entry'!B98)+(MONTH('Data Entry'!B98)*100)+(YEAR('Data Entry'!B98)*10000)</f>
        <v>20120101</v>
      </c>
      <c r="C90" s="84" t="n">
        <f aca="false">'Data Entry'!G98</f>
        <v>0</v>
      </c>
      <c r="D90" s="108" t="n">
        <f aca="false">D89</f>
        <v>0</v>
      </c>
      <c r="E90" s="109" t="str">
        <f aca="false">IF('Data Entry'!L98="","",'Data Entry'!L98)</f>
        <v/>
      </c>
    </row>
    <row r="91" customFormat="false" ht="15" hidden="false" customHeight="true" outlineLevel="0" collapsed="false">
      <c r="A91" s="106" t="e">
        <f aca="false">INDEX(Lookup!$A$1:$B$1999,MATCH('Data Entry'!A99,Lookup!$A$1:$A$1999,),MATCH(Lookup!B$1,Lookup!$A$1:$B$1,))</f>
        <v>#N/A</v>
      </c>
      <c r="B91" s="107" t="n">
        <f aca="false">('Data Entry'!C99*60+'Data Entry'!D99)/1440+DAY('Data Entry'!B99)+(MONTH('Data Entry'!B99)*100)+(YEAR('Data Entry'!B99)*10000)</f>
        <v>20120101</v>
      </c>
      <c r="C91" s="84" t="n">
        <f aca="false">'Data Entry'!G99</f>
        <v>0</v>
      </c>
      <c r="D91" s="108" t="n">
        <f aca="false">D90</f>
        <v>0</v>
      </c>
      <c r="E91" s="109" t="str">
        <f aca="false">IF('Data Entry'!L99="","",'Data Entry'!L99)</f>
        <v/>
      </c>
    </row>
    <row r="92" customFormat="false" ht="15" hidden="false" customHeight="true" outlineLevel="0" collapsed="false">
      <c r="A92" s="106" t="e">
        <f aca="false">INDEX(Lookup!$A$1:$B$1999,MATCH('Data Entry'!A100,Lookup!$A$1:$A$1999,),MATCH(Lookup!B$1,Lookup!$A$1:$B$1,))</f>
        <v>#N/A</v>
      </c>
      <c r="B92" s="107" t="n">
        <f aca="false">('Data Entry'!C100*60+'Data Entry'!D100)/1440+DAY('Data Entry'!B100)+(MONTH('Data Entry'!B100)*100)+(YEAR('Data Entry'!B100)*10000)</f>
        <v>20120101</v>
      </c>
      <c r="C92" s="84" t="n">
        <f aca="false">'Data Entry'!G100</f>
        <v>0</v>
      </c>
      <c r="D92" s="108" t="n">
        <f aca="false">D91</f>
        <v>0</v>
      </c>
      <c r="E92" s="109" t="str">
        <f aca="false">IF('Data Entry'!L100="","",'Data Entry'!L100)</f>
        <v/>
      </c>
    </row>
    <row r="93" customFormat="false" ht="15" hidden="false" customHeight="true" outlineLevel="0" collapsed="false">
      <c r="A93" s="106" t="e">
        <f aca="false">INDEX(Lookup!$A$1:$B$1999,MATCH('Data Entry'!A101,Lookup!$A$1:$A$1999,),MATCH(Lookup!B$1,Lookup!$A$1:$B$1,))</f>
        <v>#N/A</v>
      </c>
      <c r="B93" s="107" t="n">
        <f aca="false">('Data Entry'!C101*60+'Data Entry'!D101)/1440+DAY('Data Entry'!B101)+(MONTH('Data Entry'!B101)*100)+(YEAR('Data Entry'!B101)*10000)</f>
        <v>20120101</v>
      </c>
      <c r="C93" s="84" t="n">
        <f aca="false">'Data Entry'!G101</f>
        <v>0</v>
      </c>
      <c r="D93" s="108" t="n">
        <f aca="false">D92</f>
        <v>0</v>
      </c>
      <c r="E93" s="109" t="str">
        <f aca="false">IF('Data Entry'!L101="","",'Data Entry'!L101)</f>
        <v/>
      </c>
    </row>
    <row r="94" customFormat="false" ht="15" hidden="false" customHeight="true" outlineLevel="0" collapsed="false">
      <c r="A94" s="106" t="e">
        <f aca="false">INDEX(Lookup!$A$1:$B$1999,MATCH('Data Entry'!A102,Lookup!$A$1:$A$1999,),MATCH(Lookup!B$1,Lookup!$A$1:$B$1,))</f>
        <v>#N/A</v>
      </c>
      <c r="B94" s="107" t="n">
        <f aca="false">('Data Entry'!C102*60+'Data Entry'!D102)/1440+DAY('Data Entry'!B102)+(MONTH('Data Entry'!B102)*100)+(YEAR('Data Entry'!B102)*10000)</f>
        <v>20120101</v>
      </c>
      <c r="C94" s="84" t="n">
        <f aca="false">'Data Entry'!G102</f>
        <v>0</v>
      </c>
      <c r="D94" s="108" t="n">
        <f aca="false">D93</f>
        <v>0</v>
      </c>
      <c r="E94" s="109" t="str">
        <f aca="false">IF('Data Entry'!L102="","",'Data Entry'!L102)</f>
        <v/>
      </c>
    </row>
    <row r="95" customFormat="false" ht="15" hidden="false" customHeight="true" outlineLevel="0" collapsed="false">
      <c r="A95" s="106" t="e">
        <f aca="false">INDEX(Lookup!$A$1:$B$1999,MATCH('Data Entry'!A103,Lookup!$A$1:$A$1999,),MATCH(Lookup!B$1,Lookup!$A$1:$B$1,))</f>
        <v>#N/A</v>
      </c>
      <c r="B95" s="107" t="n">
        <f aca="false">('Data Entry'!C103*60+'Data Entry'!D103)/1440+DAY('Data Entry'!B103)+(MONTH('Data Entry'!B103)*100)+(YEAR('Data Entry'!B103)*10000)</f>
        <v>20120101</v>
      </c>
      <c r="C95" s="84" t="n">
        <f aca="false">'Data Entry'!G103</f>
        <v>0</v>
      </c>
      <c r="D95" s="108" t="n">
        <f aca="false">D94</f>
        <v>0</v>
      </c>
      <c r="E95" s="109" t="str">
        <f aca="false">IF('Data Entry'!L103="","",'Data Entry'!L103)</f>
        <v/>
      </c>
    </row>
    <row r="96" customFormat="false" ht="15" hidden="false" customHeight="true" outlineLevel="0" collapsed="false">
      <c r="A96" s="106" t="e">
        <f aca="false">INDEX(Lookup!$A$1:$B$1999,MATCH('Data Entry'!A104,Lookup!$A$1:$A$1999,),MATCH(Lookup!B$1,Lookup!$A$1:$B$1,))</f>
        <v>#N/A</v>
      </c>
      <c r="B96" s="107" t="n">
        <f aca="false">('Data Entry'!C104*60+'Data Entry'!D104)/1440+DAY('Data Entry'!B104)+(MONTH('Data Entry'!B104)*100)+(YEAR('Data Entry'!B104)*10000)</f>
        <v>20120101</v>
      </c>
      <c r="C96" s="84" t="n">
        <f aca="false">'Data Entry'!G104</f>
        <v>0</v>
      </c>
      <c r="D96" s="108" t="n">
        <f aca="false">D95</f>
        <v>0</v>
      </c>
      <c r="E96" s="109" t="str">
        <f aca="false">IF('Data Entry'!L104="","",'Data Entry'!L104)</f>
        <v/>
      </c>
    </row>
    <row r="97" customFormat="false" ht="15" hidden="false" customHeight="true" outlineLevel="0" collapsed="false">
      <c r="A97" s="106" t="e">
        <f aca="false">INDEX(Lookup!$A$1:$B$1999,MATCH('Data Entry'!A105,Lookup!$A$1:$A$1999,),MATCH(Lookup!B$1,Lookup!$A$1:$B$1,))</f>
        <v>#N/A</v>
      </c>
      <c r="B97" s="107" t="n">
        <f aca="false">('Data Entry'!C105*60+'Data Entry'!D105)/1440+DAY('Data Entry'!B105)+(MONTH('Data Entry'!B105)*100)+(YEAR('Data Entry'!B105)*10000)</f>
        <v>20120101</v>
      </c>
      <c r="C97" s="84" t="n">
        <f aca="false">'Data Entry'!G105</f>
        <v>0</v>
      </c>
      <c r="D97" s="108" t="n">
        <f aca="false">D96</f>
        <v>0</v>
      </c>
      <c r="E97" s="109" t="str">
        <f aca="false">IF('Data Entry'!L105="","",'Data Entry'!L105)</f>
        <v/>
      </c>
    </row>
    <row r="98" customFormat="false" ht="15" hidden="false" customHeight="true" outlineLevel="0" collapsed="false">
      <c r="A98" s="106" t="e">
        <f aca="false">INDEX(Lookup!$A$1:$B$1999,MATCH('Data Entry'!A106,Lookup!$A$1:$A$1999,),MATCH(Lookup!B$1,Lookup!$A$1:$B$1,))</f>
        <v>#N/A</v>
      </c>
      <c r="B98" s="107" t="n">
        <f aca="false">('Data Entry'!C106*60+'Data Entry'!D106)/1440+DAY('Data Entry'!B106)+(MONTH('Data Entry'!B106)*100)+(YEAR('Data Entry'!B106)*10000)</f>
        <v>20120101</v>
      </c>
      <c r="C98" s="84" t="n">
        <f aca="false">'Data Entry'!G106</f>
        <v>0</v>
      </c>
      <c r="D98" s="108" t="n">
        <f aca="false">D97</f>
        <v>0</v>
      </c>
      <c r="E98" s="109" t="str">
        <f aca="false">IF('Data Entry'!L106="","",'Data Entry'!L106)</f>
        <v/>
      </c>
    </row>
    <row r="99" customFormat="false" ht="15" hidden="false" customHeight="true" outlineLevel="0" collapsed="false">
      <c r="A99" s="106" t="e">
        <f aca="false">INDEX(Lookup!$A$1:$B$1999,MATCH('Data Entry'!A107,Lookup!$A$1:$A$1999,),MATCH(Lookup!B$1,Lookup!$A$1:$B$1,))</f>
        <v>#N/A</v>
      </c>
      <c r="B99" s="107" t="n">
        <f aca="false">('Data Entry'!C107*60+'Data Entry'!D107)/1440+DAY('Data Entry'!B107)+(MONTH('Data Entry'!B107)*100)+(YEAR('Data Entry'!B107)*10000)</f>
        <v>20120101</v>
      </c>
      <c r="C99" s="84" t="n">
        <f aca="false">'Data Entry'!G107</f>
        <v>0</v>
      </c>
      <c r="D99" s="108" t="n">
        <f aca="false">D98</f>
        <v>0</v>
      </c>
      <c r="E99" s="109" t="str">
        <f aca="false">IF('Data Entry'!L107="","",'Data Entry'!L107)</f>
        <v/>
      </c>
    </row>
    <row r="100" customFormat="false" ht="15" hidden="false" customHeight="true" outlineLevel="0" collapsed="false">
      <c r="A100" s="106" t="e">
        <f aca="false">INDEX(Lookup!$A$1:$B$1999,MATCH('Data Entry'!A108,Lookup!$A$1:$A$1999,),MATCH(Lookup!B$1,Lookup!$A$1:$B$1,))</f>
        <v>#N/A</v>
      </c>
      <c r="B100" s="107" t="n">
        <f aca="false">('Data Entry'!C108*60+'Data Entry'!D108)/1440+DAY('Data Entry'!B108)+(MONTH('Data Entry'!B108)*100)+(YEAR('Data Entry'!B108)*10000)</f>
        <v>20120101</v>
      </c>
      <c r="C100" s="84" t="n">
        <f aca="false">'Data Entry'!G108</f>
        <v>0</v>
      </c>
      <c r="D100" s="108" t="n">
        <f aca="false">D99</f>
        <v>0</v>
      </c>
      <c r="E100" s="109" t="str">
        <f aca="false">IF('Data Entry'!L108="","",'Data Entry'!L108)</f>
        <v/>
      </c>
    </row>
    <row r="101" customFormat="false" ht="15" hidden="false" customHeight="true" outlineLevel="0" collapsed="false">
      <c r="A101" s="106" t="e">
        <f aca="false">INDEX(Lookup!$A$1:$B$1999,MATCH('Data Entry'!A109,Lookup!$A$1:$A$1999,),MATCH(Lookup!B$1,Lookup!$A$1:$B$1,))</f>
        <v>#N/A</v>
      </c>
      <c r="B101" s="107" t="n">
        <f aca="false">('Data Entry'!C109*60+'Data Entry'!D109)/1440+DAY('Data Entry'!B109)+(MONTH('Data Entry'!B109)*100)+(YEAR('Data Entry'!B109)*10000)</f>
        <v>20120101</v>
      </c>
      <c r="C101" s="84" t="n">
        <f aca="false">'Data Entry'!G109</f>
        <v>0</v>
      </c>
      <c r="D101" s="108" t="n">
        <f aca="false">D100</f>
        <v>0</v>
      </c>
      <c r="E101" s="109" t="str">
        <f aca="false">IF('Data Entry'!L109="","",'Data Entry'!L109)</f>
        <v/>
      </c>
    </row>
    <row r="102" customFormat="false" ht="15" hidden="false" customHeight="true" outlineLevel="0" collapsed="false">
      <c r="A102" s="106" t="e">
        <f aca="false">INDEX(Lookup!$A$1:$B$1999,MATCH('Data Entry'!A110,Lookup!$A$1:$A$1999,),MATCH(Lookup!B$1,Lookup!$A$1:$B$1,))</f>
        <v>#N/A</v>
      </c>
      <c r="B102" s="107" t="n">
        <f aca="false">('Data Entry'!C110*60+'Data Entry'!D110)/1440+DAY('Data Entry'!B110)+(MONTH('Data Entry'!B110)*100)+(YEAR('Data Entry'!B110)*10000)</f>
        <v>20120101</v>
      </c>
      <c r="C102" s="84" t="n">
        <f aca="false">'Data Entry'!G110</f>
        <v>0</v>
      </c>
      <c r="D102" s="108" t="n">
        <f aca="false">D101</f>
        <v>0</v>
      </c>
      <c r="E102" s="109" t="str">
        <f aca="false">IF('Data Entry'!L110="","",'Data Entry'!L110)</f>
        <v/>
      </c>
    </row>
    <row r="103" customFormat="false" ht="15" hidden="false" customHeight="true" outlineLevel="0" collapsed="false">
      <c r="A103" s="106" t="e">
        <f aca="false">INDEX(Lookup!$A$1:$B$1999,MATCH('Data Entry'!A111,Lookup!$A$1:$A$1999,),MATCH(Lookup!B$1,Lookup!$A$1:$B$1,))</f>
        <v>#N/A</v>
      </c>
      <c r="B103" s="107" t="n">
        <f aca="false">('Data Entry'!C111*60+'Data Entry'!D111)/1440+DAY('Data Entry'!B111)+(MONTH('Data Entry'!B111)*100)+(YEAR('Data Entry'!B111)*10000)</f>
        <v>20120101</v>
      </c>
      <c r="C103" s="84" t="n">
        <f aca="false">'Data Entry'!G111</f>
        <v>0</v>
      </c>
      <c r="D103" s="108" t="n">
        <f aca="false">D102</f>
        <v>0</v>
      </c>
      <c r="E103" s="109" t="str">
        <f aca="false">IF('Data Entry'!L111="","",'Data Entry'!L111)</f>
        <v/>
      </c>
    </row>
    <row r="104" customFormat="false" ht="15" hidden="false" customHeight="true" outlineLevel="0" collapsed="false">
      <c r="A104" s="106" t="e">
        <f aca="false">INDEX(Lookup!$A$1:$B$1999,MATCH('Data Entry'!A112,Lookup!$A$1:$A$1999,),MATCH(Lookup!B$1,Lookup!$A$1:$B$1,))</f>
        <v>#N/A</v>
      </c>
      <c r="B104" s="107" t="n">
        <f aca="false">('Data Entry'!C112*60+'Data Entry'!D112)/1440+DAY('Data Entry'!B112)+(MONTH('Data Entry'!B112)*100)+(YEAR('Data Entry'!B112)*10000)</f>
        <v>20120101</v>
      </c>
      <c r="C104" s="84" t="n">
        <f aca="false">'Data Entry'!G112</f>
        <v>0</v>
      </c>
      <c r="D104" s="108" t="n">
        <f aca="false">D103</f>
        <v>0</v>
      </c>
      <c r="E104" s="109" t="str">
        <f aca="false">IF('Data Entry'!L112="","",'Data Entry'!L112)</f>
        <v/>
      </c>
    </row>
    <row r="105" customFormat="false" ht="15" hidden="false" customHeight="true" outlineLevel="0" collapsed="false">
      <c r="A105" s="106" t="e">
        <f aca="false">INDEX(Lookup!$A$1:$B$1999,MATCH('Data Entry'!A113,Lookup!$A$1:$A$1999,),MATCH(Lookup!B$1,Lookup!$A$1:$B$1,))</f>
        <v>#N/A</v>
      </c>
      <c r="B105" s="107" t="n">
        <f aca="false">('Data Entry'!C113*60+'Data Entry'!D113)/1440+DAY('Data Entry'!B113)+(MONTH('Data Entry'!B113)*100)+(YEAR('Data Entry'!B113)*10000)</f>
        <v>20120101</v>
      </c>
      <c r="C105" s="84" t="n">
        <f aca="false">'Data Entry'!G113</f>
        <v>0</v>
      </c>
      <c r="D105" s="108" t="n">
        <f aca="false">D104</f>
        <v>0</v>
      </c>
      <c r="E105" s="109" t="str">
        <f aca="false">IF('Data Entry'!L113="","",'Data Entry'!L113)</f>
        <v/>
      </c>
    </row>
    <row r="106" customFormat="false" ht="15" hidden="false" customHeight="true" outlineLevel="0" collapsed="false">
      <c r="A106" s="106" t="e">
        <f aca="false">INDEX(Lookup!$A$1:$B$1999,MATCH('Data Entry'!A114,Lookup!$A$1:$A$1999,),MATCH(Lookup!B$1,Lookup!$A$1:$B$1,))</f>
        <v>#N/A</v>
      </c>
      <c r="B106" s="107" t="n">
        <f aca="false">('Data Entry'!C114*60+'Data Entry'!D114)/1440+DAY('Data Entry'!B114)+(MONTH('Data Entry'!B114)*100)+(YEAR('Data Entry'!B114)*10000)</f>
        <v>20120101</v>
      </c>
      <c r="C106" s="84" t="n">
        <f aca="false">'Data Entry'!G114</f>
        <v>0</v>
      </c>
      <c r="D106" s="108" t="n">
        <f aca="false">D105</f>
        <v>0</v>
      </c>
      <c r="E106" s="109" t="str">
        <f aca="false">IF('Data Entry'!L114="","",'Data Entry'!L114)</f>
        <v/>
      </c>
    </row>
    <row r="107" customFormat="false" ht="15" hidden="false" customHeight="true" outlineLevel="0" collapsed="false">
      <c r="A107" s="106" t="e">
        <f aca="false">INDEX(Lookup!$A$1:$B$1999,MATCH('Data Entry'!A115,Lookup!$A$1:$A$1999,),MATCH(Lookup!B$1,Lookup!$A$1:$B$1,))</f>
        <v>#N/A</v>
      </c>
      <c r="B107" s="107" t="n">
        <f aca="false">('Data Entry'!C115*60+'Data Entry'!D115)/1440+DAY('Data Entry'!B115)+(MONTH('Data Entry'!B115)*100)+(YEAR('Data Entry'!B115)*10000)</f>
        <v>20120101</v>
      </c>
      <c r="C107" s="84" t="n">
        <f aca="false">'Data Entry'!G115</f>
        <v>0</v>
      </c>
      <c r="D107" s="108" t="n">
        <f aca="false">D106</f>
        <v>0</v>
      </c>
      <c r="E107" s="109" t="str">
        <f aca="false">IF('Data Entry'!L115="","",'Data Entry'!L115)</f>
        <v/>
      </c>
    </row>
    <row r="108" customFormat="false" ht="15" hidden="false" customHeight="true" outlineLevel="0" collapsed="false">
      <c r="A108" s="106" t="e">
        <f aca="false">INDEX(Lookup!$A$1:$B$1999,MATCH('Data Entry'!A116,Lookup!$A$1:$A$1999,),MATCH(Lookup!B$1,Lookup!$A$1:$B$1,))</f>
        <v>#N/A</v>
      </c>
      <c r="B108" s="107" t="n">
        <f aca="false">('Data Entry'!C116*60+'Data Entry'!D116)/1440+DAY('Data Entry'!B116)+(MONTH('Data Entry'!B116)*100)+(YEAR('Data Entry'!B116)*10000)</f>
        <v>20120101</v>
      </c>
      <c r="C108" s="84" t="n">
        <f aca="false">'Data Entry'!G116</f>
        <v>0</v>
      </c>
      <c r="D108" s="108" t="n">
        <f aca="false">D107</f>
        <v>0</v>
      </c>
      <c r="E108" s="109" t="str">
        <f aca="false">IF('Data Entry'!L116="","",'Data Entry'!L116)</f>
        <v/>
      </c>
    </row>
    <row r="109" customFormat="false" ht="15" hidden="false" customHeight="true" outlineLevel="0" collapsed="false">
      <c r="A109" s="106" t="e">
        <f aca="false">INDEX(Lookup!$A$1:$B$1999,MATCH('Data Entry'!A117,Lookup!$A$1:$A$1999,),MATCH(Lookup!B$1,Lookup!$A$1:$B$1,))</f>
        <v>#N/A</v>
      </c>
      <c r="B109" s="107" t="n">
        <f aca="false">('Data Entry'!C117*60+'Data Entry'!D117)/1440+DAY('Data Entry'!B117)+(MONTH('Data Entry'!B117)*100)+(YEAR('Data Entry'!B117)*10000)</f>
        <v>20120101</v>
      </c>
      <c r="C109" s="84" t="n">
        <f aca="false">'Data Entry'!G117</f>
        <v>0</v>
      </c>
      <c r="D109" s="108" t="n">
        <f aca="false">D108</f>
        <v>0</v>
      </c>
      <c r="E109" s="109" t="str">
        <f aca="false">IF('Data Entry'!L117="","",'Data Entry'!L117)</f>
        <v/>
      </c>
    </row>
    <row r="110" customFormat="false" ht="15" hidden="false" customHeight="true" outlineLevel="0" collapsed="false">
      <c r="A110" s="106" t="e">
        <f aca="false">INDEX(Lookup!$A$1:$B$1999,MATCH('Data Entry'!A118,Lookup!$A$1:$A$1999,),MATCH(Lookup!B$1,Lookup!$A$1:$B$1,))</f>
        <v>#N/A</v>
      </c>
      <c r="B110" s="107" t="n">
        <f aca="false">('Data Entry'!C118*60+'Data Entry'!D118)/1440+DAY('Data Entry'!B118)+(MONTH('Data Entry'!B118)*100)+(YEAR('Data Entry'!B118)*10000)</f>
        <v>20120101</v>
      </c>
      <c r="C110" s="84" t="n">
        <f aca="false">'Data Entry'!G118</f>
        <v>0</v>
      </c>
      <c r="D110" s="108" t="n">
        <f aca="false">D109</f>
        <v>0</v>
      </c>
      <c r="E110" s="109" t="str">
        <f aca="false">IF('Data Entry'!L118="","",'Data Entry'!L118)</f>
        <v/>
      </c>
    </row>
    <row r="111" customFormat="false" ht="15" hidden="false" customHeight="true" outlineLevel="0" collapsed="false">
      <c r="A111" s="106" t="e">
        <f aca="false">INDEX(Lookup!$A$1:$B$1999,MATCH('Data Entry'!A119,Lookup!$A$1:$A$1999,),MATCH(Lookup!B$1,Lookup!$A$1:$B$1,))</f>
        <v>#N/A</v>
      </c>
      <c r="B111" s="107" t="n">
        <f aca="false">('Data Entry'!C119*60+'Data Entry'!D119)/1440+DAY('Data Entry'!B119)+(MONTH('Data Entry'!B119)*100)+(YEAR('Data Entry'!B119)*10000)</f>
        <v>20120101</v>
      </c>
      <c r="C111" s="84" t="n">
        <f aca="false">'Data Entry'!G119</f>
        <v>0</v>
      </c>
      <c r="D111" s="108" t="n">
        <f aca="false">D110</f>
        <v>0</v>
      </c>
      <c r="E111" s="109" t="str">
        <f aca="false">IF('Data Entry'!L119="","",'Data Entry'!L119)</f>
        <v/>
      </c>
    </row>
    <row r="112" customFormat="false" ht="15" hidden="false" customHeight="true" outlineLevel="0" collapsed="false">
      <c r="A112" s="106" t="e">
        <f aca="false">INDEX(Lookup!$A$1:$B$1999,MATCH('Data Entry'!A120,Lookup!$A$1:$A$1999,),MATCH(Lookup!B$1,Lookup!$A$1:$B$1,))</f>
        <v>#N/A</v>
      </c>
      <c r="B112" s="107" t="n">
        <f aca="false">('Data Entry'!C120*60+'Data Entry'!D120)/1440+DAY('Data Entry'!B120)+(MONTH('Data Entry'!B120)*100)+(YEAR('Data Entry'!B120)*10000)</f>
        <v>20120101</v>
      </c>
      <c r="C112" s="84" t="n">
        <f aca="false">'Data Entry'!G120</f>
        <v>0</v>
      </c>
      <c r="D112" s="108" t="n">
        <f aca="false">D111</f>
        <v>0</v>
      </c>
      <c r="E112" s="109" t="str">
        <f aca="false">IF('Data Entry'!L120="","",'Data Entry'!L120)</f>
        <v/>
      </c>
    </row>
    <row r="113" customFormat="false" ht="15" hidden="false" customHeight="true" outlineLevel="0" collapsed="false">
      <c r="A113" s="106" t="e">
        <f aca="false">INDEX(Lookup!$A$1:$B$1999,MATCH('Data Entry'!A121,Lookup!$A$1:$A$1999,),MATCH(Lookup!B$1,Lookup!$A$1:$B$1,))</f>
        <v>#N/A</v>
      </c>
      <c r="B113" s="107" t="n">
        <f aca="false">('Data Entry'!C121*60+'Data Entry'!D121)/1440+DAY('Data Entry'!B121)+(MONTH('Data Entry'!B121)*100)+(YEAR('Data Entry'!B121)*10000)</f>
        <v>20120101</v>
      </c>
      <c r="C113" s="84" t="n">
        <f aca="false">'Data Entry'!G121</f>
        <v>0</v>
      </c>
      <c r="D113" s="108" t="n">
        <f aca="false">D112</f>
        <v>0</v>
      </c>
      <c r="E113" s="109" t="str">
        <f aca="false">IF('Data Entry'!L121="","",'Data Entry'!L121)</f>
        <v/>
      </c>
    </row>
    <row r="114" customFormat="false" ht="15" hidden="false" customHeight="true" outlineLevel="0" collapsed="false">
      <c r="A114" s="106" t="e">
        <f aca="false">INDEX(Lookup!$A$1:$B$1999,MATCH('Data Entry'!A122,Lookup!$A$1:$A$1999,),MATCH(Lookup!B$1,Lookup!$A$1:$B$1,))</f>
        <v>#N/A</v>
      </c>
      <c r="B114" s="107" t="n">
        <f aca="false">('Data Entry'!C122*60+'Data Entry'!D122)/1440+DAY('Data Entry'!B122)+(MONTH('Data Entry'!B122)*100)+(YEAR('Data Entry'!B122)*10000)</f>
        <v>20120101</v>
      </c>
      <c r="C114" s="84" t="n">
        <f aca="false">'Data Entry'!G122</f>
        <v>0</v>
      </c>
      <c r="D114" s="108" t="n">
        <f aca="false">D113</f>
        <v>0</v>
      </c>
      <c r="E114" s="109" t="str">
        <f aca="false">IF('Data Entry'!L122="","",'Data Entry'!L122)</f>
        <v/>
      </c>
    </row>
    <row r="115" customFormat="false" ht="15" hidden="false" customHeight="true" outlineLevel="0" collapsed="false">
      <c r="A115" s="106" t="e">
        <f aca="false">INDEX(Lookup!$A$1:$B$1999,MATCH('Data Entry'!A123,Lookup!$A$1:$A$1999,),MATCH(Lookup!B$1,Lookup!$A$1:$B$1,))</f>
        <v>#N/A</v>
      </c>
      <c r="B115" s="107" t="n">
        <f aca="false">('Data Entry'!C123*60+'Data Entry'!D123)/1440+DAY('Data Entry'!B123)+(MONTH('Data Entry'!B123)*100)+(YEAR('Data Entry'!B123)*10000)</f>
        <v>20120101</v>
      </c>
      <c r="C115" s="84" t="n">
        <f aca="false">'Data Entry'!G123</f>
        <v>0</v>
      </c>
      <c r="D115" s="108" t="n">
        <f aca="false">D114</f>
        <v>0</v>
      </c>
      <c r="E115" s="109" t="str">
        <f aca="false">IF('Data Entry'!L123="","",'Data Entry'!L123)</f>
        <v/>
      </c>
    </row>
    <row r="116" customFormat="false" ht="15" hidden="false" customHeight="true" outlineLevel="0" collapsed="false">
      <c r="A116" s="106" t="e">
        <f aca="false">INDEX(Lookup!$A$1:$B$1999,MATCH('Data Entry'!A124,Lookup!$A$1:$A$1999,),MATCH(Lookup!B$1,Lookup!$A$1:$B$1,))</f>
        <v>#N/A</v>
      </c>
      <c r="B116" s="107" t="n">
        <f aca="false">('Data Entry'!C124*60+'Data Entry'!D124)/1440+DAY('Data Entry'!B124)+(MONTH('Data Entry'!B124)*100)+(YEAR('Data Entry'!B124)*10000)</f>
        <v>20120101</v>
      </c>
      <c r="C116" s="84" t="n">
        <f aca="false">'Data Entry'!G124</f>
        <v>0</v>
      </c>
      <c r="D116" s="108" t="n">
        <f aca="false">D115</f>
        <v>0</v>
      </c>
      <c r="E116" s="109" t="str">
        <f aca="false">IF('Data Entry'!L124="","",'Data Entry'!L124)</f>
        <v/>
      </c>
    </row>
    <row r="117" customFormat="false" ht="15" hidden="false" customHeight="true" outlineLevel="0" collapsed="false">
      <c r="A117" s="106" t="e">
        <f aca="false">INDEX(Lookup!$A$1:$B$1999,MATCH('Data Entry'!A125,Lookup!$A$1:$A$1999,),MATCH(Lookup!B$1,Lookup!$A$1:$B$1,))</f>
        <v>#N/A</v>
      </c>
      <c r="B117" s="107" t="n">
        <f aca="false">('Data Entry'!C125*60+'Data Entry'!D125)/1440+DAY('Data Entry'!B125)+(MONTH('Data Entry'!B125)*100)+(YEAR('Data Entry'!B125)*10000)</f>
        <v>20120101</v>
      </c>
      <c r="C117" s="84" t="n">
        <f aca="false">'Data Entry'!G125</f>
        <v>0</v>
      </c>
      <c r="D117" s="108" t="n">
        <f aca="false">D116</f>
        <v>0</v>
      </c>
      <c r="E117" s="109" t="str">
        <f aca="false">IF('Data Entry'!L125="","",'Data Entry'!L125)</f>
        <v/>
      </c>
    </row>
    <row r="118" customFormat="false" ht="15" hidden="false" customHeight="true" outlineLevel="0" collapsed="false">
      <c r="A118" s="106" t="e">
        <f aca="false">INDEX(Lookup!$A$1:$B$1999,MATCH('Data Entry'!A126,Lookup!$A$1:$A$1999,),MATCH(Lookup!B$1,Lookup!$A$1:$B$1,))</f>
        <v>#N/A</v>
      </c>
      <c r="B118" s="107" t="n">
        <f aca="false">('Data Entry'!C126*60+'Data Entry'!D126)/1440+DAY('Data Entry'!B126)+(MONTH('Data Entry'!B126)*100)+(YEAR('Data Entry'!B126)*10000)</f>
        <v>20120101</v>
      </c>
      <c r="C118" s="84" t="n">
        <f aca="false">'Data Entry'!G126</f>
        <v>0</v>
      </c>
      <c r="D118" s="108" t="n">
        <f aca="false">D117</f>
        <v>0</v>
      </c>
      <c r="E118" s="109" t="str">
        <f aca="false">IF('Data Entry'!L126="","",'Data Entry'!L126)</f>
        <v/>
      </c>
    </row>
    <row r="119" customFormat="false" ht="15" hidden="false" customHeight="true" outlineLevel="0" collapsed="false">
      <c r="A119" s="106" t="e">
        <f aca="false">INDEX(Lookup!$A$1:$B$1999,MATCH('Data Entry'!A127,Lookup!$A$1:$A$1999,),MATCH(Lookup!B$1,Lookup!$A$1:$B$1,))</f>
        <v>#N/A</v>
      </c>
      <c r="B119" s="107" t="n">
        <f aca="false">('Data Entry'!C127*60+'Data Entry'!D127)/1440+DAY('Data Entry'!B127)+(MONTH('Data Entry'!B127)*100)+(YEAR('Data Entry'!B127)*10000)</f>
        <v>20120101</v>
      </c>
      <c r="C119" s="84" t="n">
        <f aca="false">'Data Entry'!G127</f>
        <v>0</v>
      </c>
      <c r="D119" s="108" t="n">
        <f aca="false">D118</f>
        <v>0</v>
      </c>
      <c r="E119" s="109" t="str">
        <f aca="false">IF('Data Entry'!L127="","",'Data Entry'!L127)</f>
        <v/>
      </c>
    </row>
    <row r="120" customFormat="false" ht="15" hidden="false" customHeight="true" outlineLevel="0" collapsed="false">
      <c r="A120" s="106" t="e">
        <f aca="false">INDEX(Lookup!$A$1:$B$1999,MATCH('Data Entry'!A128,Lookup!$A$1:$A$1999,),MATCH(Lookup!B$1,Lookup!$A$1:$B$1,))</f>
        <v>#N/A</v>
      </c>
      <c r="B120" s="107" t="n">
        <f aca="false">('Data Entry'!C128*60+'Data Entry'!D128)/1440+DAY('Data Entry'!B128)+(MONTH('Data Entry'!B128)*100)+(YEAR('Data Entry'!B128)*10000)</f>
        <v>20120101</v>
      </c>
      <c r="C120" s="84" t="n">
        <f aca="false">'Data Entry'!G128</f>
        <v>0</v>
      </c>
      <c r="D120" s="108" t="n">
        <f aca="false">D119</f>
        <v>0</v>
      </c>
      <c r="E120" s="109" t="str">
        <f aca="false">IF('Data Entry'!L128="","",'Data Entry'!L128)</f>
        <v/>
      </c>
    </row>
    <row r="121" customFormat="false" ht="15" hidden="false" customHeight="true" outlineLevel="0" collapsed="false">
      <c r="A121" s="106" t="e">
        <f aca="false">INDEX(Lookup!$A$1:$B$1999,MATCH('Data Entry'!A129,Lookup!$A$1:$A$1999,),MATCH(Lookup!B$1,Lookup!$A$1:$B$1,))</f>
        <v>#N/A</v>
      </c>
      <c r="B121" s="107" t="n">
        <f aca="false">('Data Entry'!C129*60+'Data Entry'!D129)/1440+DAY('Data Entry'!B129)+(MONTH('Data Entry'!B129)*100)+(YEAR('Data Entry'!B129)*10000)</f>
        <v>20120101</v>
      </c>
      <c r="C121" s="84" t="n">
        <f aca="false">'Data Entry'!G129</f>
        <v>0</v>
      </c>
      <c r="D121" s="108" t="n">
        <f aca="false">D120</f>
        <v>0</v>
      </c>
      <c r="E121" s="109" t="str">
        <f aca="false">IF('Data Entry'!L129="","",'Data Entry'!L129)</f>
        <v/>
      </c>
    </row>
    <row r="122" customFormat="false" ht="15" hidden="false" customHeight="true" outlineLevel="0" collapsed="false">
      <c r="A122" s="106" t="e">
        <f aca="false">INDEX(Lookup!$A$1:$B$1999,MATCH('Data Entry'!A130,Lookup!$A$1:$A$1999,),MATCH(Lookup!B$1,Lookup!$A$1:$B$1,))</f>
        <v>#N/A</v>
      </c>
      <c r="B122" s="107" t="n">
        <f aca="false">('Data Entry'!C130*60+'Data Entry'!D130)/1440+DAY('Data Entry'!B130)+(MONTH('Data Entry'!B130)*100)+(YEAR('Data Entry'!B130)*10000)</f>
        <v>20120101</v>
      </c>
      <c r="C122" s="84" t="n">
        <f aca="false">'Data Entry'!G130</f>
        <v>0</v>
      </c>
      <c r="D122" s="108" t="n">
        <f aca="false">D121</f>
        <v>0</v>
      </c>
      <c r="E122" s="109" t="str">
        <f aca="false">IF('Data Entry'!L130="","",'Data Entry'!L130)</f>
        <v/>
      </c>
    </row>
    <row r="123" customFormat="false" ht="15" hidden="false" customHeight="true" outlineLevel="0" collapsed="false">
      <c r="A123" s="106" t="e">
        <f aca="false">INDEX(Lookup!$A$1:$B$1999,MATCH('Data Entry'!A131,Lookup!$A$1:$A$1999,),MATCH(Lookup!B$1,Lookup!$A$1:$B$1,))</f>
        <v>#N/A</v>
      </c>
      <c r="B123" s="107" t="n">
        <f aca="false">('Data Entry'!C131*60+'Data Entry'!D131)/1440+DAY('Data Entry'!B131)+(MONTH('Data Entry'!B131)*100)+(YEAR('Data Entry'!B131)*10000)</f>
        <v>20120101</v>
      </c>
      <c r="C123" s="84" t="n">
        <f aca="false">'Data Entry'!G131</f>
        <v>0</v>
      </c>
      <c r="D123" s="108" t="n">
        <f aca="false">D122</f>
        <v>0</v>
      </c>
      <c r="E123" s="109" t="str">
        <f aca="false">IF('Data Entry'!L131="","",'Data Entry'!L131)</f>
        <v/>
      </c>
    </row>
    <row r="124" customFormat="false" ht="15" hidden="false" customHeight="true" outlineLevel="0" collapsed="false">
      <c r="A124" s="106" t="e">
        <f aca="false">INDEX(Lookup!$A$1:$B$1999,MATCH('Data Entry'!A132,Lookup!$A$1:$A$1999,),MATCH(Lookup!B$1,Lookup!$A$1:$B$1,))</f>
        <v>#N/A</v>
      </c>
      <c r="B124" s="107" t="n">
        <f aca="false">('Data Entry'!C132*60+'Data Entry'!D132)/1440+DAY('Data Entry'!B132)+(MONTH('Data Entry'!B132)*100)+(YEAR('Data Entry'!B132)*10000)</f>
        <v>20120101</v>
      </c>
      <c r="C124" s="84" t="n">
        <f aca="false">'Data Entry'!G132</f>
        <v>0</v>
      </c>
      <c r="D124" s="108" t="n">
        <f aca="false">D123</f>
        <v>0</v>
      </c>
      <c r="E124" s="109" t="str">
        <f aca="false">IF('Data Entry'!L132="","",'Data Entry'!L132)</f>
        <v/>
      </c>
    </row>
    <row r="125" customFormat="false" ht="15" hidden="false" customHeight="true" outlineLevel="0" collapsed="false">
      <c r="A125" s="106" t="e">
        <f aca="false">INDEX(Lookup!$A$1:$B$1999,MATCH('Data Entry'!A133,Lookup!$A$1:$A$1999,),MATCH(Lookup!B$1,Lookup!$A$1:$B$1,))</f>
        <v>#N/A</v>
      </c>
      <c r="B125" s="107" t="n">
        <f aca="false">('Data Entry'!C133*60+'Data Entry'!D133)/1440+DAY('Data Entry'!B133)+(MONTH('Data Entry'!B133)*100)+(YEAR('Data Entry'!B133)*10000)</f>
        <v>20120101</v>
      </c>
      <c r="C125" s="84" t="n">
        <f aca="false">'Data Entry'!G133</f>
        <v>0</v>
      </c>
      <c r="D125" s="108" t="n">
        <f aca="false">D124</f>
        <v>0</v>
      </c>
      <c r="E125" s="109" t="str">
        <f aca="false">IF('Data Entry'!L133="","",'Data Entry'!L133)</f>
        <v/>
      </c>
    </row>
    <row r="126" customFormat="false" ht="15" hidden="false" customHeight="true" outlineLevel="0" collapsed="false">
      <c r="A126" s="106" t="e">
        <f aca="false">INDEX(Lookup!$A$1:$B$1999,MATCH('Data Entry'!A134,Lookup!$A$1:$A$1999,),MATCH(Lookup!B$1,Lookup!$A$1:$B$1,))</f>
        <v>#N/A</v>
      </c>
      <c r="B126" s="107" t="n">
        <f aca="false">('Data Entry'!C134*60+'Data Entry'!D134)/1440+DAY('Data Entry'!B134)+(MONTH('Data Entry'!B134)*100)+(YEAR('Data Entry'!B134)*10000)</f>
        <v>20120101</v>
      </c>
      <c r="C126" s="84" t="n">
        <f aca="false">'Data Entry'!G134</f>
        <v>0</v>
      </c>
      <c r="D126" s="108" t="n">
        <f aca="false">D125</f>
        <v>0</v>
      </c>
      <c r="E126" s="109" t="str">
        <f aca="false">IF('Data Entry'!L134="","",'Data Entry'!L134)</f>
        <v/>
      </c>
    </row>
    <row r="127" customFormat="false" ht="15" hidden="false" customHeight="true" outlineLevel="0" collapsed="false">
      <c r="A127" s="106" t="e">
        <f aca="false">INDEX(Lookup!$A$1:$B$1999,MATCH('Data Entry'!A135,Lookup!$A$1:$A$1999,),MATCH(Lookup!B$1,Lookup!$A$1:$B$1,))</f>
        <v>#N/A</v>
      </c>
      <c r="B127" s="107" t="n">
        <f aca="false">('Data Entry'!C135*60+'Data Entry'!D135)/1440+DAY('Data Entry'!B135)+(MONTH('Data Entry'!B135)*100)+(YEAR('Data Entry'!B135)*10000)</f>
        <v>20120101</v>
      </c>
      <c r="C127" s="84" t="n">
        <f aca="false">'Data Entry'!G135</f>
        <v>0</v>
      </c>
      <c r="D127" s="108" t="n">
        <f aca="false">D126</f>
        <v>0</v>
      </c>
      <c r="E127" s="109" t="str">
        <f aca="false">IF('Data Entry'!L135="","",'Data Entry'!L135)</f>
        <v/>
      </c>
    </row>
    <row r="128" customFormat="false" ht="15" hidden="false" customHeight="true" outlineLevel="0" collapsed="false">
      <c r="A128" s="106" t="e">
        <f aca="false">INDEX(Lookup!$A$1:$B$1999,MATCH('Data Entry'!A136,Lookup!$A$1:$A$1999,),MATCH(Lookup!B$1,Lookup!$A$1:$B$1,))</f>
        <v>#N/A</v>
      </c>
      <c r="B128" s="107" t="n">
        <f aca="false">('Data Entry'!C136*60+'Data Entry'!D136)/1440+DAY('Data Entry'!B136)+(MONTH('Data Entry'!B136)*100)+(YEAR('Data Entry'!B136)*10000)</f>
        <v>20120101</v>
      </c>
      <c r="C128" s="84" t="n">
        <f aca="false">'Data Entry'!G136</f>
        <v>0</v>
      </c>
      <c r="D128" s="108" t="n">
        <f aca="false">D127</f>
        <v>0</v>
      </c>
      <c r="E128" s="109" t="str">
        <f aca="false">IF('Data Entry'!L136="","",'Data Entry'!L136)</f>
        <v/>
      </c>
    </row>
    <row r="129" customFormat="false" ht="15" hidden="false" customHeight="true" outlineLevel="0" collapsed="false">
      <c r="A129" s="106" t="e">
        <f aca="false">INDEX(Lookup!$A$1:$B$1999,MATCH('Data Entry'!A137,Lookup!$A$1:$A$1999,),MATCH(Lookup!B$1,Lookup!$A$1:$B$1,))</f>
        <v>#N/A</v>
      </c>
      <c r="B129" s="107" t="n">
        <f aca="false">('Data Entry'!C137*60+'Data Entry'!D137)/1440+DAY('Data Entry'!B137)+(MONTH('Data Entry'!B137)*100)+(YEAR('Data Entry'!B137)*10000)</f>
        <v>20120101</v>
      </c>
      <c r="C129" s="84" t="n">
        <f aca="false">'Data Entry'!G137</f>
        <v>0</v>
      </c>
      <c r="D129" s="108" t="n">
        <f aca="false">D128</f>
        <v>0</v>
      </c>
      <c r="E129" s="109" t="str">
        <f aca="false">IF('Data Entry'!L137="","",'Data Entry'!L137)</f>
        <v/>
      </c>
    </row>
    <row r="130" customFormat="false" ht="15" hidden="false" customHeight="true" outlineLevel="0" collapsed="false">
      <c r="A130" s="106" t="e">
        <f aca="false">INDEX(Lookup!$A$1:$B$1999,MATCH('Data Entry'!A138,Lookup!$A$1:$A$1999,),MATCH(Lookup!B$1,Lookup!$A$1:$B$1,))</f>
        <v>#N/A</v>
      </c>
      <c r="B130" s="107" t="n">
        <f aca="false">('Data Entry'!C138*60+'Data Entry'!D138)/1440+DAY('Data Entry'!B138)+(MONTH('Data Entry'!B138)*100)+(YEAR('Data Entry'!B138)*10000)</f>
        <v>20120101</v>
      </c>
      <c r="C130" s="84" t="n">
        <f aca="false">'Data Entry'!G138</f>
        <v>0</v>
      </c>
      <c r="D130" s="108" t="n">
        <f aca="false">D129</f>
        <v>0</v>
      </c>
      <c r="E130" s="109" t="str">
        <f aca="false">IF('Data Entry'!L138="","",'Data Entry'!L138)</f>
        <v/>
      </c>
    </row>
    <row r="131" customFormat="false" ht="15" hidden="false" customHeight="true" outlineLevel="0" collapsed="false">
      <c r="A131" s="106" t="e">
        <f aca="false">INDEX(Lookup!$A$1:$B$1999,MATCH('Data Entry'!A139,Lookup!$A$1:$A$1999,),MATCH(Lookup!B$1,Lookup!$A$1:$B$1,))</f>
        <v>#N/A</v>
      </c>
      <c r="B131" s="107" t="n">
        <f aca="false">('Data Entry'!C139*60+'Data Entry'!D139)/1440+DAY('Data Entry'!B139)+(MONTH('Data Entry'!B139)*100)+(YEAR('Data Entry'!B139)*10000)</f>
        <v>20120101</v>
      </c>
      <c r="C131" s="84" t="n">
        <f aca="false">'Data Entry'!G139</f>
        <v>0</v>
      </c>
      <c r="D131" s="108" t="n">
        <f aca="false">D130</f>
        <v>0</v>
      </c>
      <c r="E131" s="109" t="str">
        <f aca="false">IF('Data Entry'!L139="","",'Data Entry'!L139)</f>
        <v/>
      </c>
    </row>
    <row r="132" customFormat="false" ht="15" hidden="false" customHeight="true" outlineLevel="0" collapsed="false">
      <c r="A132" s="106" t="e">
        <f aca="false">INDEX(Lookup!$A$1:$B$1999,MATCH('Data Entry'!A140,Lookup!$A$1:$A$1999,),MATCH(Lookup!B$1,Lookup!$A$1:$B$1,))</f>
        <v>#N/A</v>
      </c>
      <c r="B132" s="107" t="n">
        <f aca="false">('Data Entry'!C140*60+'Data Entry'!D140)/1440+DAY('Data Entry'!B140)+(MONTH('Data Entry'!B140)*100)+(YEAR('Data Entry'!B140)*10000)</f>
        <v>20120101</v>
      </c>
      <c r="C132" s="84" t="n">
        <f aca="false">'Data Entry'!G140</f>
        <v>0</v>
      </c>
      <c r="D132" s="108" t="n">
        <f aca="false">D131</f>
        <v>0</v>
      </c>
      <c r="E132" s="109" t="str">
        <f aca="false">IF('Data Entry'!L140="","",'Data Entry'!L140)</f>
        <v/>
      </c>
    </row>
    <row r="133" customFormat="false" ht="15" hidden="false" customHeight="true" outlineLevel="0" collapsed="false">
      <c r="A133" s="106" t="e">
        <f aca="false">INDEX(Lookup!$A$1:$B$1999,MATCH('Data Entry'!A141,Lookup!$A$1:$A$1999,),MATCH(Lookup!B$1,Lookup!$A$1:$B$1,))</f>
        <v>#N/A</v>
      </c>
      <c r="B133" s="107" t="n">
        <f aca="false">('Data Entry'!C141*60+'Data Entry'!D141)/1440+DAY('Data Entry'!B141)+(MONTH('Data Entry'!B141)*100)+(YEAR('Data Entry'!B141)*10000)</f>
        <v>20120101</v>
      </c>
      <c r="C133" s="84" t="n">
        <f aca="false">'Data Entry'!G141</f>
        <v>0</v>
      </c>
      <c r="D133" s="108" t="n">
        <f aca="false">D132</f>
        <v>0</v>
      </c>
      <c r="E133" s="109" t="str">
        <f aca="false">IF('Data Entry'!L141="","",'Data Entry'!L141)</f>
        <v/>
      </c>
    </row>
    <row r="134" customFormat="false" ht="15" hidden="false" customHeight="true" outlineLevel="0" collapsed="false">
      <c r="A134" s="106" t="e">
        <f aca="false">INDEX(Lookup!$A$1:$B$1999,MATCH('Data Entry'!A142,Lookup!$A$1:$A$1999,),MATCH(Lookup!B$1,Lookup!$A$1:$B$1,))</f>
        <v>#N/A</v>
      </c>
      <c r="B134" s="107" t="n">
        <f aca="false">('Data Entry'!C142*60+'Data Entry'!D142)/1440+DAY('Data Entry'!B142)+(MONTH('Data Entry'!B142)*100)+(YEAR('Data Entry'!B142)*10000)</f>
        <v>20120101</v>
      </c>
      <c r="C134" s="84" t="n">
        <f aca="false">'Data Entry'!G142</f>
        <v>0</v>
      </c>
      <c r="D134" s="108" t="n">
        <f aca="false">D133</f>
        <v>0</v>
      </c>
      <c r="E134" s="109" t="str">
        <f aca="false">IF('Data Entry'!L142="","",'Data Entry'!L142)</f>
        <v/>
      </c>
    </row>
    <row r="135" customFormat="false" ht="15" hidden="false" customHeight="true" outlineLevel="0" collapsed="false">
      <c r="A135" s="106" t="e">
        <f aca="false">INDEX(Lookup!$A$1:$B$1999,MATCH('Data Entry'!A143,Lookup!$A$1:$A$1999,),MATCH(Lookup!B$1,Lookup!$A$1:$B$1,))</f>
        <v>#N/A</v>
      </c>
      <c r="B135" s="107" t="n">
        <f aca="false">('Data Entry'!C143*60+'Data Entry'!D143)/1440+DAY('Data Entry'!B143)+(MONTH('Data Entry'!B143)*100)+(YEAR('Data Entry'!B143)*10000)</f>
        <v>20120101</v>
      </c>
      <c r="C135" s="84" t="n">
        <f aca="false">'Data Entry'!G143</f>
        <v>0</v>
      </c>
      <c r="D135" s="108" t="n">
        <f aca="false">D134</f>
        <v>0</v>
      </c>
      <c r="E135" s="109" t="str">
        <f aca="false">IF('Data Entry'!L143="","",'Data Entry'!L143)</f>
        <v/>
      </c>
    </row>
    <row r="136" customFormat="false" ht="15" hidden="false" customHeight="true" outlineLevel="0" collapsed="false">
      <c r="A136" s="106" t="e">
        <f aca="false">INDEX(Lookup!$A$1:$B$1999,MATCH('Data Entry'!A144,Lookup!$A$1:$A$1999,),MATCH(Lookup!B$1,Lookup!$A$1:$B$1,))</f>
        <v>#N/A</v>
      </c>
      <c r="B136" s="107" t="n">
        <f aca="false">('Data Entry'!C144*60+'Data Entry'!D144)/1440+DAY('Data Entry'!B144)+(MONTH('Data Entry'!B144)*100)+(YEAR('Data Entry'!B144)*10000)</f>
        <v>20120101</v>
      </c>
      <c r="C136" s="84" t="n">
        <f aca="false">'Data Entry'!G144</f>
        <v>0</v>
      </c>
      <c r="D136" s="108" t="n">
        <f aca="false">D135</f>
        <v>0</v>
      </c>
      <c r="E136" s="109" t="str">
        <f aca="false">IF('Data Entry'!L144="","",'Data Entry'!L144)</f>
        <v/>
      </c>
    </row>
    <row r="137" customFormat="false" ht="15" hidden="false" customHeight="true" outlineLevel="0" collapsed="false">
      <c r="A137" s="106" t="e">
        <f aca="false">INDEX(Lookup!$A$1:$B$1999,MATCH('Data Entry'!A145,Lookup!$A$1:$A$1999,),MATCH(Lookup!B$1,Lookup!$A$1:$B$1,))</f>
        <v>#N/A</v>
      </c>
      <c r="B137" s="107" t="n">
        <f aca="false">('Data Entry'!C145*60+'Data Entry'!D145)/1440+DAY('Data Entry'!B145)+(MONTH('Data Entry'!B145)*100)+(YEAR('Data Entry'!B145)*10000)</f>
        <v>20120101</v>
      </c>
      <c r="C137" s="84" t="n">
        <f aca="false">'Data Entry'!G145</f>
        <v>0</v>
      </c>
      <c r="D137" s="108" t="n">
        <f aca="false">D136</f>
        <v>0</v>
      </c>
      <c r="E137" s="109" t="str">
        <f aca="false">IF('Data Entry'!L145="","",'Data Entry'!L145)</f>
        <v/>
      </c>
    </row>
    <row r="138" customFormat="false" ht="15" hidden="false" customHeight="true" outlineLevel="0" collapsed="false">
      <c r="A138" s="106" t="e">
        <f aca="false">INDEX(Lookup!$A$1:$B$1999,MATCH('Data Entry'!A146,Lookup!$A$1:$A$1999,),MATCH(Lookup!B$1,Lookup!$A$1:$B$1,))</f>
        <v>#N/A</v>
      </c>
      <c r="B138" s="107" t="n">
        <f aca="false">('Data Entry'!C146*60+'Data Entry'!D146)/1440+DAY('Data Entry'!B146)+(MONTH('Data Entry'!B146)*100)+(YEAR('Data Entry'!B146)*10000)</f>
        <v>20120101</v>
      </c>
      <c r="C138" s="84" t="n">
        <f aca="false">'Data Entry'!G146</f>
        <v>0</v>
      </c>
      <c r="D138" s="108" t="n">
        <f aca="false">D137</f>
        <v>0</v>
      </c>
      <c r="E138" s="109" t="str">
        <f aca="false">IF('Data Entry'!L146="","",'Data Entry'!L146)</f>
        <v/>
      </c>
    </row>
    <row r="139" customFormat="false" ht="15" hidden="false" customHeight="true" outlineLevel="0" collapsed="false">
      <c r="A139" s="106" t="e">
        <f aca="false">INDEX(Lookup!$A$1:$B$1999,MATCH('Data Entry'!A147,Lookup!$A$1:$A$1999,),MATCH(Lookup!B$1,Lookup!$A$1:$B$1,))</f>
        <v>#N/A</v>
      </c>
      <c r="B139" s="107" t="n">
        <f aca="false">('Data Entry'!C147*60+'Data Entry'!D147)/1440+DAY('Data Entry'!B147)+(MONTH('Data Entry'!B147)*100)+(YEAR('Data Entry'!B147)*10000)</f>
        <v>20120101</v>
      </c>
      <c r="C139" s="84" t="n">
        <f aca="false">'Data Entry'!G147</f>
        <v>0</v>
      </c>
      <c r="D139" s="108" t="n">
        <f aca="false">D138</f>
        <v>0</v>
      </c>
      <c r="E139" s="109" t="str">
        <f aca="false">IF('Data Entry'!L147="","",'Data Entry'!L147)</f>
        <v/>
      </c>
    </row>
    <row r="140" customFormat="false" ht="15" hidden="false" customHeight="true" outlineLevel="0" collapsed="false">
      <c r="A140" s="106" t="e">
        <f aca="false">INDEX(Lookup!$A$1:$B$1999,MATCH('Data Entry'!A148,Lookup!$A$1:$A$1999,),MATCH(Lookup!B$1,Lookup!$A$1:$B$1,))</f>
        <v>#N/A</v>
      </c>
      <c r="B140" s="107" t="n">
        <f aca="false">('Data Entry'!C148*60+'Data Entry'!D148)/1440+DAY('Data Entry'!B148)+(MONTH('Data Entry'!B148)*100)+(YEAR('Data Entry'!B148)*10000)</f>
        <v>20120101</v>
      </c>
      <c r="C140" s="84" t="n">
        <f aca="false">'Data Entry'!G148</f>
        <v>0</v>
      </c>
      <c r="D140" s="108" t="n">
        <f aca="false">D139</f>
        <v>0</v>
      </c>
      <c r="E140" s="109" t="str">
        <f aca="false">IF('Data Entry'!L148="","",'Data Entry'!L148)</f>
        <v/>
      </c>
    </row>
    <row r="141" customFormat="false" ht="15" hidden="false" customHeight="true" outlineLevel="0" collapsed="false">
      <c r="A141" s="106" t="e">
        <f aca="false">INDEX(Lookup!$A$1:$B$1999,MATCH('Data Entry'!A149,Lookup!$A$1:$A$1999,),MATCH(Lookup!B$1,Lookup!$A$1:$B$1,))</f>
        <v>#N/A</v>
      </c>
      <c r="B141" s="107" t="n">
        <f aca="false">('Data Entry'!C149*60+'Data Entry'!D149)/1440+DAY('Data Entry'!B149)+(MONTH('Data Entry'!B149)*100)+(YEAR('Data Entry'!B149)*10000)</f>
        <v>20120101</v>
      </c>
      <c r="C141" s="84" t="n">
        <f aca="false">'Data Entry'!G149</f>
        <v>0</v>
      </c>
      <c r="D141" s="108" t="n">
        <f aca="false">D140</f>
        <v>0</v>
      </c>
      <c r="E141" s="109" t="str">
        <f aca="false">IF('Data Entry'!L149="","",'Data Entry'!L149)</f>
        <v/>
      </c>
    </row>
    <row r="142" customFormat="false" ht="15" hidden="false" customHeight="true" outlineLevel="0" collapsed="false">
      <c r="A142" s="106" t="e">
        <f aca="false">INDEX(Lookup!$A$1:$B$1999,MATCH('Data Entry'!A150,Lookup!$A$1:$A$1999,),MATCH(Lookup!B$1,Lookup!$A$1:$B$1,))</f>
        <v>#N/A</v>
      </c>
      <c r="B142" s="107" t="n">
        <f aca="false">('Data Entry'!C150*60+'Data Entry'!D150)/1440+DAY('Data Entry'!B150)+(MONTH('Data Entry'!B150)*100)+(YEAR('Data Entry'!B150)*10000)</f>
        <v>20120101</v>
      </c>
      <c r="C142" s="84" t="n">
        <f aca="false">'Data Entry'!G150</f>
        <v>0</v>
      </c>
      <c r="D142" s="108" t="n">
        <f aca="false">D141</f>
        <v>0</v>
      </c>
      <c r="E142" s="109" t="str">
        <f aca="false">IF('Data Entry'!L150="","",'Data Entry'!L150)</f>
        <v/>
      </c>
    </row>
    <row r="143" customFormat="false" ht="15" hidden="false" customHeight="true" outlineLevel="0" collapsed="false">
      <c r="A143" s="106" t="e">
        <f aca="false">INDEX(Lookup!$A$1:$B$1999,MATCH('Data Entry'!A151,Lookup!$A$1:$A$1999,),MATCH(Lookup!B$1,Lookup!$A$1:$B$1,))</f>
        <v>#N/A</v>
      </c>
      <c r="B143" s="107" t="n">
        <f aca="false">('Data Entry'!C151*60+'Data Entry'!D151)/1440+DAY('Data Entry'!B151)+(MONTH('Data Entry'!B151)*100)+(YEAR('Data Entry'!B151)*10000)</f>
        <v>20120101</v>
      </c>
      <c r="C143" s="84" t="n">
        <f aca="false">'Data Entry'!G151</f>
        <v>0</v>
      </c>
      <c r="D143" s="108" t="n">
        <f aca="false">D142</f>
        <v>0</v>
      </c>
      <c r="E143" s="109" t="str">
        <f aca="false">IF('Data Entry'!L151="","",'Data Entry'!L151)</f>
        <v/>
      </c>
    </row>
    <row r="144" customFormat="false" ht="15" hidden="false" customHeight="true" outlineLevel="0" collapsed="false">
      <c r="A144" s="106" t="e">
        <f aca="false">INDEX(Lookup!$A$1:$B$1999,MATCH('Data Entry'!A152,Lookup!$A$1:$A$1999,),MATCH(Lookup!B$1,Lookup!$A$1:$B$1,))</f>
        <v>#N/A</v>
      </c>
      <c r="B144" s="107" t="n">
        <f aca="false">('Data Entry'!C152*60+'Data Entry'!D152)/1440+DAY('Data Entry'!B152)+(MONTH('Data Entry'!B152)*100)+(YEAR('Data Entry'!B152)*10000)</f>
        <v>20120101</v>
      </c>
      <c r="C144" s="84" t="n">
        <f aca="false">'Data Entry'!G152</f>
        <v>0</v>
      </c>
      <c r="D144" s="108" t="n">
        <f aca="false">D143</f>
        <v>0</v>
      </c>
      <c r="E144" s="109" t="str">
        <f aca="false">IF('Data Entry'!L152="","",'Data Entry'!L152)</f>
        <v/>
      </c>
    </row>
    <row r="145" customFormat="false" ht="15" hidden="false" customHeight="true" outlineLevel="0" collapsed="false">
      <c r="A145" s="106" t="e">
        <f aca="false">INDEX(Lookup!$A$1:$B$1999,MATCH('Data Entry'!A153,Lookup!$A$1:$A$1999,),MATCH(Lookup!B$1,Lookup!$A$1:$B$1,))</f>
        <v>#N/A</v>
      </c>
      <c r="B145" s="107" t="n">
        <f aca="false">('Data Entry'!C153*60+'Data Entry'!D153)/1440+DAY('Data Entry'!B153)+(MONTH('Data Entry'!B153)*100)+(YEAR('Data Entry'!B153)*10000)</f>
        <v>20120101</v>
      </c>
      <c r="C145" s="84" t="n">
        <f aca="false">'Data Entry'!G153</f>
        <v>0</v>
      </c>
      <c r="D145" s="108" t="n">
        <f aca="false">D144</f>
        <v>0</v>
      </c>
      <c r="E145" s="109" t="str">
        <f aca="false">IF('Data Entry'!L153="","",'Data Entry'!L153)</f>
        <v/>
      </c>
    </row>
    <row r="146" customFormat="false" ht="15" hidden="false" customHeight="true" outlineLevel="0" collapsed="false">
      <c r="A146" s="106" t="e">
        <f aca="false">INDEX(Lookup!$A$1:$B$1999,MATCH('Data Entry'!A154,Lookup!$A$1:$A$1999,),MATCH(Lookup!B$1,Lookup!$A$1:$B$1,))</f>
        <v>#N/A</v>
      </c>
      <c r="B146" s="107" t="n">
        <f aca="false">('Data Entry'!C154*60+'Data Entry'!D154)/1440+DAY('Data Entry'!B154)+(MONTH('Data Entry'!B154)*100)+(YEAR('Data Entry'!B154)*10000)</f>
        <v>20120101</v>
      </c>
      <c r="C146" s="84" t="n">
        <f aca="false">'Data Entry'!G154</f>
        <v>0</v>
      </c>
      <c r="D146" s="108" t="n">
        <f aca="false">D145</f>
        <v>0</v>
      </c>
      <c r="E146" s="109" t="str">
        <f aca="false">IF('Data Entry'!L154="","",'Data Entry'!L154)</f>
        <v/>
      </c>
    </row>
    <row r="147" customFormat="false" ht="15" hidden="false" customHeight="true" outlineLevel="0" collapsed="false">
      <c r="A147" s="106" t="e">
        <f aca="false">INDEX(Lookup!$A$1:$B$1999,MATCH('Data Entry'!A155,Lookup!$A$1:$A$1999,),MATCH(Lookup!B$1,Lookup!$A$1:$B$1,))</f>
        <v>#N/A</v>
      </c>
      <c r="B147" s="107" t="n">
        <f aca="false">('Data Entry'!C155*60+'Data Entry'!D155)/1440+DAY('Data Entry'!B155)+(MONTH('Data Entry'!B155)*100)+(YEAR('Data Entry'!B155)*10000)</f>
        <v>20120101</v>
      </c>
      <c r="C147" s="84" t="n">
        <f aca="false">'Data Entry'!G155</f>
        <v>0</v>
      </c>
      <c r="D147" s="108" t="n">
        <f aca="false">D146</f>
        <v>0</v>
      </c>
      <c r="E147" s="109" t="str">
        <f aca="false">IF('Data Entry'!L155="","",'Data Entry'!L155)</f>
        <v/>
      </c>
    </row>
    <row r="148" customFormat="false" ht="15" hidden="false" customHeight="true" outlineLevel="0" collapsed="false">
      <c r="A148" s="106" t="e">
        <f aca="false">INDEX(Lookup!$A$1:$B$1999,MATCH('Data Entry'!A156,Lookup!$A$1:$A$1999,),MATCH(Lookup!B$1,Lookup!$A$1:$B$1,))</f>
        <v>#N/A</v>
      </c>
      <c r="B148" s="107" t="n">
        <f aca="false">('Data Entry'!C156*60+'Data Entry'!D156)/1440+DAY('Data Entry'!B156)+(MONTH('Data Entry'!B156)*100)+(YEAR('Data Entry'!B156)*10000)</f>
        <v>20120101</v>
      </c>
      <c r="C148" s="84" t="n">
        <f aca="false">'Data Entry'!G156</f>
        <v>0</v>
      </c>
      <c r="D148" s="108" t="n">
        <f aca="false">D147</f>
        <v>0</v>
      </c>
      <c r="E148" s="109" t="str">
        <f aca="false">IF('Data Entry'!L156="","",'Data Entry'!L156)</f>
        <v/>
      </c>
    </row>
    <row r="149" customFormat="false" ht="15" hidden="false" customHeight="true" outlineLevel="0" collapsed="false">
      <c r="A149" s="106" t="e">
        <f aca="false">INDEX(Lookup!$A$1:$B$1999,MATCH('Data Entry'!A157,Lookup!$A$1:$A$1999,),MATCH(Lookup!B$1,Lookup!$A$1:$B$1,))</f>
        <v>#N/A</v>
      </c>
      <c r="B149" s="107" t="n">
        <f aca="false">('Data Entry'!C157*60+'Data Entry'!D157)/1440+DAY('Data Entry'!B157)+(MONTH('Data Entry'!B157)*100)+(YEAR('Data Entry'!B157)*10000)</f>
        <v>20120101</v>
      </c>
      <c r="C149" s="84" t="n">
        <f aca="false">'Data Entry'!G157</f>
        <v>0</v>
      </c>
      <c r="D149" s="108" t="n">
        <f aca="false">D148</f>
        <v>0</v>
      </c>
      <c r="E149" s="109" t="str">
        <f aca="false">IF('Data Entry'!L157="","",'Data Entry'!L157)</f>
        <v/>
      </c>
    </row>
    <row r="150" customFormat="false" ht="15" hidden="false" customHeight="true" outlineLevel="0" collapsed="false">
      <c r="A150" s="106" t="e">
        <f aca="false">INDEX(Lookup!$A$1:$B$1999,MATCH('Data Entry'!A158,Lookup!$A$1:$A$1999,),MATCH(Lookup!B$1,Lookup!$A$1:$B$1,))</f>
        <v>#N/A</v>
      </c>
      <c r="B150" s="107" t="n">
        <f aca="false">('Data Entry'!C158*60+'Data Entry'!D158)/1440+DAY('Data Entry'!B158)+(MONTH('Data Entry'!B158)*100)+(YEAR('Data Entry'!B158)*10000)</f>
        <v>20120101</v>
      </c>
      <c r="C150" s="84" t="n">
        <f aca="false">'Data Entry'!G158</f>
        <v>0</v>
      </c>
      <c r="D150" s="108" t="n">
        <f aca="false">D149</f>
        <v>0</v>
      </c>
      <c r="E150" s="109" t="str">
        <f aca="false">IF('Data Entry'!L158="","",'Data Entry'!L158)</f>
        <v/>
      </c>
    </row>
    <row r="151" customFormat="false" ht="15" hidden="false" customHeight="true" outlineLevel="0" collapsed="false">
      <c r="A151" s="106" t="e">
        <f aca="false">INDEX(Lookup!$A$1:$B$1999,MATCH('Data Entry'!A159,Lookup!$A$1:$A$1999,),MATCH(Lookup!B$1,Lookup!$A$1:$B$1,))</f>
        <v>#N/A</v>
      </c>
      <c r="B151" s="107" t="n">
        <f aca="false">('Data Entry'!C159*60+'Data Entry'!D159)/1440+DAY('Data Entry'!B159)+(MONTH('Data Entry'!B159)*100)+(YEAR('Data Entry'!B159)*10000)</f>
        <v>20120101</v>
      </c>
      <c r="C151" s="84" t="n">
        <f aca="false">'Data Entry'!G159</f>
        <v>0</v>
      </c>
      <c r="D151" s="108" t="n">
        <f aca="false">D150</f>
        <v>0</v>
      </c>
      <c r="E151" s="109" t="str">
        <f aca="false">IF('Data Entry'!L159="","",'Data Entry'!L159)</f>
        <v/>
      </c>
    </row>
    <row r="152" customFormat="false" ht="15" hidden="false" customHeight="true" outlineLevel="0" collapsed="false">
      <c r="A152" s="106" t="e">
        <f aca="false">INDEX(Lookup!$A$1:$B$1999,MATCH('Data Entry'!A160,Lookup!$A$1:$A$1999,),MATCH(Lookup!B$1,Lookup!$A$1:$B$1,))</f>
        <v>#N/A</v>
      </c>
      <c r="B152" s="107" t="n">
        <f aca="false">('Data Entry'!C160*60+'Data Entry'!D160)/1440+DAY('Data Entry'!B160)+(MONTH('Data Entry'!B160)*100)+(YEAR('Data Entry'!B160)*10000)</f>
        <v>20120101</v>
      </c>
      <c r="C152" s="84" t="n">
        <f aca="false">'Data Entry'!G160</f>
        <v>0</v>
      </c>
      <c r="D152" s="108" t="n">
        <f aca="false">D151</f>
        <v>0</v>
      </c>
      <c r="E152" s="109" t="str">
        <f aca="false">IF('Data Entry'!L160="","",'Data Entry'!L160)</f>
        <v/>
      </c>
    </row>
    <row r="153" customFormat="false" ht="15" hidden="false" customHeight="true" outlineLevel="0" collapsed="false">
      <c r="A153" s="106" t="e">
        <f aca="false">INDEX(Lookup!$A$1:$B$1999,MATCH('Data Entry'!A161,Lookup!$A$1:$A$1999,),MATCH(Lookup!B$1,Lookup!$A$1:$B$1,))</f>
        <v>#N/A</v>
      </c>
      <c r="B153" s="107" t="n">
        <f aca="false">('Data Entry'!C161*60+'Data Entry'!D161)/1440+DAY('Data Entry'!B161)+(MONTH('Data Entry'!B161)*100)+(YEAR('Data Entry'!B161)*10000)</f>
        <v>20120101</v>
      </c>
      <c r="C153" s="84" t="n">
        <f aca="false">'Data Entry'!G161</f>
        <v>0</v>
      </c>
      <c r="D153" s="108" t="n">
        <f aca="false">D152</f>
        <v>0</v>
      </c>
      <c r="E153" s="109" t="str">
        <f aca="false">IF('Data Entry'!L161="","",'Data Entry'!L161)</f>
        <v/>
      </c>
    </row>
    <row r="154" customFormat="false" ht="15" hidden="false" customHeight="true" outlineLevel="0" collapsed="false">
      <c r="A154" s="106" t="e">
        <f aca="false">INDEX(Lookup!$A$1:$B$1999,MATCH('Data Entry'!A162,Lookup!$A$1:$A$1999,),MATCH(Lookup!B$1,Lookup!$A$1:$B$1,))</f>
        <v>#N/A</v>
      </c>
      <c r="B154" s="107" t="n">
        <f aca="false">('Data Entry'!C162*60+'Data Entry'!D162)/1440+DAY('Data Entry'!B162)+(MONTH('Data Entry'!B162)*100)+(YEAR('Data Entry'!B162)*10000)</f>
        <v>20120101</v>
      </c>
      <c r="C154" s="84" t="n">
        <f aca="false">'Data Entry'!G162</f>
        <v>0</v>
      </c>
      <c r="D154" s="108" t="n">
        <f aca="false">D153</f>
        <v>0</v>
      </c>
      <c r="E154" s="109" t="str">
        <f aca="false">IF('Data Entry'!L162="","",'Data Entry'!L162)</f>
        <v/>
      </c>
    </row>
    <row r="155" customFormat="false" ht="15" hidden="false" customHeight="true" outlineLevel="0" collapsed="false">
      <c r="A155" s="106" t="e">
        <f aca="false">INDEX(Lookup!$A$1:$B$1999,MATCH('Data Entry'!A163,Lookup!$A$1:$A$1999,),MATCH(Lookup!B$1,Lookup!$A$1:$B$1,))</f>
        <v>#N/A</v>
      </c>
      <c r="B155" s="107" t="n">
        <f aca="false">('Data Entry'!C163*60+'Data Entry'!D163)/1440+DAY('Data Entry'!B163)+(MONTH('Data Entry'!B163)*100)+(YEAR('Data Entry'!B163)*10000)</f>
        <v>20120101</v>
      </c>
      <c r="C155" s="84" t="n">
        <f aca="false">'Data Entry'!G163</f>
        <v>0</v>
      </c>
      <c r="D155" s="108" t="n">
        <f aca="false">D154</f>
        <v>0</v>
      </c>
      <c r="E155" s="109" t="str">
        <f aca="false">IF('Data Entry'!L163="","",'Data Entry'!L163)</f>
        <v/>
      </c>
    </row>
    <row r="156" customFormat="false" ht="15" hidden="false" customHeight="true" outlineLevel="0" collapsed="false">
      <c r="A156" s="106" t="e">
        <f aca="false">INDEX(Lookup!$A$1:$B$1999,MATCH('Data Entry'!A164,Lookup!$A$1:$A$1999,),MATCH(Lookup!B$1,Lookup!$A$1:$B$1,))</f>
        <v>#N/A</v>
      </c>
      <c r="B156" s="107" t="n">
        <f aca="false">('Data Entry'!C164*60+'Data Entry'!D164)/1440+DAY('Data Entry'!B164)+(MONTH('Data Entry'!B164)*100)+(YEAR('Data Entry'!B164)*10000)</f>
        <v>20120101</v>
      </c>
      <c r="C156" s="84" t="n">
        <f aca="false">'Data Entry'!G164</f>
        <v>0</v>
      </c>
      <c r="D156" s="108" t="n">
        <f aca="false">D155</f>
        <v>0</v>
      </c>
      <c r="E156" s="109" t="str">
        <f aca="false">IF('Data Entry'!L164="","",'Data Entry'!L164)</f>
        <v/>
      </c>
    </row>
    <row r="157" customFormat="false" ht="15" hidden="false" customHeight="true" outlineLevel="0" collapsed="false">
      <c r="A157" s="106" t="e">
        <f aca="false">INDEX(Lookup!$A$1:$B$1999,MATCH('Data Entry'!A165,Lookup!$A$1:$A$1999,),MATCH(Lookup!B$1,Lookup!$A$1:$B$1,))</f>
        <v>#N/A</v>
      </c>
      <c r="B157" s="107" t="n">
        <f aca="false">('Data Entry'!C165*60+'Data Entry'!D165)/1440+DAY('Data Entry'!B165)+(MONTH('Data Entry'!B165)*100)+(YEAR('Data Entry'!B165)*10000)</f>
        <v>20120101</v>
      </c>
      <c r="C157" s="84" t="n">
        <f aca="false">'Data Entry'!G165</f>
        <v>0</v>
      </c>
      <c r="D157" s="108" t="n">
        <f aca="false">D156</f>
        <v>0</v>
      </c>
      <c r="E157" s="109" t="str">
        <f aca="false">IF('Data Entry'!L165="","",'Data Entry'!L165)</f>
        <v/>
      </c>
    </row>
    <row r="158" customFormat="false" ht="15" hidden="false" customHeight="true" outlineLevel="0" collapsed="false">
      <c r="A158" s="106" t="e">
        <f aca="false">INDEX(Lookup!$A$1:$B$1999,MATCH('Data Entry'!A166,Lookup!$A$1:$A$1999,),MATCH(Lookup!B$1,Lookup!$A$1:$B$1,))</f>
        <v>#N/A</v>
      </c>
      <c r="B158" s="107" t="n">
        <f aca="false">('Data Entry'!C166*60+'Data Entry'!D166)/1440+DAY('Data Entry'!B166)+(MONTH('Data Entry'!B166)*100)+(YEAR('Data Entry'!B166)*10000)</f>
        <v>20120101</v>
      </c>
      <c r="C158" s="84" t="n">
        <f aca="false">'Data Entry'!G166</f>
        <v>0</v>
      </c>
      <c r="D158" s="108" t="n">
        <f aca="false">D157</f>
        <v>0</v>
      </c>
      <c r="E158" s="109" t="str">
        <f aca="false">IF('Data Entry'!L166="","",'Data Entry'!L166)</f>
        <v/>
      </c>
    </row>
    <row r="159" customFormat="false" ht="15" hidden="false" customHeight="true" outlineLevel="0" collapsed="false">
      <c r="A159" s="106" t="e">
        <f aca="false">INDEX(Lookup!$A$1:$B$1999,MATCH('Data Entry'!A167,Lookup!$A$1:$A$1999,),MATCH(Lookup!B$1,Lookup!$A$1:$B$1,))</f>
        <v>#N/A</v>
      </c>
      <c r="B159" s="107" t="n">
        <f aca="false">('Data Entry'!C167*60+'Data Entry'!D167)/1440+DAY('Data Entry'!B167)+(MONTH('Data Entry'!B167)*100)+(YEAR('Data Entry'!B167)*10000)</f>
        <v>20120101</v>
      </c>
      <c r="C159" s="84" t="n">
        <f aca="false">'Data Entry'!G167</f>
        <v>0</v>
      </c>
      <c r="D159" s="108" t="n">
        <f aca="false">D158</f>
        <v>0</v>
      </c>
      <c r="E159" s="109" t="str">
        <f aca="false">IF('Data Entry'!L167="","",'Data Entry'!L167)</f>
        <v/>
      </c>
    </row>
    <row r="160" customFormat="false" ht="15" hidden="false" customHeight="true" outlineLevel="0" collapsed="false">
      <c r="A160" s="106" t="e">
        <f aca="false">INDEX(Lookup!$A$1:$B$1999,MATCH('Data Entry'!A168,Lookup!$A$1:$A$1999,),MATCH(Lookup!B$1,Lookup!$A$1:$B$1,))</f>
        <v>#N/A</v>
      </c>
      <c r="B160" s="107" t="n">
        <f aca="false">('Data Entry'!C168*60+'Data Entry'!D168)/1440+DAY('Data Entry'!B168)+(MONTH('Data Entry'!B168)*100)+(YEAR('Data Entry'!B168)*10000)</f>
        <v>20120101</v>
      </c>
      <c r="C160" s="84" t="n">
        <f aca="false">'Data Entry'!G168</f>
        <v>0</v>
      </c>
      <c r="D160" s="108" t="n">
        <f aca="false">D159</f>
        <v>0</v>
      </c>
      <c r="E160" s="109" t="str">
        <f aca="false">IF('Data Entry'!L168="","",'Data Entry'!L168)</f>
        <v/>
      </c>
    </row>
    <row r="161" customFormat="false" ht="15" hidden="false" customHeight="true" outlineLevel="0" collapsed="false">
      <c r="A161" s="106" t="e">
        <f aca="false">INDEX(Lookup!$A$1:$B$1999,MATCH('Data Entry'!A169,Lookup!$A$1:$A$1999,),MATCH(Lookup!B$1,Lookup!$A$1:$B$1,))</f>
        <v>#N/A</v>
      </c>
      <c r="B161" s="107" t="n">
        <f aca="false">('Data Entry'!C169*60+'Data Entry'!D169)/1440+DAY('Data Entry'!B169)+(MONTH('Data Entry'!B169)*100)+(YEAR('Data Entry'!B169)*10000)</f>
        <v>20120101</v>
      </c>
      <c r="C161" s="84" t="n">
        <f aca="false">'Data Entry'!G169</f>
        <v>0</v>
      </c>
      <c r="D161" s="108" t="n">
        <f aca="false">D160</f>
        <v>0</v>
      </c>
      <c r="E161" s="109" t="str">
        <f aca="false">IF('Data Entry'!L169="","",'Data Entry'!L169)</f>
        <v/>
      </c>
    </row>
    <row r="162" customFormat="false" ht="15" hidden="false" customHeight="true" outlineLevel="0" collapsed="false">
      <c r="A162" s="106" t="e">
        <f aca="false">INDEX(Lookup!$A$1:$B$1999,MATCH('Data Entry'!A170,Lookup!$A$1:$A$1999,),MATCH(Lookup!B$1,Lookup!$A$1:$B$1,))</f>
        <v>#N/A</v>
      </c>
      <c r="B162" s="107" t="n">
        <f aca="false">('Data Entry'!C170*60+'Data Entry'!D170)/1440+DAY('Data Entry'!B170)+(MONTH('Data Entry'!B170)*100)+(YEAR('Data Entry'!B170)*10000)</f>
        <v>20120101</v>
      </c>
      <c r="C162" s="84" t="n">
        <f aca="false">'Data Entry'!G170</f>
        <v>0</v>
      </c>
      <c r="D162" s="108" t="n">
        <f aca="false">D161</f>
        <v>0</v>
      </c>
      <c r="E162" s="109" t="str">
        <f aca="false">IF('Data Entry'!L170="","",'Data Entry'!L170)</f>
        <v/>
      </c>
    </row>
    <row r="163" customFormat="false" ht="15" hidden="false" customHeight="true" outlineLevel="0" collapsed="false">
      <c r="A163" s="106" t="e">
        <f aca="false">INDEX(Lookup!$A$1:$B$1999,MATCH('Data Entry'!A171,Lookup!$A$1:$A$1999,),MATCH(Lookup!B$1,Lookup!$A$1:$B$1,))</f>
        <v>#N/A</v>
      </c>
      <c r="B163" s="107" t="n">
        <f aca="false">('Data Entry'!C171*60+'Data Entry'!D171)/1440+DAY('Data Entry'!B171)+(MONTH('Data Entry'!B171)*100)+(YEAR('Data Entry'!B171)*10000)</f>
        <v>20120101</v>
      </c>
      <c r="C163" s="84" t="n">
        <f aca="false">'Data Entry'!G171</f>
        <v>0</v>
      </c>
      <c r="D163" s="108" t="n">
        <f aca="false">D162</f>
        <v>0</v>
      </c>
      <c r="E163" s="109" t="str">
        <f aca="false">IF('Data Entry'!L171="","",'Data Entry'!L171)</f>
        <v/>
      </c>
    </row>
    <row r="164" customFormat="false" ht="15" hidden="false" customHeight="true" outlineLevel="0" collapsed="false">
      <c r="A164" s="106" t="e">
        <f aca="false">INDEX(Lookup!$A$1:$B$1999,MATCH('Data Entry'!A172,Lookup!$A$1:$A$1999,),MATCH(Lookup!B$1,Lookup!$A$1:$B$1,))</f>
        <v>#N/A</v>
      </c>
      <c r="B164" s="107" t="n">
        <f aca="false">('Data Entry'!C172*60+'Data Entry'!D172)/1440+DAY('Data Entry'!B172)+(MONTH('Data Entry'!B172)*100)+(YEAR('Data Entry'!B172)*10000)</f>
        <v>20120101</v>
      </c>
      <c r="C164" s="84" t="n">
        <f aca="false">'Data Entry'!G172</f>
        <v>0</v>
      </c>
      <c r="D164" s="108" t="n">
        <f aca="false">D163</f>
        <v>0</v>
      </c>
      <c r="E164" s="109" t="str">
        <f aca="false">IF('Data Entry'!L172="","",'Data Entry'!L172)</f>
        <v/>
      </c>
    </row>
    <row r="165" customFormat="false" ht="15" hidden="false" customHeight="true" outlineLevel="0" collapsed="false">
      <c r="A165" s="106" t="e">
        <f aca="false">INDEX(Lookup!$A$1:$B$1999,MATCH('Data Entry'!A173,Lookup!$A$1:$A$1999,),MATCH(Lookup!B$1,Lookup!$A$1:$B$1,))</f>
        <v>#N/A</v>
      </c>
      <c r="B165" s="107" t="n">
        <f aca="false">('Data Entry'!C173*60+'Data Entry'!D173)/1440+DAY('Data Entry'!B173)+(MONTH('Data Entry'!B173)*100)+(YEAR('Data Entry'!B173)*10000)</f>
        <v>20120101</v>
      </c>
      <c r="C165" s="84" t="n">
        <f aca="false">'Data Entry'!G173</f>
        <v>0</v>
      </c>
      <c r="D165" s="108" t="n">
        <f aca="false">D164</f>
        <v>0</v>
      </c>
      <c r="E165" s="109" t="str">
        <f aca="false">IF('Data Entry'!L173="","",'Data Entry'!L173)</f>
        <v/>
      </c>
    </row>
    <row r="166" customFormat="false" ht="15" hidden="false" customHeight="true" outlineLevel="0" collapsed="false">
      <c r="A166" s="106" t="e">
        <f aca="false">INDEX(Lookup!$A$1:$B$1999,MATCH('Data Entry'!A174,Lookup!$A$1:$A$1999,),MATCH(Lookup!B$1,Lookup!$A$1:$B$1,))</f>
        <v>#N/A</v>
      </c>
      <c r="B166" s="107" t="n">
        <f aca="false">('Data Entry'!C174*60+'Data Entry'!D174)/1440+DAY('Data Entry'!B174)+(MONTH('Data Entry'!B174)*100)+(YEAR('Data Entry'!B174)*10000)</f>
        <v>20120101</v>
      </c>
      <c r="C166" s="84" t="n">
        <f aca="false">'Data Entry'!G174</f>
        <v>0</v>
      </c>
      <c r="D166" s="108" t="n">
        <f aca="false">D165</f>
        <v>0</v>
      </c>
      <c r="E166" s="109" t="str">
        <f aca="false">IF('Data Entry'!L174="","",'Data Entry'!L174)</f>
        <v/>
      </c>
    </row>
    <row r="167" customFormat="false" ht="15" hidden="false" customHeight="true" outlineLevel="0" collapsed="false">
      <c r="A167" s="106" t="e">
        <f aca="false">INDEX(Lookup!$A$1:$B$1999,MATCH('Data Entry'!A175,Lookup!$A$1:$A$1999,),MATCH(Lookup!B$1,Lookup!$A$1:$B$1,))</f>
        <v>#N/A</v>
      </c>
      <c r="B167" s="107" t="n">
        <f aca="false">('Data Entry'!C175*60+'Data Entry'!D175)/1440+DAY('Data Entry'!B175)+(MONTH('Data Entry'!B175)*100)+(YEAR('Data Entry'!B175)*10000)</f>
        <v>20120101</v>
      </c>
      <c r="C167" s="84" t="n">
        <f aca="false">'Data Entry'!G175</f>
        <v>0</v>
      </c>
      <c r="D167" s="108" t="n">
        <f aca="false">D166</f>
        <v>0</v>
      </c>
      <c r="E167" s="109" t="str">
        <f aca="false">IF('Data Entry'!L175="","",'Data Entry'!L175)</f>
        <v/>
      </c>
    </row>
    <row r="168" customFormat="false" ht="15" hidden="false" customHeight="true" outlineLevel="0" collapsed="false">
      <c r="A168" s="106" t="e">
        <f aca="false">INDEX(Lookup!$A$1:$B$1999,MATCH('Data Entry'!A176,Lookup!$A$1:$A$1999,),MATCH(Lookup!B$1,Lookup!$A$1:$B$1,))</f>
        <v>#N/A</v>
      </c>
      <c r="B168" s="107" t="n">
        <f aca="false">('Data Entry'!C176*60+'Data Entry'!D176)/1440+DAY('Data Entry'!B176)+(MONTH('Data Entry'!B176)*100)+(YEAR('Data Entry'!B176)*10000)</f>
        <v>20120101</v>
      </c>
      <c r="C168" s="84" t="n">
        <f aca="false">'Data Entry'!G176</f>
        <v>0</v>
      </c>
      <c r="D168" s="108" t="n">
        <f aca="false">D167</f>
        <v>0</v>
      </c>
      <c r="E168" s="109" t="str">
        <f aca="false">IF('Data Entry'!L176="","",'Data Entry'!L176)</f>
        <v/>
      </c>
    </row>
    <row r="169" customFormat="false" ht="15" hidden="false" customHeight="true" outlineLevel="0" collapsed="false">
      <c r="A169" s="106" t="e">
        <f aca="false">INDEX(Lookup!$A$1:$B$1999,MATCH('Data Entry'!A177,Lookup!$A$1:$A$1999,),MATCH(Lookup!B$1,Lookup!$A$1:$B$1,))</f>
        <v>#N/A</v>
      </c>
      <c r="B169" s="107" t="n">
        <f aca="false">('Data Entry'!C177*60+'Data Entry'!D177)/1440+DAY('Data Entry'!B177)+(MONTH('Data Entry'!B177)*100)+(YEAR('Data Entry'!B177)*10000)</f>
        <v>20120101</v>
      </c>
      <c r="C169" s="84" t="n">
        <f aca="false">'Data Entry'!G177</f>
        <v>0</v>
      </c>
      <c r="D169" s="108" t="n">
        <f aca="false">D168</f>
        <v>0</v>
      </c>
      <c r="E169" s="109" t="str">
        <f aca="false">IF('Data Entry'!L177="","",'Data Entry'!L177)</f>
        <v/>
      </c>
    </row>
    <row r="170" customFormat="false" ht="15" hidden="false" customHeight="true" outlineLevel="0" collapsed="false">
      <c r="A170" s="106" t="e">
        <f aca="false">INDEX(Lookup!$A$1:$B$1999,MATCH('Data Entry'!A178,Lookup!$A$1:$A$1999,),MATCH(Lookup!B$1,Lookup!$A$1:$B$1,))</f>
        <v>#N/A</v>
      </c>
      <c r="B170" s="107" t="n">
        <f aca="false">('Data Entry'!C178*60+'Data Entry'!D178)/1440+DAY('Data Entry'!B178)+(MONTH('Data Entry'!B178)*100)+(YEAR('Data Entry'!B178)*10000)</f>
        <v>20120101</v>
      </c>
      <c r="C170" s="84" t="n">
        <f aca="false">'Data Entry'!G178</f>
        <v>0</v>
      </c>
      <c r="D170" s="108" t="n">
        <f aca="false">D169</f>
        <v>0</v>
      </c>
      <c r="E170" s="109" t="str">
        <f aca="false">IF('Data Entry'!L178="","",'Data Entry'!L178)</f>
        <v/>
      </c>
    </row>
    <row r="171" customFormat="false" ht="15" hidden="false" customHeight="true" outlineLevel="0" collapsed="false">
      <c r="A171" s="106" t="e">
        <f aca="false">INDEX(Lookup!$A$1:$B$1999,MATCH('Data Entry'!A179,Lookup!$A$1:$A$1999,),MATCH(Lookup!B$1,Lookup!$A$1:$B$1,))</f>
        <v>#N/A</v>
      </c>
      <c r="B171" s="107" t="n">
        <f aca="false">('Data Entry'!C179*60+'Data Entry'!D179)/1440+DAY('Data Entry'!B179)+(MONTH('Data Entry'!B179)*100)+(YEAR('Data Entry'!B179)*10000)</f>
        <v>20120101</v>
      </c>
      <c r="C171" s="84" t="n">
        <f aca="false">'Data Entry'!G179</f>
        <v>0</v>
      </c>
      <c r="D171" s="108" t="n">
        <f aca="false">D170</f>
        <v>0</v>
      </c>
      <c r="E171" s="109" t="str">
        <f aca="false">IF('Data Entry'!L179="","",'Data Entry'!L179)</f>
        <v/>
      </c>
    </row>
    <row r="172" customFormat="false" ht="15" hidden="false" customHeight="true" outlineLevel="0" collapsed="false">
      <c r="A172" s="106" t="e">
        <f aca="false">INDEX(Lookup!$A$1:$B$1999,MATCH('Data Entry'!A180,Lookup!$A$1:$A$1999,),MATCH(Lookup!B$1,Lookup!$A$1:$B$1,))</f>
        <v>#N/A</v>
      </c>
      <c r="B172" s="107" t="n">
        <f aca="false">('Data Entry'!C180*60+'Data Entry'!D180)/1440+DAY('Data Entry'!B180)+(MONTH('Data Entry'!B180)*100)+(YEAR('Data Entry'!B180)*10000)</f>
        <v>20120101</v>
      </c>
      <c r="C172" s="84" t="n">
        <f aca="false">'Data Entry'!G180</f>
        <v>0</v>
      </c>
      <c r="D172" s="108" t="n">
        <f aca="false">D171</f>
        <v>0</v>
      </c>
      <c r="E172" s="109" t="str">
        <f aca="false">IF('Data Entry'!L180="","",'Data Entry'!L180)</f>
        <v/>
      </c>
    </row>
    <row r="173" customFormat="false" ht="15" hidden="false" customHeight="true" outlineLevel="0" collapsed="false">
      <c r="A173" s="106" t="e">
        <f aca="false">INDEX(Lookup!$A$1:$B$1999,MATCH('Data Entry'!A181,Lookup!$A$1:$A$1999,),MATCH(Lookup!B$1,Lookup!$A$1:$B$1,))</f>
        <v>#N/A</v>
      </c>
      <c r="B173" s="107" t="n">
        <f aca="false">('Data Entry'!C181*60+'Data Entry'!D181)/1440+DAY('Data Entry'!B181)+(MONTH('Data Entry'!B181)*100)+(YEAR('Data Entry'!B181)*10000)</f>
        <v>20120101</v>
      </c>
      <c r="C173" s="84" t="n">
        <f aca="false">'Data Entry'!G181</f>
        <v>0</v>
      </c>
      <c r="D173" s="108" t="n">
        <f aca="false">D172</f>
        <v>0</v>
      </c>
      <c r="E173" s="109" t="str">
        <f aca="false">IF('Data Entry'!L181="","",'Data Entry'!L181)</f>
        <v/>
      </c>
    </row>
    <row r="174" customFormat="false" ht="15" hidden="false" customHeight="true" outlineLevel="0" collapsed="false">
      <c r="A174" s="106" t="e">
        <f aca="false">INDEX(Lookup!$A$1:$B$1999,MATCH('Data Entry'!A182,Lookup!$A$1:$A$1999,),MATCH(Lookup!B$1,Lookup!$A$1:$B$1,))</f>
        <v>#N/A</v>
      </c>
      <c r="B174" s="107" t="n">
        <f aca="false">('Data Entry'!C182*60+'Data Entry'!D182)/1440+DAY('Data Entry'!B182)+(MONTH('Data Entry'!B182)*100)+(YEAR('Data Entry'!B182)*10000)</f>
        <v>20120101</v>
      </c>
      <c r="C174" s="84" t="n">
        <f aca="false">'Data Entry'!G182</f>
        <v>0</v>
      </c>
      <c r="D174" s="108" t="n">
        <f aca="false">D173</f>
        <v>0</v>
      </c>
      <c r="E174" s="109" t="str">
        <f aca="false">IF('Data Entry'!L182="","",'Data Entry'!L182)</f>
        <v/>
      </c>
    </row>
    <row r="175" customFormat="false" ht="15" hidden="false" customHeight="true" outlineLevel="0" collapsed="false">
      <c r="A175" s="106" t="e">
        <f aca="false">INDEX(Lookup!$A$1:$B$1999,MATCH('Data Entry'!A183,Lookup!$A$1:$A$1999,),MATCH(Lookup!B$1,Lookup!$A$1:$B$1,))</f>
        <v>#N/A</v>
      </c>
      <c r="B175" s="107" t="n">
        <f aca="false">('Data Entry'!C183*60+'Data Entry'!D183)/1440+DAY('Data Entry'!B183)+(MONTH('Data Entry'!B183)*100)+(YEAR('Data Entry'!B183)*10000)</f>
        <v>20120101</v>
      </c>
      <c r="C175" s="84" t="n">
        <f aca="false">'Data Entry'!G183</f>
        <v>0</v>
      </c>
      <c r="D175" s="108" t="n">
        <f aca="false">D174</f>
        <v>0</v>
      </c>
      <c r="E175" s="109" t="str">
        <f aca="false">IF('Data Entry'!L183="","",'Data Entry'!L183)</f>
        <v/>
      </c>
    </row>
    <row r="176" customFormat="false" ht="15" hidden="false" customHeight="true" outlineLevel="0" collapsed="false">
      <c r="A176" s="106" t="e">
        <f aca="false">INDEX(Lookup!$A$1:$B$1999,MATCH('Data Entry'!A184,Lookup!$A$1:$A$1999,),MATCH(Lookup!B$1,Lookup!$A$1:$B$1,))</f>
        <v>#N/A</v>
      </c>
      <c r="B176" s="107" t="n">
        <f aca="false">('Data Entry'!C184*60+'Data Entry'!D184)/1440+DAY('Data Entry'!B184)+(MONTH('Data Entry'!B184)*100)+(YEAR('Data Entry'!B184)*10000)</f>
        <v>20120101</v>
      </c>
      <c r="C176" s="84" t="n">
        <f aca="false">'Data Entry'!G184</f>
        <v>0</v>
      </c>
      <c r="D176" s="108" t="n">
        <f aca="false">D175</f>
        <v>0</v>
      </c>
      <c r="E176" s="109" t="str">
        <f aca="false">IF('Data Entry'!L184="","",'Data Entry'!L184)</f>
        <v/>
      </c>
    </row>
    <row r="177" customFormat="false" ht="15" hidden="false" customHeight="true" outlineLevel="0" collapsed="false">
      <c r="A177" s="106" t="e">
        <f aca="false">INDEX(Lookup!$A$1:$B$1999,MATCH('Data Entry'!A185,Lookup!$A$1:$A$1999,),MATCH(Lookup!B$1,Lookup!$A$1:$B$1,))</f>
        <v>#N/A</v>
      </c>
      <c r="B177" s="107" t="n">
        <f aca="false">('Data Entry'!C185*60+'Data Entry'!D185)/1440+DAY('Data Entry'!B185)+(MONTH('Data Entry'!B185)*100)+(YEAR('Data Entry'!B185)*10000)</f>
        <v>20120101</v>
      </c>
      <c r="C177" s="84" t="n">
        <f aca="false">'Data Entry'!G185</f>
        <v>0</v>
      </c>
      <c r="D177" s="108" t="n">
        <f aca="false">D176</f>
        <v>0</v>
      </c>
      <c r="E177" s="109" t="str">
        <f aca="false">IF('Data Entry'!L185="","",'Data Entry'!L185)</f>
        <v/>
      </c>
    </row>
    <row r="178" customFormat="false" ht="15" hidden="false" customHeight="true" outlineLevel="0" collapsed="false">
      <c r="A178" s="106" t="e">
        <f aca="false">INDEX(Lookup!$A$1:$B$1999,MATCH('Data Entry'!A186,Lookup!$A$1:$A$1999,),MATCH(Lookup!B$1,Lookup!$A$1:$B$1,))</f>
        <v>#N/A</v>
      </c>
      <c r="B178" s="107" t="n">
        <f aca="false">('Data Entry'!C186*60+'Data Entry'!D186)/1440+DAY('Data Entry'!B186)+(MONTH('Data Entry'!B186)*100)+(YEAR('Data Entry'!B186)*10000)</f>
        <v>20120101</v>
      </c>
      <c r="C178" s="84" t="n">
        <f aca="false">'Data Entry'!G186</f>
        <v>0</v>
      </c>
      <c r="D178" s="108" t="n">
        <f aca="false">D177</f>
        <v>0</v>
      </c>
      <c r="E178" s="109" t="str">
        <f aca="false">IF('Data Entry'!L186="","",'Data Entry'!L186)</f>
        <v/>
      </c>
    </row>
    <row r="179" customFormat="false" ht="15" hidden="false" customHeight="true" outlineLevel="0" collapsed="false">
      <c r="A179" s="106" t="e">
        <f aca="false">INDEX(Lookup!$A$1:$B$1999,MATCH('Data Entry'!A187,Lookup!$A$1:$A$1999,),MATCH(Lookup!B$1,Lookup!$A$1:$B$1,))</f>
        <v>#N/A</v>
      </c>
      <c r="B179" s="107" t="n">
        <f aca="false">('Data Entry'!C187*60+'Data Entry'!D187)/1440+DAY('Data Entry'!B187)+(MONTH('Data Entry'!B187)*100)+(YEAR('Data Entry'!B187)*10000)</f>
        <v>20120101</v>
      </c>
      <c r="C179" s="84" t="n">
        <f aca="false">'Data Entry'!G187</f>
        <v>0</v>
      </c>
      <c r="D179" s="108" t="n">
        <f aca="false">D178</f>
        <v>0</v>
      </c>
      <c r="E179" s="109" t="str">
        <f aca="false">IF('Data Entry'!L187="","",'Data Entry'!L187)</f>
        <v/>
      </c>
    </row>
    <row r="180" customFormat="false" ht="15" hidden="false" customHeight="true" outlineLevel="0" collapsed="false">
      <c r="A180" s="106" t="e">
        <f aca="false">INDEX(Lookup!$A$1:$B$1999,MATCH('Data Entry'!A188,Lookup!$A$1:$A$1999,),MATCH(Lookup!B$1,Lookup!$A$1:$B$1,))</f>
        <v>#N/A</v>
      </c>
      <c r="B180" s="107" t="n">
        <f aca="false">('Data Entry'!C188*60+'Data Entry'!D188)/1440+DAY('Data Entry'!B188)+(MONTH('Data Entry'!B188)*100)+(YEAR('Data Entry'!B188)*10000)</f>
        <v>20120101</v>
      </c>
      <c r="C180" s="84" t="n">
        <f aca="false">'Data Entry'!G188</f>
        <v>0</v>
      </c>
      <c r="D180" s="108" t="n">
        <f aca="false">D179</f>
        <v>0</v>
      </c>
      <c r="E180" s="109" t="str">
        <f aca="false">IF('Data Entry'!L188="","",'Data Entry'!L188)</f>
        <v/>
      </c>
    </row>
    <row r="181" customFormat="false" ht="15" hidden="false" customHeight="true" outlineLevel="0" collapsed="false">
      <c r="A181" s="106" t="e">
        <f aca="false">INDEX(Lookup!$A$1:$B$1999,MATCH('Data Entry'!A189,Lookup!$A$1:$A$1999,),MATCH(Lookup!B$1,Lookup!$A$1:$B$1,))</f>
        <v>#N/A</v>
      </c>
      <c r="B181" s="107" t="n">
        <f aca="false">('Data Entry'!C189*60+'Data Entry'!D189)/1440+DAY('Data Entry'!B189)+(MONTH('Data Entry'!B189)*100)+(YEAR('Data Entry'!B189)*10000)</f>
        <v>20120101</v>
      </c>
      <c r="C181" s="84" t="n">
        <f aca="false">'Data Entry'!G189</f>
        <v>0</v>
      </c>
      <c r="D181" s="108" t="n">
        <f aca="false">D180</f>
        <v>0</v>
      </c>
      <c r="E181" s="109" t="str">
        <f aca="false">IF('Data Entry'!L189="","",'Data Entry'!L189)</f>
        <v/>
      </c>
    </row>
    <row r="182" customFormat="false" ht="15" hidden="false" customHeight="true" outlineLevel="0" collapsed="false">
      <c r="A182" s="106" t="e">
        <f aca="false">INDEX(Lookup!$A$1:$B$1999,MATCH('Data Entry'!A190,Lookup!$A$1:$A$1999,),MATCH(Lookup!B$1,Lookup!$A$1:$B$1,))</f>
        <v>#N/A</v>
      </c>
      <c r="B182" s="107" t="n">
        <f aca="false">('Data Entry'!C190*60+'Data Entry'!D190)/1440+DAY('Data Entry'!B190)+(MONTH('Data Entry'!B190)*100)+(YEAR('Data Entry'!B190)*10000)</f>
        <v>20120101</v>
      </c>
      <c r="C182" s="84" t="n">
        <f aca="false">'Data Entry'!G190</f>
        <v>0</v>
      </c>
      <c r="D182" s="108" t="n">
        <f aca="false">D181</f>
        <v>0</v>
      </c>
      <c r="E182" s="109" t="str">
        <f aca="false">IF('Data Entry'!L190="","",'Data Entry'!L190)</f>
        <v/>
      </c>
    </row>
    <row r="183" customFormat="false" ht="15" hidden="false" customHeight="true" outlineLevel="0" collapsed="false">
      <c r="A183" s="106" t="e">
        <f aca="false">INDEX(Lookup!$A$1:$B$1999,MATCH('Data Entry'!A191,Lookup!$A$1:$A$1999,),MATCH(Lookup!B$1,Lookup!$A$1:$B$1,))</f>
        <v>#N/A</v>
      </c>
      <c r="B183" s="107" t="n">
        <f aca="false">('Data Entry'!C191*60+'Data Entry'!D191)/1440+DAY('Data Entry'!B191)+(MONTH('Data Entry'!B191)*100)+(YEAR('Data Entry'!B191)*10000)</f>
        <v>20120101</v>
      </c>
      <c r="C183" s="84" t="n">
        <f aca="false">'Data Entry'!G191</f>
        <v>0</v>
      </c>
      <c r="D183" s="108" t="n">
        <f aca="false">D182</f>
        <v>0</v>
      </c>
      <c r="E183" s="109" t="str">
        <f aca="false">IF('Data Entry'!L191="","",'Data Entry'!L191)</f>
        <v/>
      </c>
    </row>
    <row r="184" customFormat="false" ht="15" hidden="false" customHeight="true" outlineLevel="0" collapsed="false">
      <c r="A184" s="106" t="e">
        <f aca="false">INDEX(Lookup!$A$1:$B$1999,MATCH('Data Entry'!A192,Lookup!$A$1:$A$1999,),MATCH(Lookup!B$1,Lookup!$A$1:$B$1,))</f>
        <v>#N/A</v>
      </c>
      <c r="B184" s="107" t="n">
        <f aca="false">('Data Entry'!C192*60+'Data Entry'!D192)/1440+DAY('Data Entry'!B192)+(MONTH('Data Entry'!B192)*100)+(YEAR('Data Entry'!B192)*10000)</f>
        <v>20120101</v>
      </c>
      <c r="C184" s="84" t="n">
        <f aca="false">'Data Entry'!G192</f>
        <v>0</v>
      </c>
      <c r="D184" s="108" t="n">
        <f aca="false">D183</f>
        <v>0</v>
      </c>
      <c r="E184" s="109" t="str">
        <f aca="false">IF('Data Entry'!L192="","",'Data Entry'!L192)</f>
        <v/>
      </c>
    </row>
    <row r="185" customFormat="false" ht="15" hidden="false" customHeight="true" outlineLevel="0" collapsed="false">
      <c r="A185" s="106" t="e">
        <f aca="false">INDEX(Lookup!$A$1:$B$1999,MATCH('Data Entry'!A193,Lookup!$A$1:$A$1999,),MATCH(Lookup!B$1,Lookup!$A$1:$B$1,))</f>
        <v>#N/A</v>
      </c>
      <c r="B185" s="107" t="n">
        <f aca="false">('Data Entry'!C193*60+'Data Entry'!D193)/1440+DAY('Data Entry'!B193)+(MONTH('Data Entry'!B193)*100)+(YEAR('Data Entry'!B193)*10000)</f>
        <v>20120101</v>
      </c>
      <c r="C185" s="84" t="n">
        <f aca="false">'Data Entry'!G193</f>
        <v>0</v>
      </c>
      <c r="D185" s="108" t="n">
        <f aca="false">D184</f>
        <v>0</v>
      </c>
      <c r="E185" s="109" t="str">
        <f aca="false">IF('Data Entry'!L193="","",'Data Entry'!L193)</f>
        <v/>
      </c>
    </row>
    <row r="186" customFormat="false" ht="15" hidden="false" customHeight="true" outlineLevel="0" collapsed="false">
      <c r="A186" s="106" t="e">
        <f aca="false">INDEX(Lookup!$A$1:$B$1999,MATCH('Data Entry'!A194,Lookup!$A$1:$A$1999,),MATCH(Lookup!B$1,Lookup!$A$1:$B$1,))</f>
        <v>#N/A</v>
      </c>
      <c r="B186" s="107" t="n">
        <f aca="false">('Data Entry'!C194*60+'Data Entry'!D194)/1440+DAY('Data Entry'!B194)+(MONTH('Data Entry'!B194)*100)+(YEAR('Data Entry'!B194)*10000)</f>
        <v>20120101</v>
      </c>
      <c r="C186" s="84" t="n">
        <f aca="false">'Data Entry'!G194</f>
        <v>0</v>
      </c>
      <c r="D186" s="108" t="n">
        <f aca="false">D185</f>
        <v>0</v>
      </c>
      <c r="E186" s="109" t="str">
        <f aca="false">IF('Data Entry'!L194="","",'Data Entry'!L194)</f>
        <v/>
      </c>
    </row>
    <row r="187" customFormat="false" ht="15" hidden="false" customHeight="true" outlineLevel="0" collapsed="false">
      <c r="A187" s="106" t="e">
        <f aca="false">INDEX(Lookup!$A$1:$B$1999,MATCH('Data Entry'!A195,Lookup!$A$1:$A$1999,),MATCH(Lookup!B$1,Lookup!$A$1:$B$1,))</f>
        <v>#N/A</v>
      </c>
      <c r="B187" s="107" t="n">
        <f aca="false">('Data Entry'!C195*60+'Data Entry'!D195)/1440+DAY('Data Entry'!B195)+(MONTH('Data Entry'!B195)*100)+(YEAR('Data Entry'!B195)*10000)</f>
        <v>20120101</v>
      </c>
      <c r="C187" s="84" t="n">
        <f aca="false">'Data Entry'!G195</f>
        <v>0</v>
      </c>
      <c r="D187" s="108" t="n">
        <f aca="false">D186</f>
        <v>0</v>
      </c>
      <c r="E187" s="109" t="str">
        <f aca="false">IF('Data Entry'!L195="","",'Data Entry'!L195)</f>
        <v/>
      </c>
    </row>
    <row r="188" customFormat="false" ht="15" hidden="false" customHeight="true" outlineLevel="0" collapsed="false">
      <c r="A188" s="106" t="e">
        <f aca="false">INDEX(Lookup!$A$1:$B$1999,MATCH('Data Entry'!A196,Lookup!$A$1:$A$1999,),MATCH(Lookup!B$1,Lookup!$A$1:$B$1,))</f>
        <v>#N/A</v>
      </c>
      <c r="B188" s="107" t="n">
        <f aca="false">('Data Entry'!C196*60+'Data Entry'!D196)/1440+DAY('Data Entry'!B196)+(MONTH('Data Entry'!B196)*100)+(YEAR('Data Entry'!B196)*10000)</f>
        <v>20120101</v>
      </c>
      <c r="C188" s="84" t="n">
        <f aca="false">'Data Entry'!G196</f>
        <v>0</v>
      </c>
      <c r="D188" s="108" t="n">
        <f aca="false">D187</f>
        <v>0</v>
      </c>
      <c r="E188" s="109" t="str">
        <f aca="false">IF('Data Entry'!L196="","",'Data Entry'!L196)</f>
        <v/>
      </c>
    </row>
    <row r="189" customFormat="false" ht="15" hidden="false" customHeight="true" outlineLevel="0" collapsed="false">
      <c r="A189" s="106" t="e">
        <f aca="false">INDEX(Lookup!$A$1:$B$1999,MATCH('Data Entry'!A197,Lookup!$A$1:$A$1999,),MATCH(Lookup!B$1,Lookup!$A$1:$B$1,))</f>
        <v>#N/A</v>
      </c>
      <c r="B189" s="107" t="n">
        <f aca="false">('Data Entry'!C197*60+'Data Entry'!D197)/1440+DAY('Data Entry'!B197)+(MONTH('Data Entry'!B197)*100)+(YEAR('Data Entry'!B197)*10000)</f>
        <v>20120101</v>
      </c>
      <c r="C189" s="84" t="n">
        <f aca="false">'Data Entry'!G197</f>
        <v>0</v>
      </c>
      <c r="D189" s="108" t="n">
        <f aca="false">D188</f>
        <v>0</v>
      </c>
      <c r="E189" s="109" t="str">
        <f aca="false">IF('Data Entry'!L197="","",'Data Entry'!L197)</f>
        <v/>
      </c>
    </row>
    <row r="190" customFormat="false" ht="15" hidden="false" customHeight="true" outlineLevel="0" collapsed="false">
      <c r="A190" s="106" t="e">
        <f aca="false">INDEX(Lookup!$A$1:$B$1999,MATCH('Data Entry'!A198,Lookup!$A$1:$A$1999,),MATCH(Lookup!B$1,Lookup!$A$1:$B$1,))</f>
        <v>#N/A</v>
      </c>
      <c r="B190" s="107" t="n">
        <f aca="false">('Data Entry'!C198*60+'Data Entry'!D198)/1440+DAY('Data Entry'!B198)+(MONTH('Data Entry'!B198)*100)+(YEAR('Data Entry'!B198)*10000)</f>
        <v>20120101</v>
      </c>
      <c r="C190" s="84" t="n">
        <f aca="false">'Data Entry'!G198</f>
        <v>0</v>
      </c>
      <c r="D190" s="108" t="n">
        <f aca="false">D189</f>
        <v>0</v>
      </c>
      <c r="E190" s="109" t="str">
        <f aca="false">IF('Data Entry'!L198="","",'Data Entry'!L198)</f>
        <v/>
      </c>
    </row>
    <row r="191" customFormat="false" ht="15" hidden="false" customHeight="true" outlineLevel="0" collapsed="false">
      <c r="A191" s="106" t="e">
        <f aca="false">INDEX(Lookup!$A$1:$B$1999,MATCH('Data Entry'!A199,Lookup!$A$1:$A$1999,),MATCH(Lookup!B$1,Lookup!$A$1:$B$1,))</f>
        <v>#N/A</v>
      </c>
      <c r="B191" s="107" t="n">
        <f aca="false">('Data Entry'!C199*60+'Data Entry'!D199)/1440+DAY('Data Entry'!B199)+(MONTH('Data Entry'!B199)*100)+(YEAR('Data Entry'!B199)*10000)</f>
        <v>20120101</v>
      </c>
      <c r="C191" s="84" t="n">
        <f aca="false">'Data Entry'!G199</f>
        <v>0</v>
      </c>
      <c r="D191" s="108" t="n">
        <f aca="false">D190</f>
        <v>0</v>
      </c>
      <c r="E191" s="109" t="str">
        <f aca="false">IF('Data Entry'!L199="","",'Data Entry'!L199)</f>
        <v/>
      </c>
    </row>
    <row r="192" customFormat="false" ht="15" hidden="false" customHeight="true" outlineLevel="0" collapsed="false">
      <c r="A192" s="106" t="e">
        <f aca="false">INDEX(Lookup!$A$1:$B$1999,MATCH('Data Entry'!A200,Lookup!$A$1:$A$1999,),MATCH(Lookup!B$1,Lookup!$A$1:$B$1,))</f>
        <v>#N/A</v>
      </c>
      <c r="B192" s="107" t="n">
        <f aca="false">('Data Entry'!C200*60+'Data Entry'!D200)/1440+DAY('Data Entry'!B200)+(MONTH('Data Entry'!B200)*100)+(YEAR('Data Entry'!B200)*10000)</f>
        <v>20120101</v>
      </c>
      <c r="C192" s="84" t="n">
        <f aca="false">'Data Entry'!G200</f>
        <v>0</v>
      </c>
      <c r="D192" s="108" t="n">
        <f aca="false">D191</f>
        <v>0</v>
      </c>
      <c r="E192" s="109" t="str">
        <f aca="false">IF('Data Entry'!L200="","",'Data Entry'!L200)</f>
        <v/>
      </c>
    </row>
    <row r="193" customFormat="false" ht="15" hidden="false" customHeight="true" outlineLevel="0" collapsed="false">
      <c r="A193" s="106" t="e">
        <f aca="false">INDEX(Lookup!$A$1:$B$1999,MATCH('Data Entry'!A201,Lookup!$A$1:$A$1999,),MATCH(Lookup!B$1,Lookup!$A$1:$B$1,))</f>
        <v>#N/A</v>
      </c>
      <c r="B193" s="107" t="n">
        <f aca="false">('Data Entry'!C201*60+'Data Entry'!D201)/1440+DAY('Data Entry'!B201)+(MONTH('Data Entry'!B201)*100)+(YEAR('Data Entry'!B201)*10000)</f>
        <v>20120101</v>
      </c>
      <c r="C193" s="84" t="n">
        <f aca="false">'Data Entry'!G201</f>
        <v>0</v>
      </c>
      <c r="D193" s="108" t="n">
        <f aca="false">D192</f>
        <v>0</v>
      </c>
      <c r="E193" s="109" t="str">
        <f aca="false">IF('Data Entry'!L201="","",'Data Entry'!L201)</f>
        <v/>
      </c>
    </row>
    <row r="194" customFormat="false" ht="15" hidden="false" customHeight="true" outlineLevel="0" collapsed="false">
      <c r="A194" s="106" t="e">
        <f aca="false">INDEX(Lookup!$A$1:$B$1999,MATCH('Data Entry'!A202,Lookup!$A$1:$A$1999,),MATCH(Lookup!B$1,Lookup!$A$1:$B$1,))</f>
        <v>#N/A</v>
      </c>
      <c r="B194" s="107" t="n">
        <f aca="false">('Data Entry'!C202*60+'Data Entry'!D202)/1440+DAY('Data Entry'!B202)+(MONTH('Data Entry'!B202)*100)+(YEAR('Data Entry'!B202)*10000)</f>
        <v>20120101</v>
      </c>
      <c r="C194" s="84" t="n">
        <f aca="false">'Data Entry'!G202</f>
        <v>0</v>
      </c>
      <c r="D194" s="108" t="n">
        <f aca="false">D193</f>
        <v>0</v>
      </c>
      <c r="E194" s="109" t="str">
        <f aca="false">IF('Data Entry'!L202="","",'Data Entry'!L202)</f>
        <v/>
      </c>
    </row>
    <row r="195" customFormat="false" ht="15" hidden="false" customHeight="true" outlineLevel="0" collapsed="false">
      <c r="A195" s="106" t="e">
        <f aca="false">INDEX(Lookup!$A$1:$B$1999,MATCH('Data Entry'!A203,Lookup!$A$1:$A$1999,),MATCH(Lookup!B$1,Lookup!$A$1:$B$1,))</f>
        <v>#N/A</v>
      </c>
      <c r="B195" s="107" t="n">
        <f aca="false">('Data Entry'!C203*60+'Data Entry'!D203)/1440+DAY('Data Entry'!B203)+(MONTH('Data Entry'!B203)*100)+(YEAR('Data Entry'!B203)*10000)</f>
        <v>20120101</v>
      </c>
      <c r="C195" s="84" t="n">
        <f aca="false">'Data Entry'!G203</f>
        <v>0</v>
      </c>
      <c r="D195" s="108" t="n">
        <f aca="false">D194</f>
        <v>0</v>
      </c>
      <c r="E195" s="109" t="str">
        <f aca="false">IF('Data Entry'!L203="","",'Data Entry'!L203)</f>
        <v/>
      </c>
    </row>
    <row r="196" customFormat="false" ht="15" hidden="false" customHeight="true" outlineLevel="0" collapsed="false">
      <c r="A196" s="106" t="e">
        <f aca="false">INDEX(Lookup!$A$1:$B$1999,MATCH('Data Entry'!A204,Lookup!$A$1:$A$1999,),MATCH(Lookup!B$1,Lookup!$A$1:$B$1,))</f>
        <v>#N/A</v>
      </c>
      <c r="B196" s="107" t="n">
        <f aca="false">('Data Entry'!C204*60+'Data Entry'!D204)/1440+DAY('Data Entry'!B204)+(MONTH('Data Entry'!B204)*100)+(YEAR('Data Entry'!B204)*10000)</f>
        <v>20120101</v>
      </c>
      <c r="C196" s="84" t="n">
        <f aca="false">'Data Entry'!G204</f>
        <v>0</v>
      </c>
      <c r="D196" s="108" t="n">
        <f aca="false">D195</f>
        <v>0</v>
      </c>
      <c r="E196" s="109" t="str">
        <f aca="false">IF('Data Entry'!L204="","",'Data Entry'!L204)</f>
        <v/>
      </c>
    </row>
    <row r="197" customFormat="false" ht="15" hidden="false" customHeight="true" outlineLevel="0" collapsed="false">
      <c r="A197" s="106" t="e">
        <f aca="false">INDEX(Lookup!$A$1:$B$1999,MATCH('Data Entry'!A205,Lookup!$A$1:$A$1999,),MATCH(Lookup!B$1,Lookup!$A$1:$B$1,))</f>
        <v>#N/A</v>
      </c>
      <c r="B197" s="107" t="n">
        <f aca="false">('Data Entry'!C205*60+'Data Entry'!D205)/1440+DAY('Data Entry'!B205)+(MONTH('Data Entry'!B205)*100)+(YEAR('Data Entry'!B205)*10000)</f>
        <v>20120101</v>
      </c>
      <c r="C197" s="84" t="n">
        <f aca="false">'Data Entry'!G205</f>
        <v>0</v>
      </c>
      <c r="D197" s="108" t="n">
        <f aca="false">D196</f>
        <v>0</v>
      </c>
      <c r="E197" s="109" t="str">
        <f aca="false">IF('Data Entry'!L205="","",'Data Entry'!L205)</f>
        <v/>
      </c>
    </row>
    <row r="198" customFormat="false" ht="15" hidden="false" customHeight="true" outlineLevel="0" collapsed="false">
      <c r="A198" s="106" t="e">
        <f aca="false">INDEX(Lookup!$A$1:$B$1999,MATCH('Data Entry'!A206,Lookup!$A$1:$A$1999,),MATCH(Lookup!B$1,Lookup!$A$1:$B$1,))</f>
        <v>#N/A</v>
      </c>
      <c r="B198" s="107" t="n">
        <f aca="false">('Data Entry'!C206*60+'Data Entry'!D206)/1440+DAY('Data Entry'!B206)+(MONTH('Data Entry'!B206)*100)+(YEAR('Data Entry'!B206)*10000)</f>
        <v>20120101</v>
      </c>
      <c r="C198" s="84" t="n">
        <f aca="false">'Data Entry'!G206</f>
        <v>0</v>
      </c>
      <c r="D198" s="108" t="n">
        <f aca="false">D197</f>
        <v>0</v>
      </c>
      <c r="E198" s="109" t="str">
        <f aca="false">IF('Data Entry'!L206="","",'Data Entry'!L206)</f>
        <v/>
      </c>
    </row>
    <row r="199" customFormat="false" ht="15" hidden="false" customHeight="true" outlineLevel="0" collapsed="false">
      <c r="A199" s="106" t="e">
        <f aca="false">INDEX(Lookup!$A$1:$B$1999,MATCH('Data Entry'!A207,Lookup!$A$1:$A$1999,),MATCH(Lookup!B$1,Lookup!$A$1:$B$1,))</f>
        <v>#N/A</v>
      </c>
      <c r="B199" s="107" t="n">
        <f aca="false">('Data Entry'!C207*60+'Data Entry'!D207)/1440+DAY('Data Entry'!B207)+(MONTH('Data Entry'!B207)*100)+(YEAR('Data Entry'!B207)*10000)</f>
        <v>20120101</v>
      </c>
      <c r="C199" s="84" t="n">
        <f aca="false">'Data Entry'!G207</f>
        <v>0</v>
      </c>
      <c r="D199" s="108" t="n">
        <f aca="false">D198</f>
        <v>0</v>
      </c>
      <c r="E199" s="109" t="str">
        <f aca="false">IF('Data Entry'!L207="","",'Data Entry'!L207)</f>
        <v/>
      </c>
    </row>
    <row r="200" customFormat="false" ht="15" hidden="false" customHeight="true" outlineLevel="0" collapsed="false">
      <c r="A200" s="106" t="e">
        <f aca="false">INDEX(Lookup!$A$1:$B$1999,MATCH('Data Entry'!A208,Lookup!$A$1:$A$1999,),MATCH(Lookup!B$1,Lookup!$A$1:$B$1,))</f>
        <v>#N/A</v>
      </c>
      <c r="B200" s="107" t="n">
        <f aca="false">('Data Entry'!C208*60+'Data Entry'!D208)/1440+DAY('Data Entry'!B208)+(MONTH('Data Entry'!B208)*100)+(YEAR('Data Entry'!B208)*10000)</f>
        <v>20120101</v>
      </c>
      <c r="C200" s="84" t="n">
        <f aca="false">'Data Entry'!G208</f>
        <v>0</v>
      </c>
      <c r="D200" s="108" t="n">
        <f aca="false">D199</f>
        <v>0</v>
      </c>
      <c r="E200" s="109" t="str">
        <f aca="false">IF('Data Entry'!L208="","",'Data Entry'!L208)</f>
        <v/>
      </c>
    </row>
    <row r="201" customFormat="false" ht="15" hidden="false" customHeight="true" outlineLevel="0" collapsed="false">
      <c r="A201" s="106" t="e">
        <f aca="false">INDEX(Lookup!$A$1:$B$1999,MATCH('Data Entry'!A209,Lookup!$A$1:$A$1999,),MATCH(Lookup!B$1,Lookup!$A$1:$B$1,))</f>
        <v>#N/A</v>
      </c>
      <c r="B201" s="107" t="n">
        <f aca="false">('Data Entry'!C209*60+'Data Entry'!D209)/1440+DAY('Data Entry'!B209)+(MONTH('Data Entry'!B209)*100)+(YEAR('Data Entry'!B209)*10000)</f>
        <v>20120101</v>
      </c>
      <c r="C201" s="84" t="n">
        <f aca="false">'Data Entry'!G209</f>
        <v>0</v>
      </c>
      <c r="D201" s="108" t="n">
        <f aca="false">D200</f>
        <v>0</v>
      </c>
      <c r="E201" s="109" t="str">
        <f aca="false">IF('Data Entry'!L209="","",'Data Entry'!L209)</f>
        <v/>
      </c>
    </row>
    <row r="202" customFormat="false" ht="15" hidden="false" customHeight="true" outlineLevel="0" collapsed="false">
      <c r="A202" s="106" t="e">
        <f aca="false">INDEX(Lookup!$A$1:$B$1999,MATCH('Data Entry'!A210,Lookup!$A$1:$A$1999,),MATCH(Lookup!B$1,Lookup!$A$1:$B$1,))</f>
        <v>#N/A</v>
      </c>
      <c r="B202" s="107" t="n">
        <f aca="false">('Data Entry'!C210*60+'Data Entry'!D210)/1440+DAY('Data Entry'!B210)+(MONTH('Data Entry'!B210)*100)+(YEAR('Data Entry'!B210)*10000)</f>
        <v>20120101</v>
      </c>
      <c r="C202" s="84" t="n">
        <f aca="false">'Data Entry'!G210</f>
        <v>0</v>
      </c>
      <c r="D202" s="108" t="n">
        <f aca="false">D201</f>
        <v>0</v>
      </c>
      <c r="E202" s="109" t="str">
        <f aca="false">IF('Data Entry'!L210="","",'Data Entry'!L210)</f>
        <v/>
      </c>
    </row>
    <row r="203" customFormat="false" ht="15" hidden="false" customHeight="true" outlineLevel="0" collapsed="false">
      <c r="A203" s="106" t="e">
        <f aca="false">INDEX(Lookup!$A$1:$B$1999,MATCH('Data Entry'!A211,Lookup!$A$1:$A$1999,),MATCH(Lookup!B$1,Lookup!$A$1:$B$1,))</f>
        <v>#N/A</v>
      </c>
      <c r="B203" s="107" t="n">
        <f aca="false">('Data Entry'!C211*60+'Data Entry'!D211)/1440+DAY('Data Entry'!B211)+(MONTH('Data Entry'!B211)*100)+(YEAR('Data Entry'!B211)*10000)</f>
        <v>20120101</v>
      </c>
      <c r="C203" s="84" t="n">
        <f aca="false">'Data Entry'!G211</f>
        <v>0</v>
      </c>
      <c r="D203" s="108" t="n">
        <f aca="false">D202</f>
        <v>0</v>
      </c>
      <c r="E203" s="109" t="str">
        <f aca="false">IF('Data Entry'!L211="","",'Data Entry'!L211)</f>
        <v/>
      </c>
    </row>
    <row r="204" customFormat="false" ht="15" hidden="false" customHeight="true" outlineLevel="0" collapsed="false">
      <c r="A204" s="106" t="e">
        <f aca="false">INDEX(Lookup!$A$1:$B$1999,MATCH('Data Entry'!A212,Lookup!$A$1:$A$1999,),MATCH(Lookup!B$1,Lookup!$A$1:$B$1,))</f>
        <v>#N/A</v>
      </c>
      <c r="B204" s="107" t="n">
        <f aca="false">('Data Entry'!C212*60+'Data Entry'!D212)/1440+DAY('Data Entry'!B212)+(MONTH('Data Entry'!B212)*100)+(YEAR('Data Entry'!B212)*10000)</f>
        <v>20120101</v>
      </c>
      <c r="C204" s="84" t="n">
        <f aca="false">'Data Entry'!G212</f>
        <v>0</v>
      </c>
      <c r="D204" s="108" t="n">
        <f aca="false">D203</f>
        <v>0</v>
      </c>
      <c r="E204" s="109" t="str">
        <f aca="false">IF('Data Entry'!L212="","",'Data Entry'!L212)</f>
        <v/>
      </c>
    </row>
    <row r="205" customFormat="false" ht="15" hidden="false" customHeight="true" outlineLevel="0" collapsed="false">
      <c r="A205" s="106" t="e">
        <f aca="false">INDEX(Lookup!$A$1:$B$1999,MATCH('Data Entry'!A213,Lookup!$A$1:$A$1999,),MATCH(Lookup!B$1,Lookup!$A$1:$B$1,))</f>
        <v>#N/A</v>
      </c>
      <c r="B205" s="107" t="n">
        <f aca="false">('Data Entry'!C213*60+'Data Entry'!D213)/1440+DAY('Data Entry'!B213)+(MONTH('Data Entry'!B213)*100)+(YEAR('Data Entry'!B213)*10000)</f>
        <v>20120101</v>
      </c>
      <c r="C205" s="84" t="n">
        <f aca="false">'Data Entry'!G213</f>
        <v>0</v>
      </c>
      <c r="D205" s="108" t="n">
        <f aca="false">D204</f>
        <v>0</v>
      </c>
      <c r="E205" s="109" t="str">
        <f aca="false">IF('Data Entry'!L213="","",'Data Entry'!L213)</f>
        <v/>
      </c>
    </row>
    <row r="206" customFormat="false" ht="15" hidden="false" customHeight="true" outlineLevel="0" collapsed="false">
      <c r="A206" s="106" t="e">
        <f aca="false">INDEX(Lookup!$A$1:$B$1999,MATCH('Data Entry'!A214,Lookup!$A$1:$A$1999,),MATCH(Lookup!B$1,Lookup!$A$1:$B$1,))</f>
        <v>#N/A</v>
      </c>
      <c r="B206" s="107" t="n">
        <f aca="false">('Data Entry'!C214*60+'Data Entry'!D214)/1440+DAY('Data Entry'!B214)+(MONTH('Data Entry'!B214)*100)+(YEAR('Data Entry'!B214)*10000)</f>
        <v>20120101</v>
      </c>
      <c r="C206" s="84" t="n">
        <f aca="false">'Data Entry'!G214</f>
        <v>0</v>
      </c>
      <c r="D206" s="108" t="n">
        <f aca="false">D205</f>
        <v>0</v>
      </c>
      <c r="E206" s="109" t="str">
        <f aca="false">IF('Data Entry'!L214="","",'Data Entry'!L214)</f>
        <v/>
      </c>
    </row>
    <row r="207" customFormat="false" ht="15" hidden="false" customHeight="true" outlineLevel="0" collapsed="false">
      <c r="A207" s="106" t="e">
        <f aca="false">INDEX(Lookup!$A$1:$B$1999,MATCH('Data Entry'!A215,Lookup!$A$1:$A$1999,),MATCH(Lookup!B$1,Lookup!$A$1:$B$1,))</f>
        <v>#N/A</v>
      </c>
      <c r="B207" s="107" t="n">
        <f aca="false">('Data Entry'!C215*60+'Data Entry'!D215)/1440+DAY('Data Entry'!B215)+(MONTH('Data Entry'!B215)*100)+(YEAR('Data Entry'!B215)*10000)</f>
        <v>20120101</v>
      </c>
      <c r="C207" s="84" t="n">
        <f aca="false">'Data Entry'!G215</f>
        <v>0</v>
      </c>
      <c r="D207" s="108" t="n">
        <f aca="false">D206</f>
        <v>0</v>
      </c>
      <c r="E207" s="109" t="str">
        <f aca="false">IF('Data Entry'!L215="","",'Data Entry'!L215)</f>
        <v/>
      </c>
    </row>
    <row r="208" customFormat="false" ht="15" hidden="false" customHeight="true" outlineLevel="0" collapsed="false">
      <c r="A208" s="106" t="e">
        <f aca="false">INDEX(Lookup!$A$1:$B$1999,MATCH('Data Entry'!A216,Lookup!$A$1:$A$1999,),MATCH(Lookup!B$1,Lookup!$A$1:$B$1,))</f>
        <v>#N/A</v>
      </c>
      <c r="B208" s="107" t="n">
        <f aca="false">('Data Entry'!C216*60+'Data Entry'!D216)/1440+DAY('Data Entry'!B216)+(MONTH('Data Entry'!B216)*100)+(YEAR('Data Entry'!B216)*10000)</f>
        <v>20120101</v>
      </c>
      <c r="C208" s="84" t="n">
        <f aca="false">'Data Entry'!G216</f>
        <v>0</v>
      </c>
      <c r="D208" s="108" t="n">
        <f aca="false">D207</f>
        <v>0</v>
      </c>
      <c r="E208" s="109" t="str">
        <f aca="false">IF('Data Entry'!L216="","",'Data Entry'!L216)</f>
        <v/>
      </c>
    </row>
    <row r="209" customFormat="false" ht="15" hidden="false" customHeight="true" outlineLevel="0" collapsed="false">
      <c r="A209" s="106" t="e">
        <f aca="false">INDEX(Lookup!$A$1:$B$1999,MATCH('Data Entry'!A217,Lookup!$A$1:$A$1999,),MATCH(Lookup!B$1,Lookup!$A$1:$B$1,))</f>
        <v>#N/A</v>
      </c>
      <c r="B209" s="107" t="n">
        <f aca="false">('Data Entry'!C217*60+'Data Entry'!D217)/1440+DAY('Data Entry'!B217)+(MONTH('Data Entry'!B217)*100)+(YEAR('Data Entry'!B217)*10000)</f>
        <v>20120101</v>
      </c>
      <c r="C209" s="84" t="n">
        <f aca="false">'Data Entry'!G217</f>
        <v>0</v>
      </c>
      <c r="D209" s="108" t="n">
        <f aca="false">D208</f>
        <v>0</v>
      </c>
      <c r="E209" s="109" t="str">
        <f aca="false">IF('Data Entry'!L217="","",'Data Entry'!L217)</f>
        <v/>
      </c>
    </row>
    <row r="210" customFormat="false" ht="15" hidden="false" customHeight="true" outlineLevel="0" collapsed="false">
      <c r="A210" s="106" t="e">
        <f aca="false">INDEX(Lookup!$A$1:$B$1999,MATCH('Data Entry'!A218,Lookup!$A$1:$A$1999,),MATCH(Lookup!B$1,Lookup!$A$1:$B$1,))</f>
        <v>#N/A</v>
      </c>
      <c r="B210" s="107" t="n">
        <f aca="false">('Data Entry'!C218*60+'Data Entry'!D218)/1440+DAY('Data Entry'!B218)+(MONTH('Data Entry'!B218)*100)+(YEAR('Data Entry'!B218)*10000)</f>
        <v>20120101</v>
      </c>
      <c r="C210" s="84" t="n">
        <f aca="false">'Data Entry'!G218</f>
        <v>0</v>
      </c>
      <c r="D210" s="108" t="n">
        <f aca="false">D209</f>
        <v>0</v>
      </c>
      <c r="E210" s="109" t="str">
        <f aca="false">IF('Data Entry'!L218="","",'Data Entry'!L218)</f>
        <v/>
      </c>
    </row>
    <row r="211" customFormat="false" ht="15" hidden="false" customHeight="true" outlineLevel="0" collapsed="false">
      <c r="A211" s="106" t="e">
        <f aca="false">INDEX(Lookup!$A$1:$B$1999,MATCH('Data Entry'!A219,Lookup!$A$1:$A$1999,),MATCH(Lookup!B$1,Lookup!$A$1:$B$1,))</f>
        <v>#N/A</v>
      </c>
      <c r="B211" s="107" t="n">
        <f aca="false">('Data Entry'!C219*60+'Data Entry'!D219)/1440+DAY('Data Entry'!B219)+(MONTH('Data Entry'!B219)*100)+(YEAR('Data Entry'!B219)*10000)</f>
        <v>20120101</v>
      </c>
      <c r="C211" s="84" t="n">
        <f aca="false">'Data Entry'!G219</f>
        <v>0</v>
      </c>
      <c r="D211" s="108" t="n">
        <f aca="false">D210</f>
        <v>0</v>
      </c>
      <c r="E211" s="109" t="str">
        <f aca="false">IF('Data Entry'!L219="","",'Data Entry'!L219)</f>
        <v/>
      </c>
    </row>
    <row r="212" customFormat="false" ht="15" hidden="false" customHeight="true" outlineLevel="0" collapsed="false">
      <c r="A212" s="106" t="e">
        <f aca="false">INDEX(Lookup!$A$1:$B$1999,MATCH('Data Entry'!A220,Lookup!$A$1:$A$1999,),MATCH(Lookup!B$1,Lookup!$A$1:$B$1,))</f>
        <v>#N/A</v>
      </c>
      <c r="B212" s="107" t="n">
        <f aca="false">('Data Entry'!C220*60+'Data Entry'!D220)/1440+DAY('Data Entry'!B220)+(MONTH('Data Entry'!B220)*100)+(YEAR('Data Entry'!B220)*10000)</f>
        <v>20120101</v>
      </c>
      <c r="C212" s="84" t="n">
        <f aca="false">'Data Entry'!G220</f>
        <v>0</v>
      </c>
      <c r="D212" s="108" t="n">
        <f aca="false">D211</f>
        <v>0</v>
      </c>
      <c r="E212" s="109" t="str">
        <f aca="false">IF('Data Entry'!L220="","",'Data Entry'!L220)</f>
        <v/>
      </c>
    </row>
    <row r="213" customFormat="false" ht="15" hidden="false" customHeight="true" outlineLevel="0" collapsed="false">
      <c r="A213" s="106" t="e">
        <f aca="false">INDEX(Lookup!$A$1:$B$1999,MATCH('Data Entry'!A221,Lookup!$A$1:$A$1999,),MATCH(Lookup!B$1,Lookup!$A$1:$B$1,))</f>
        <v>#N/A</v>
      </c>
      <c r="B213" s="107" t="n">
        <f aca="false">('Data Entry'!C221*60+'Data Entry'!D221)/1440+DAY('Data Entry'!B221)+(MONTH('Data Entry'!B221)*100)+(YEAR('Data Entry'!B221)*10000)</f>
        <v>20120101</v>
      </c>
      <c r="C213" s="84" t="n">
        <f aca="false">'Data Entry'!G221</f>
        <v>0</v>
      </c>
      <c r="D213" s="108" t="n">
        <f aca="false">D212</f>
        <v>0</v>
      </c>
      <c r="E213" s="109" t="str">
        <f aca="false">IF('Data Entry'!L221="","",'Data Entry'!L221)</f>
        <v/>
      </c>
    </row>
    <row r="214" customFormat="false" ht="15" hidden="false" customHeight="true" outlineLevel="0" collapsed="false">
      <c r="A214" s="106" t="e">
        <f aca="false">INDEX(Lookup!$A$1:$B$1999,MATCH('Data Entry'!A222,Lookup!$A$1:$A$1999,),MATCH(Lookup!B$1,Lookup!$A$1:$B$1,))</f>
        <v>#N/A</v>
      </c>
      <c r="B214" s="107" t="n">
        <f aca="false">('Data Entry'!C222*60+'Data Entry'!D222)/1440+DAY('Data Entry'!B222)+(MONTH('Data Entry'!B222)*100)+(YEAR('Data Entry'!B222)*10000)</f>
        <v>20120101</v>
      </c>
      <c r="C214" s="84" t="n">
        <f aca="false">'Data Entry'!G222</f>
        <v>0</v>
      </c>
      <c r="D214" s="108" t="n">
        <f aca="false">D213</f>
        <v>0</v>
      </c>
      <c r="E214" s="109" t="str">
        <f aca="false">IF('Data Entry'!L222="","",'Data Entry'!L222)</f>
        <v/>
      </c>
    </row>
    <row r="215" customFormat="false" ht="15" hidden="false" customHeight="true" outlineLevel="0" collapsed="false">
      <c r="A215" s="106" t="e">
        <f aca="false">INDEX(Lookup!$A$1:$B$1999,MATCH('Data Entry'!A223,Lookup!$A$1:$A$1999,),MATCH(Lookup!B$1,Lookup!$A$1:$B$1,))</f>
        <v>#N/A</v>
      </c>
      <c r="B215" s="107" t="n">
        <f aca="false">('Data Entry'!C223*60+'Data Entry'!D223)/1440+DAY('Data Entry'!B223)+(MONTH('Data Entry'!B223)*100)+(YEAR('Data Entry'!B223)*10000)</f>
        <v>20120101</v>
      </c>
      <c r="C215" s="84" t="n">
        <f aca="false">'Data Entry'!G223</f>
        <v>0</v>
      </c>
      <c r="D215" s="108" t="n">
        <f aca="false">D214</f>
        <v>0</v>
      </c>
      <c r="E215" s="109" t="str">
        <f aca="false">IF('Data Entry'!L223="","",'Data Entry'!L223)</f>
        <v/>
      </c>
    </row>
    <row r="216" customFormat="false" ht="15" hidden="false" customHeight="true" outlineLevel="0" collapsed="false">
      <c r="A216" s="106" t="e">
        <f aca="false">INDEX(Lookup!$A$1:$B$1999,MATCH('Data Entry'!A224,Lookup!$A$1:$A$1999,),MATCH(Lookup!B$1,Lookup!$A$1:$B$1,))</f>
        <v>#N/A</v>
      </c>
      <c r="B216" s="107" t="n">
        <f aca="false">('Data Entry'!C224*60+'Data Entry'!D224)/1440+DAY('Data Entry'!B224)+(MONTH('Data Entry'!B224)*100)+(YEAR('Data Entry'!B224)*10000)</f>
        <v>20120101</v>
      </c>
      <c r="C216" s="84" t="n">
        <f aca="false">'Data Entry'!G224</f>
        <v>0</v>
      </c>
      <c r="D216" s="108" t="n">
        <f aca="false">D215</f>
        <v>0</v>
      </c>
      <c r="E216" s="109" t="str">
        <f aca="false">IF('Data Entry'!L224="","",'Data Entry'!L224)</f>
        <v/>
      </c>
    </row>
    <row r="217" customFormat="false" ht="15" hidden="false" customHeight="true" outlineLevel="0" collapsed="false">
      <c r="A217" s="106" t="e">
        <f aca="false">INDEX(Lookup!$A$1:$B$1999,MATCH('Data Entry'!A225,Lookup!$A$1:$A$1999,),MATCH(Lookup!B$1,Lookup!$A$1:$B$1,))</f>
        <v>#N/A</v>
      </c>
      <c r="B217" s="107" t="n">
        <f aca="false">('Data Entry'!C225*60+'Data Entry'!D225)/1440+DAY('Data Entry'!B225)+(MONTH('Data Entry'!B225)*100)+(YEAR('Data Entry'!B225)*10000)</f>
        <v>20120101</v>
      </c>
      <c r="C217" s="84" t="n">
        <f aca="false">'Data Entry'!G225</f>
        <v>0</v>
      </c>
      <c r="D217" s="108" t="n">
        <f aca="false">D216</f>
        <v>0</v>
      </c>
      <c r="E217" s="109" t="str">
        <f aca="false">IF('Data Entry'!L225="","",'Data Entry'!L225)</f>
        <v/>
      </c>
    </row>
    <row r="218" customFormat="false" ht="15" hidden="false" customHeight="true" outlineLevel="0" collapsed="false">
      <c r="A218" s="106" t="e">
        <f aca="false">INDEX(Lookup!$A$1:$B$1999,MATCH('Data Entry'!A226,Lookup!$A$1:$A$1999,),MATCH(Lookup!B$1,Lookup!$A$1:$B$1,))</f>
        <v>#N/A</v>
      </c>
      <c r="B218" s="107" t="n">
        <f aca="false">('Data Entry'!C226*60+'Data Entry'!D226)/1440+DAY('Data Entry'!B226)+(MONTH('Data Entry'!B226)*100)+(YEAR('Data Entry'!B226)*10000)</f>
        <v>20120101</v>
      </c>
      <c r="C218" s="84" t="n">
        <f aca="false">'Data Entry'!G226</f>
        <v>0</v>
      </c>
      <c r="D218" s="108" t="n">
        <f aca="false">D217</f>
        <v>0</v>
      </c>
      <c r="E218" s="109" t="str">
        <f aca="false">IF('Data Entry'!L226="","",'Data Entry'!L226)</f>
        <v/>
      </c>
    </row>
    <row r="219" customFormat="false" ht="15" hidden="false" customHeight="true" outlineLevel="0" collapsed="false">
      <c r="A219" s="106" t="e">
        <f aca="false">INDEX(Lookup!$A$1:$B$1999,MATCH('Data Entry'!A227,Lookup!$A$1:$A$1999,),MATCH(Lookup!B$1,Lookup!$A$1:$B$1,))</f>
        <v>#N/A</v>
      </c>
      <c r="B219" s="107" t="n">
        <f aca="false">('Data Entry'!C227*60+'Data Entry'!D227)/1440+DAY('Data Entry'!B227)+(MONTH('Data Entry'!B227)*100)+(YEAR('Data Entry'!B227)*10000)</f>
        <v>20120101</v>
      </c>
      <c r="C219" s="84" t="n">
        <f aca="false">'Data Entry'!G227</f>
        <v>0</v>
      </c>
      <c r="D219" s="108" t="n">
        <f aca="false">D218</f>
        <v>0</v>
      </c>
      <c r="E219" s="109" t="str">
        <f aca="false">IF('Data Entry'!L227="","",'Data Entry'!L227)</f>
        <v/>
      </c>
    </row>
    <row r="220" customFormat="false" ht="15" hidden="false" customHeight="true" outlineLevel="0" collapsed="false">
      <c r="A220" s="106" t="e">
        <f aca="false">INDEX(Lookup!$A$1:$B$1999,MATCH('Data Entry'!A228,Lookup!$A$1:$A$1999,),MATCH(Lookup!B$1,Lookup!$A$1:$B$1,))</f>
        <v>#N/A</v>
      </c>
      <c r="B220" s="107" t="n">
        <f aca="false">('Data Entry'!C228*60+'Data Entry'!D228)/1440+DAY('Data Entry'!B228)+(MONTH('Data Entry'!B228)*100)+(YEAR('Data Entry'!B228)*10000)</f>
        <v>20120101</v>
      </c>
      <c r="C220" s="84" t="n">
        <f aca="false">'Data Entry'!G228</f>
        <v>0</v>
      </c>
      <c r="D220" s="108" t="n">
        <f aca="false">D219</f>
        <v>0</v>
      </c>
      <c r="E220" s="109" t="str">
        <f aca="false">IF('Data Entry'!L228="","",'Data Entry'!L228)</f>
        <v/>
      </c>
    </row>
    <row r="221" customFormat="false" ht="15" hidden="false" customHeight="true" outlineLevel="0" collapsed="false">
      <c r="A221" s="106" t="e">
        <f aca="false">INDEX(Lookup!$A$1:$B$1999,MATCH('Data Entry'!A229,Lookup!$A$1:$A$1999,),MATCH(Lookup!B$1,Lookup!$A$1:$B$1,))</f>
        <v>#N/A</v>
      </c>
      <c r="B221" s="107" t="n">
        <f aca="false">('Data Entry'!C229*60+'Data Entry'!D229)/1440+DAY('Data Entry'!B229)+(MONTH('Data Entry'!B229)*100)+(YEAR('Data Entry'!B229)*10000)</f>
        <v>20120101</v>
      </c>
      <c r="C221" s="84" t="n">
        <f aca="false">'Data Entry'!G229</f>
        <v>0</v>
      </c>
      <c r="D221" s="108" t="n">
        <f aca="false">D220</f>
        <v>0</v>
      </c>
      <c r="E221" s="109" t="str">
        <f aca="false">IF('Data Entry'!L229="","",'Data Entry'!L229)</f>
        <v/>
      </c>
    </row>
    <row r="222" customFormat="false" ht="15" hidden="false" customHeight="true" outlineLevel="0" collapsed="false">
      <c r="A222" s="106" t="e">
        <f aca="false">INDEX(Lookup!$A$1:$B$1999,MATCH('Data Entry'!A230,Lookup!$A$1:$A$1999,),MATCH(Lookup!B$1,Lookup!$A$1:$B$1,))</f>
        <v>#N/A</v>
      </c>
      <c r="B222" s="107" t="n">
        <f aca="false">('Data Entry'!C230*60+'Data Entry'!D230)/1440+DAY('Data Entry'!B230)+(MONTH('Data Entry'!B230)*100)+(YEAR('Data Entry'!B230)*10000)</f>
        <v>20120101</v>
      </c>
      <c r="C222" s="84" t="n">
        <f aca="false">'Data Entry'!G230</f>
        <v>0</v>
      </c>
      <c r="D222" s="108" t="n">
        <f aca="false">D221</f>
        <v>0</v>
      </c>
      <c r="E222" s="109" t="str">
        <f aca="false">IF('Data Entry'!L230="","",'Data Entry'!L230)</f>
        <v/>
      </c>
    </row>
    <row r="223" customFormat="false" ht="15" hidden="false" customHeight="true" outlineLevel="0" collapsed="false">
      <c r="A223" s="106" t="e">
        <f aca="false">INDEX(Lookup!$A$1:$B$1999,MATCH('Data Entry'!A231,Lookup!$A$1:$A$1999,),MATCH(Lookup!B$1,Lookup!$A$1:$B$1,))</f>
        <v>#N/A</v>
      </c>
      <c r="B223" s="107" t="n">
        <f aca="false">('Data Entry'!C231*60+'Data Entry'!D231)/1440+DAY('Data Entry'!B231)+(MONTH('Data Entry'!B231)*100)+(YEAR('Data Entry'!B231)*10000)</f>
        <v>20120101</v>
      </c>
      <c r="C223" s="84" t="n">
        <f aca="false">'Data Entry'!G231</f>
        <v>0</v>
      </c>
      <c r="D223" s="108" t="n">
        <f aca="false">D222</f>
        <v>0</v>
      </c>
      <c r="E223" s="109" t="str">
        <f aca="false">IF('Data Entry'!L231="","",'Data Entry'!L231)</f>
        <v/>
      </c>
    </row>
    <row r="224" customFormat="false" ht="15" hidden="false" customHeight="true" outlineLevel="0" collapsed="false">
      <c r="A224" s="106" t="e">
        <f aca="false">INDEX(Lookup!$A$1:$B$1999,MATCH('Data Entry'!A232,Lookup!$A$1:$A$1999,),MATCH(Lookup!B$1,Lookup!$A$1:$B$1,))</f>
        <v>#N/A</v>
      </c>
      <c r="B224" s="107" t="n">
        <f aca="false">('Data Entry'!C232*60+'Data Entry'!D232)/1440+DAY('Data Entry'!B232)+(MONTH('Data Entry'!B232)*100)+(YEAR('Data Entry'!B232)*10000)</f>
        <v>20120101</v>
      </c>
      <c r="C224" s="84" t="n">
        <f aca="false">'Data Entry'!G232</f>
        <v>0</v>
      </c>
      <c r="D224" s="108" t="n">
        <f aca="false">D223</f>
        <v>0</v>
      </c>
      <c r="E224" s="109" t="str">
        <f aca="false">IF('Data Entry'!L232="","",'Data Entry'!L232)</f>
        <v/>
      </c>
    </row>
    <row r="225" customFormat="false" ht="15" hidden="false" customHeight="true" outlineLevel="0" collapsed="false">
      <c r="A225" s="106" t="e">
        <f aca="false">INDEX(Lookup!$A$1:$B$1999,MATCH('Data Entry'!A233,Lookup!$A$1:$A$1999,),MATCH(Lookup!B$1,Lookup!$A$1:$B$1,))</f>
        <v>#N/A</v>
      </c>
      <c r="B225" s="107" t="n">
        <f aca="false">('Data Entry'!C233*60+'Data Entry'!D233)/1440+DAY('Data Entry'!B233)+(MONTH('Data Entry'!B233)*100)+(YEAR('Data Entry'!B233)*10000)</f>
        <v>20120101</v>
      </c>
      <c r="C225" s="84" t="n">
        <f aca="false">'Data Entry'!G233</f>
        <v>0</v>
      </c>
      <c r="D225" s="108" t="n">
        <f aca="false">D224</f>
        <v>0</v>
      </c>
      <c r="E225" s="109" t="str">
        <f aca="false">IF('Data Entry'!L233="","",'Data Entry'!L233)</f>
        <v/>
      </c>
    </row>
    <row r="226" customFormat="false" ht="15" hidden="false" customHeight="true" outlineLevel="0" collapsed="false">
      <c r="A226" s="106" t="e">
        <f aca="false">INDEX(Lookup!$A$1:$B$1999,MATCH('Data Entry'!A234,Lookup!$A$1:$A$1999,),MATCH(Lookup!B$1,Lookup!$A$1:$B$1,))</f>
        <v>#N/A</v>
      </c>
      <c r="B226" s="107" t="n">
        <f aca="false">('Data Entry'!C234*60+'Data Entry'!D234)/1440+DAY('Data Entry'!B234)+(MONTH('Data Entry'!B234)*100)+(YEAR('Data Entry'!B234)*10000)</f>
        <v>20120101</v>
      </c>
      <c r="C226" s="84" t="n">
        <f aca="false">'Data Entry'!G234</f>
        <v>0</v>
      </c>
      <c r="D226" s="108" t="n">
        <f aca="false">D225</f>
        <v>0</v>
      </c>
      <c r="E226" s="109" t="str">
        <f aca="false">IF('Data Entry'!L234="","",'Data Entry'!L234)</f>
        <v/>
      </c>
    </row>
    <row r="227" customFormat="false" ht="15" hidden="false" customHeight="true" outlineLevel="0" collapsed="false">
      <c r="A227" s="106" t="e">
        <f aca="false">INDEX(Lookup!$A$1:$B$1999,MATCH('Data Entry'!A235,Lookup!$A$1:$A$1999,),MATCH(Lookup!B$1,Lookup!$A$1:$B$1,))</f>
        <v>#N/A</v>
      </c>
      <c r="B227" s="107" t="n">
        <f aca="false">('Data Entry'!C235*60+'Data Entry'!D235)/1440+DAY('Data Entry'!B235)+(MONTH('Data Entry'!B235)*100)+(YEAR('Data Entry'!B235)*10000)</f>
        <v>20120101</v>
      </c>
      <c r="C227" s="84" t="n">
        <f aca="false">'Data Entry'!G235</f>
        <v>0</v>
      </c>
      <c r="D227" s="108" t="n">
        <f aca="false">D226</f>
        <v>0</v>
      </c>
      <c r="E227" s="109" t="str">
        <f aca="false">IF('Data Entry'!L235="","",'Data Entry'!L235)</f>
        <v/>
      </c>
    </row>
    <row r="228" customFormat="false" ht="15" hidden="false" customHeight="true" outlineLevel="0" collapsed="false">
      <c r="A228" s="106" t="e">
        <f aca="false">INDEX(Lookup!$A$1:$B$1999,MATCH('Data Entry'!A236,Lookup!$A$1:$A$1999,),MATCH(Lookup!B$1,Lookup!$A$1:$B$1,))</f>
        <v>#N/A</v>
      </c>
      <c r="B228" s="107" t="n">
        <f aca="false">('Data Entry'!C236*60+'Data Entry'!D236)/1440+DAY('Data Entry'!B236)+(MONTH('Data Entry'!B236)*100)+(YEAR('Data Entry'!B236)*10000)</f>
        <v>20120101</v>
      </c>
      <c r="C228" s="84" t="n">
        <f aca="false">'Data Entry'!G236</f>
        <v>0</v>
      </c>
      <c r="D228" s="108" t="n">
        <f aca="false">D227</f>
        <v>0</v>
      </c>
      <c r="E228" s="109" t="str">
        <f aca="false">IF('Data Entry'!L236="","",'Data Entry'!L236)</f>
        <v/>
      </c>
    </row>
    <row r="229" customFormat="false" ht="15" hidden="false" customHeight="true" outlineLevel="0" collapsed="false">
      <c r="A229" s="106" t="e">
        <f aca="false">INDEX(Lookup!$A$1:$B$1999,MATCH('Data Entry'!A237,Lookup!$A$1:$A$1999,),MATCH(Lookup!B$1,Lookup!$A$1:$B$1,))</f>
        <v>#N/A</v>
      </c>
      <c r="B229" s="107" t="n">
        <f aca="false">('Data Entry'!C237*60+'Data Entry'!D237)/1440+DAY('Data Entry'!B237)+(MONTH('Data Entry'!B237)*100)+(YEAR('Data Entry'!B237)*10000)</f>
        <v>20120101</v>
      </c>
      <c r="C229" s="84" t="n">
        <f aca="false">'Data Entry'!G237</f>
        <v>0</v>
      </c>
      <c r="D229" s="108" t="n">
        <f aca="false">D228</f>
        <v>0</v>
      </c>
      <c r="E229" s="109" t="str">
        <f aca="false">IF('Data Entry'!L237="","",'Data Entry'!L237)</f>
        <v/>
      </c>
    </row>
    <row r="230" customFormat="false" ht="15" hidden="false" customHeight="true" outlineLevel="0" collapsed="false">
      <c r="A230" s="106" t="e">
        <f aca="false">INDEX(Lookup!$A$1:$B$1999,MATCH('Data Entry'!A238,Lookup!$A$1:$A$1999,),MATCH(Lookup!B$1,Lookup!$A$1:$B$1,))</f>
        <v>#N/A</v>
      </c>
      <c r="B230" s="107" t="n">
        <f aca="false">('Data Entry'!C238*60+'Data Entry'!D238)/1440+DAY('Data Entry'!B238)+(MONTH('Data Entry'!B238)*100)+(YEAR('Data Entry'!B238)*10000)</f>
        <v>20120101</v>
      </c>
      <c r="C230" s="84" t="n">
        <f aca="false">'Data Entry'!G238</f>
        <v>0</v>
      </c>
      <c r="D230" s="108" t="n">
        <f aca="false">D229</f>
        <v>0</v>
      </c>
      <c r="E230" s="109" t="str">
        <f aca="false">IF('Data Entry'!L238="","",'Data Entry'!L238)</f>
        <v/>
      </c>
    </row>
    <row r="231" customFormat="false" ht="15" hidden="false" customHeight="true" outlineLevel="0" collapsed="false">
      <c r="A231" s="106" t="e">
        <f aca="false">INDEX(Lookup!$A$1:$B$1999,MATCH('Data Entry'!A239,Lookup!$A$1:$A$1999,),MATCH(Lookup!B$1,Lookup!$A$1:$B$1,))</f>
        <v>#N/A</v>
      </c>
      <c r="B231" s="107" t="n">
        <f aca="false">('Data Entry'!C239*60+'Data Entry'!D239)/1440+DAY('Data Entry'!B239)+(MONTH('Data Entry'!B239)*100)+(YEAR('Data Entry'!B239)*10000)</f>
        <v>20120101</v>
      </c>
      <c r="C231" s="84" t="n">
        <f aca="false">'Data Entry'!G239</f>
        <v>0</v>
      </c>
      <c r="D231" s="108" t="n">
        <f aca="false">D230</f>
        <v>0</v>
      </c>
      <c r="E231" s="109" t="str">
        <f aca="false">IF('Data Entry'!L239="","",'Data Entry'!L239)</f>
        <v/>
      </c>
    </row>
    <row r="232" customFormat="false" ht="15" hidden="false" customHeight="true" outlineLevel="0" collapsed="false">
      <c r="A232" s="106" t="e">
        <f aca="false">INDEX(Lookup!$A$1:$B$1999,MATCH('Data Entry'!A240,Lookup!$A$1:$A$1999,),MATCH(Lookup!B$1,Lookup!$A$1:$B$1,))</f>
        <v>#N/A</v>
      </c>
      <c r="B232" s="107" t="n">
        <f aca="false">('Data Entry'!C240*60+'Data Entry'!D240)/1440+DAY('Data Entry'!B240)+(MONTH('Data Entry'!B240)*100)+(YEAR('Data Entry'!B240)*10000)</f>
        <v>20120101</v>
      </c>
      <c r="C232" s="84" t="n">
        <f aca="false">'Data Entry'!G240</f>
        <v>0</v>
      </c>
      <c r="D232" s="108" t="n">
        <f aca="false">D231</f>
        <v>0</v>
      </c>
      <c r="E232" s="109" t="str">
        <f aca="false">IF('Data Entry'!L240="","",'Data Entry'!L240)</f>
        <v/>
      </c>
    </row>
    <row r="233" customFormat="false" ht="15" hidden="false" customHeight="true" outlineLevel="0" collapsed="false">
      <c r="A233" s="106" t="e">
        <f aca="false">INDEX(Lookup!$A$1:$B$1999,MATCH('Data Entry'!A241,Lookup!$A$1:$A$1999,),MATCH(Lookup!B$1,Lookup!$A$1:$B$1,))</f>
        <v>#N/A</v>
      </c>
      <c r="B233" s="107" t="n">
        <f aca="false">('Data Entry'!C241*60+'Data Entry'!D241)/1440+DAY('Data Entry'!B241)+(MONTH('Data Entry'!B241)*100)+(YEAR('Data Entry'!B241)*10000)</f>
        <v>20120101</v>
      </c>
      <c r="C233" s="84" t="n">
        <f aca="false">'Data Entry'!G241</f>
        <v>0</v>
      </c>
      <c r="D233" s="108" t="n">
        <f aca="false">D232</f>
        <v>0</v>
      </c>
      <c r="E233" s="109" t="str">
        <f aca="false">IF('Data Entry'!L241="","",'Data Entry'!L241)</f>
        <v/>
      </c>
    </row>
    <row r="234" customFormat="false" ht="15" hidden="false" customHeight="true" outlineLevel="0" collapsed="false">
      <c r="A234" s="106" t="e">
        <f aca="false">INDEX(Lookup!$A$1:$B$1999,MATCH('Data Entry'!A242,Lookup!$A$1:$A$1999,),MATCH(Lookup!B$1,Lookup!$A$1:$B$1,))</f>
        <v>#N/A</v>
      </c>
      <c r="B234" s="107" t="n">
        <f aca="false">('Data Entry'!C242*60+'Data Entry'!D242)/1440+DAY('Data Entry'!B242)+(MONTH('Data Entry'!B242)*100)+(YEAR('Data Entry'!B242)*10000)</f>
        <v>20120101</v>
      </c>
      <c r="C234" s="84" t="n">
        <f aca="false">'Data Entry'!G242</f>
        <v>0</v>
      </c>
      <c r="D234" s="108" t="n">
        <f aca="false">D233</f>
        <v>0</v>
      </c>
      <c r="E234" s="109" t="str">
        <f aca="false">IF('Data Entry'!L242="","",'Data Entry'!L242)</f>
        <v/>
      </c>
    </row>
    <row r="235" customFormat="false" ht="15" hidden="false" customHeight="true" outlineLevel="0" collapsed="false">
      <c r="A235" s="106" t="e">
        <f aca="false">INDEX(Lookup!$A$1:$B$1999,MATCH('Data Entry'!A243,Lookup!$A$1:$A$1999,),MATCH(Lookup!B$1,Lookup!$A$1:$B$1,))</f>
        <v>#N/A</v>
      </c>
      <c r="B235" s="107" t="n">
        <f aca="false">('Data Entry'!C243*60+'Data Entry'!D243)/1440+DAY('Data Entry'!B243)+(MONTH('Data Entry'!B243)*100)+(YEAR('Data Entry'!B243)*10000)</f>
        <v>20120101</v>
      </c>
      <c r="C235" s="84" t="n">
        <f aca="false">'Data Entry'!G243</f>
        <v>0</v>
      </c>
      <c r="D235" s="108" t="n">
        <f aca="false">D234</f>
        <v>0</v>
      </c>
      <c r="E235" s="109" t="str">
        <f aca="false">IF('Data Entry'!L243="","",'Data Entry'!L243)</f>
        <v/>
      </c>
    </row>
    <row r="236" customFormat="false" ht="15" hidden="false" customHeight="true" outlineLevel="0" collapsed="false">
      <c r="A236" s="106" t="e">
        <f aca="false">INDEX(Lookup!$A$1:$B$1999,MATCH('Data Entry'!A244,Lookup!$A$1:$A$1999,),MATCH(Lookup!B$1,Lookup!$A$1:$B$1,))</f>
        <v>#N/A</v>
      </c>
      <c r="B236" s="107" t="n">
        <f aca="false">('Data Entry'!C244*60+'Data Entry'!D244)/1440+DAY('Data Entry'!B244)+(MONTH('Data Entry'!B244)*100)+(YEAR('Data Entry'!B244)*10000)</f>
        <v>20120101</v>
      </c>
      <c r="C236" s="84" t="n">
        <f aca="false">'Data Entry'!G244</f>
        <v>0</v>
      </c>
      <c r="D236" s="108" t="n">
        <f aca="false">D235</f>
        <v>0</v>
      </c>
      <c r="E236" s="109" t="str">
        <f aca="false">IF('Data Entry'!L244="","",'Data Entry'!L244)</f>
        <v/>
      </c>
    </row>
    <row r="237" customFormat="false" ht="15" hidden="false" customHeight="true" outlineLevel="0" collapsed="false">
      <c r="A237" s="106" t="e">
        <f aca="false">INDEX(Lookup!$A$1:$B$1999,MATCH('Data Entry'!A245,Lookup!$A$1:$A$1999,),MATCH(Lookup!B$1,Lookup!$A$1:$B$1,))</f>
        <v>#N/A</v>
      </c>
      <c r="B237" s="107" t="n">
        <f aca="false">('Data Entry'!C245*60+'Data Entry'!D245)/1440+DAY('Data Entry'!B245)+(MONTH('Data Entry'!B245)*100)+(YEAR('Data Entry'!B245)*10000)</f>
        <v>20120101</v>
      </c>
      <c r="C237" s="84" t="n">
        <f aca="false">'Data Entry'!G245</f>
        <v>0</v>
      </c>
      <c r="D237" s="108" t="n">
        <f aca="false">D236</f>
        <v>0</v>
      </c>
      <c r="E237" s="109" t="str">
        <f aca="false">IF('Data Entry'!L245="","",'Data Entry'!L245)</f>
        <v/>
      </c>
    </row>
    <row r="238" customFormat="false" ht="15" hidden="false" customHeight="true" outlineLevel="0" collapsed="false">
      <c r="A238" s="106" t="e">
        <f aca="false">INDEX(Lookup!$A$1:$B$1999,MATCH('Data Entry'!A246,Lookup!$A$1:$A$1999,),MATCH(Lookup!B$1,Lookup!$A$1:$B$1,))</f>
        <v>#N/A</v>
      </c>
      <c r="B238" s="107" t="n">
        <f aca="false">('Data Entry'!C246*60+'Data Entry'!D246)/1440+DAY('Data Entry'!B246)+(MONTH('Data Entry'!B246)*100)+(YEAR('Data Entry'!B246)*10000)</f>
        <v>20120101</v>
      </c>
      <c r="C238" s="84" t="n">
        <f aca="false">'Data Entry'!G246</f>
        <v>0</v>
      </c>
      <c r="D238" s="108" t="n">
        <f aca="false">D237</f>
        <v>0</v>
      </c>
      <c r="E238" s="109" t="str">
        <f aca="false">IF('Data Entry'!L246="","",'Data Entry'!L246)</f>
        <v/>
      </c>
    </row>
    <row r="239" customFormat="false" ht="15" hidden="false" customHeight="true" outlineLevel="0" collapsed="false">
      <c r="A239" s="106" t="e">
        <f aca="false">INDEX(Lookup!$A$1:$B$1999,MATCH('Data Entry'!A247,Lookup!$A$1:$A$1999,),MATCH(Lookup!B$1,Lookup!$A$1:$B$1,))</f>
        <v>#N/A</v>
      </c>
      <c r="B239" s="107" t="n">
        <f aca="false">('Data Entry'!C247*60+'Data Entry'!D247)/1440+DAY('Data Entry'!B247)+(MONTH('Data Entry'!B247)*100)+(YEAR('Data Entry'!B247)*10000)</f>
        <v>20120101</v>
      </c>
      <c r="C239" s="84" t="n">
        <f aca="false">'Data Entry'!G247</f>
        <v>0</v>
      </c>
      <c r="D239" s="108" t="n">
        <f aca="false">D238</f>
        <v>0</v>
      </c>
      <c r="E239" s="109" t="str">
        <f aca="false">IF('Data Entry'!L247="","",'Data Entry'!L247)</f>
        <v/>
      </c>
    </row>
    <row r="240" customFormat="false" ht="15" hidden="false" customHeight="true" outlineLevel="0" collapsed="false">
      <c r="A240" s="106" t="e">
        <f aca="false">INDEX(Lookup!$A$1:$B$1999,MATCH('Data Entry'!A248,Lookup!$A$1:$A$1999,),MATCH(Lookup!B$1,Lookup!$A$1:$B$1,))</f>
        <v>#N/A</v>
      </c>
      <c r="B240" s="107" t="n">
        <f aca="false">('Data Entry'!C248*60+'Data Entry'!D248)/1440+DAY('Data Entry'!B248)+(MONTH('Data Entry'!B248)*100)+(YEAR('Data Entry'!B248)*10000)</f>
        <v>20120101</v>
      </c>
      <c r="C240" s="84" t="n">
        <f aca="false">'Data Entry'!G248</f>
        <v>0</v>
      </c>
      <c r="D240" s="108" t="n">
        <f aca="false">D239</f>
        <v>0</v>
      </c>
      <c r="E240" s="109" t="str">
        <f aca="false">IF('Data Entry'!L248="","",'Data Entry'!L248)</f>
        <v/>
      </c>
    </row>
    <row r="241" customFormat="false" ht="15" hidden="false" customHeight="true" outlineLevel="0" collapsed="false">
      <c r="A241" s="106" t="e">
        <f aca="false">INDEX(Lookup!$A$1:$B$1999,MATCH('Data Entry'!A249,Lookup!$A$1:$A$1999,),MATCH(Lookup!B$1,Lookup!$A$1:$B$1,))</f>
        <v>#N/A</v>
      </c>
      <c r="B241" s="107" t="n">
        <f aca="false">('Data Entry'!C249*60+'Data Entry'!D249)/1440+DAY('Data Entry'!B249)+(MONTH('Data Entry'!B249)*100)+(YEAR('Data Entry'!B249)*10000)</f>
        <v>20120101</v>
      </c>
      <c r="C241" s="84" t="n">
        <f aca="false">'Data Entry'!G249</f>
        <v>0</v>
      </c>
      <c r="D241" s="108" t="n">
        <f aca="false">D240</f>
        <v>0</v>
      </c>
      <c r="E241" s="109" t="str">
        <f aca="false">IF('Data Entry'!L249="","",'Data Entry'!L249)</f>
        <v/>
      </c>
    </row>
    <row r="242" customFormat="false" ht="15" hidden="false" customHeight="true" outlineLevel="0" collapsed="false">
      <c r="A242" s="106" t="e">
        <f aca="false">INDEX(Lookup!$A$1:$B$1999,MATCH('Data Entry'!A250,Lookup!$A$1:$A$1999,),MATCH(Lookup!B$1,Lookup!$A$1:$B$1,))</f>
        <v>#N/A</v>
      </c>
      <c r="B242" s="107" t="n">
        <f aca="false">('Data Entry'!C250*60+'Data Entry'!D250)/1440+DAY('Data Entry'!B250)+(MONTH('Data Entry'!B250)*100)+(YEAR('Data Entry'!B250)*10000)</f>
        <v>20120101</v>
      </c>
      <c r="C242" s="84" t="n">
        <f aca="false">'Data Entry'!G250</f>
        <v>0</v>
      </c>
      <c r="D242" s="108" t="n">
        <f aca="false">D241</f>
        <v>0</v>
      </c>
      <c r="E242" s="109" t="str">
        <f aca="false">IF('Data Entry'!L250="","",'Data Entry'!L250)</f>
        <v/>
      </c>
    </row>
    <row r="243" customFormat="false" ht="15" hidden="false" customHeight="true" outlineLevel="0" collapsed="false">
      <c r="A243" s="106" t="e">
        <f aca="false">INDEX(Lookup!$A$1:$B$1999,MATCH('Data Entry'!A251,Lookup!$A$1:$A$1999,),MATCH(Lookup!B$1,Lookup!$A$1:$B$1,))</f>
        <v>#N/A</v>
      </c>
      <c r="B243" s="107" t="n">
        <f aca="false">('Data Entry'!C251*60+'Data Entry'!D251)/1440+DAY('Data Entry'!B251)+(MONTH('Data Entry'!B251)*100)+(YEAR('Data Entry'!B251)*10000)</f>
        <v>20120101</v>
      </c>
      <c r="C243" s="84" t="n">
        <f aca="false">'Data Entry'!G251</f>
        <v>0</v>
      </c>
      <c r="D243" s="108" t="n">
        <f aca="false">D242</f>
        <v>0</v>
      </c>
      <c r="E243" s="109" t="str">
        <f aca="false">IF('Data Entry'!L251="","",'Data Entry'!L251)</f>
        <v/>
      </c>
    </row>
    <row r="244" customFormat="false" ht="15" hidden="false" customHeight="true" outlineLevel="0" collapsed="false">
      <c r="A244" s="106" t="e">
        <f aca="false">INDEX(Lookup!$A$1:$B$1999,MATCH('Data Entry'!A252,Lookup!$A$1:$A$1999,),MATCH(Lookup!B$1,Lookup!$A$1:$B$1,))</f>
        <v>#N/A</v>
      </c>
      <c r="B244" s="107" t="n">
        <f aca="false">('Data Entry'!C252*60+'Data Entry'!D252)/1440+DAY('Data Entry'!B252)+(MONTH('Data Entry'!B252)*100)+(YEAR('Data Entry'!B252)*10000)</f>
        <v>20120101</v>
      </c>
      <c r="C244" s="84" t="n">
        <f aca="false">'Data Entry'!G252</f>
        <v>0</v>
      </c>
      <c r="D244" s="108" t="n">
        <f aca="false">D243</f>
        <v>0</v>
      </c>
      <c r="E244" s="109" t="str">
        <f aca="false">IF('Data Entry'!L252="","",'Data Entry'!L252)</f>
        <v/>
      </c>
    </row>
    <row r="245" customFormat="false" ht="15" hidden="false" customHeight="true" outlineLevel="0" collapsed="false">
      <c r="A245" s="106" t="e">
        <f aca="false">INDEX(Lookup!$A$1:$B$1999,MATCH('Data Entry'!A253,Lookup!$A$1:$A$1999,),MATCH(Lookup!B$1,Lookup!$A$1:$B$1,))</f>
        <v>#N/A</v>
      </c>
      <c r="B245" s="107" t="n">
        <f aca="false">('Data Entry'!C253*60+'Data Entry'!D253)/1440+DAY('Data Entry'!B253)+(MONTH('Data Entry'!B253)*100)+(YEAR('Data Entry'!B253)*10000)</f>
        <v>20120101</v>
      </c>
      <c r="C245" s="84" t="n">
        <f aca="false">'Data Entry'!G253</f>
        <v>0</v>
      </c>
      <c r="D245" s="108" t="n">
        <f aca="false">D244</f>
        <v>0</v>
      </c>
      <c r="E245" s="109" t="str">
        <f aca="false">IF('Data Entry'!L253="","",'Data Entry'!L253)</f>
        <v/>
      </c>
    </row>
    <row r="246" customFormat="false" ht="15" hidden="false" customHeight="true" outlineLevel="0" collapsed="false">
      <c r="A246" s="106" t="e">
        <f aca="false">INDEX(Lookup!$A$1:$B$1999,MATCH('Data Entry'!A254,Lookup!$A$1:$A$1999,),MATCH(Lookup!B$1,Lookup!$A$1:$B$1,))</f>
        <v>#N/A</v>
      </c>
      <c r="B246" s="107" t="n">
        <f aca="false">('Data Entry'!C254*60+'Data Entry'!D254)/1440+DAY('Data Entry'!B254)+(MONTH('Data Entry'!B254)*100)+(YEAR('Data Entry'!B254)*10000)</f>
        <v>20120101</v>
      </c>
      <c r="C246" s="84" t="n">
        <f aca="false">'Data Entry'!G254</f>
        <v>0</v>
      </c>
      <c r="D246" s="108" t="n">
        <f aca="false">D245</f>
        <v>0</v>
      </c>
      <c r="E246" s="109" t="str">
        <f aca="false">IF('Data Entry'!L254="","",'Data Entry'!L254)</f>
        <v/>
      </c>
    </row>
    <row r="247" customFormat="false" ht="15" hidden="false" customHeight="true" outlineLevel="0" collapsed="false">
      <c r="A247" s="106" t="e">
        <f aca="false">INDEX(Lookup!$A$1:$B$1999,MATCH('Data Entry'!A255,Lookup!$A$1:$A$1999,),MATCH(Lookup!B$1,Lookup!$A$1:$B$1,))</f>
        <v>#N/A</v>
      </c>
      <c r="B247" s="107" t="n">
        <f aca="false">('Data Entry'!C255*60+'Data Entry'!D255)/1440+DAY('Data Entry'!B255)+(MONTH('Data Entry'!B255)*100)+(YEAR('Data Entry'!B255)*10000)</f>
        <v>20120101</v>
      </c>
      <c r="C247" s="84" t="n">
        <f aca="false">'Data Entry'!G255</f>
        <v>0</v>
      </c>
      <c r="D247" s="108" t="n">
        <f aca="false">D246</f>
        <v>0</v>
      </c>
      <c r="E247" s="109" t="str">
        <f aca="false">IF('Data Entry'!L255="","",'Data Entry'!L255)</f>
        <v/>
      </c>
    </row>
    <row r="248" customFormat="false" ht="15" hidden="false" customHeight="true" outlineLevel="0" collapsed="false">
      <c r="A248" s="106" t="e">
        <f aca="false">INDEX(Lookup!$A$1:$B$1999,MATCH('Data Entry'!A256,Lookup!$A$1:$A$1999,),MATCH(Lookup!B$1,Lookup!$A$1:$B$1,))</f>
        <v>#N/A</v>
      </c>
      <c r="B248" s="107" t="n">
        <f aca="false">('Data Entry'!C256*60+'Data Entry'!D256)/1440+DAY('Data Entry'!B256)+(MONTH('Data Entry'!B256)*100)+(YEAR('Data Entry'!B256)*10000)</f>
        <v>20120101</v>
      </c>
      <c r="C248" s="84" t="n">
        <f aca="false">'Data Entry'!G256</f>
        <v>0</v>
      </c>
      <c r="D248" s="108" t="n">
        <f aca="false">D247</f>
        <v>0</v>
      </c>
      <c r="E248" s="109" t="str">
        <f aca="false">IF('Data Entry'!L256="","",'Data Entry'!L256)</f>
        <v/>
      </c>
    </row>
    <row r="249" customFormat="false" ht="15" hidden="false" customHeight="true" outlineLevel="0" collapsed="false">
      <c r="A249" s="106" t="e">
        <f aca="false">INDEX(Lookup!$A$1:$B$1999,MATCH('Data Entry'!A257,Lookup!$A$1:$A$1999,),MATCH(Lookup!B$1,Lookup!$A$1:$B$1,))</f>
        <v>#N/A</v>
      </c>
      <c r="B249" s="107" t="n">
        <f aca="false">('Data Entry'!C257*60+'Data Entry'!D257)/1440+DAY('Data Entry'!B257)+(MONTH('Data Entry'!B257)*100)+(YEAR('Data Entry'!B257)*10000)</f>
        <v>20120101</v>
      </c>
      <c r="C249" s="84" t="n">
        <f aca="false">'Data Entry'!G257</f>
        <v>0</v>
      </c>
      <c r="D249" s="108" t="n">
        <f aca="false">D248</f>
        <v>0</v>
      </c>
      <c r="E249" s="109" t="str">
        <f aca="false">IF('Data Entry'!L257="","",'Data Entry'!L257)</f>
        <v/>
      </c>
    </row>
    <row r="250" customFormat="false" ht="15" hidden="false" customHeight="true" outlineLevel="0" collapsed="false">
      <c r="A250" s="106" t="e">
        <f aca="false">INDEX(Lookup!$A$1:$B$1999,MATCH('Data Entry'!A258,Lookup!$A$1:$A$1999,),MATCH(Lookup!B$1,Lookup!$A$1:$B$1,))</f>
        <v>#N/A</v>
      </c>
      <c r="B250" s="107" t="n">
        <f aca="false">('Data Entry'!C258*60+'Data Entry'!D258)/1440+DAY('Data Entry'!B258)+(MONTH('Data Entry'!B258)*100)+(YEAR('Data Entry'!B258)*10000)</f>
        <v>20120101</v>
      </c>
      <c r="C250" s="84" t="n">
        <f aca="false">'Data Entry'!G258</f>
        <v>0</v>
      </c>
      <c r="D250" s="108" t="n">
        <f aca="false">D249</f>
        <v>0</v>
      </c>
      <c r="E250" s="109" t="str">
        <f aca="false">IF('Data Entry'!L258="","",'Data Entry'!L258)</f>
        <v/>
      </c>
    </row>
    <row r="251" customFormat="false" ht="15" hidden="false" customHeight="true" outlineLevel="0" collapsed="false">
      <c r="A251" s="106" t="e">
        <f aca="false">INDEX(Lookup!$A$1:$B$1999,MATCH('Data Entry'!A259,Lookup!$A$1:$A$1999,),MATCH(Lookup!B$1,Lookup!$A$1:$B$1,))</f>
        <v>#N/A</v>
      </c>
      <c r="B251" s="107" t="n">
        <f aca="false">('Data Entry'!C259*60+'Data Entry'!D259)/1440+DAY('Data Entry'!B259)+(MONTH('Data Entry'!B259)*100)+(YEAR('Data Entry'!B259)*10000)</f>
        <v>20120101</v>
      </c>
      <c r="C251" s="84" t="n">
        <f aca="false">'Data Entry'!G259</f>
        <v>0</v>
      </c>
      <c r="D251" s="108" t="n">
        <f aca="false">D250</f>
        <v>0</v>
      </c>
      <c r="E251" s="109" t="str">
        <f aca="false">IF('Data Entry'!L259="","",'Data Entry'!L259)</f>
        <v/>
      </c>
    </row>
    <row r="252" customFormat="false" ht="15" hidden="false" customHeight="true" outlineLevel="0" collapsed="false">
      <c r="A252" s="106" t="e">
        <f aca="false">INDEX(Lookup!$A$1:$B$1999,MATCH('Data Entry'!A260,Lookup!$A$1:$A$1999,),MATCH(Lookup!B$1,Lookup!$A$1:$B$1,))</f>
        <v>#N/A</v>
      </c>
      <c r="B252" s="107" t="n">
        <f aca="false">('Data Entry'!C260*60+'Data Entry'!D260)/1440+DAY('Data Entry'!B260)+(MONTH('Data Entry'!B260)*100)+(YEAR('Data Entry'!B260)*10000)</f>
        <v>20120101</v>
      </c>
      <c r="C252" s="84" t="n">
        <f aca="false">'Data Entry'!G260</f>
        <v>0</v>
      </c>
      <c r="D252" s="108" t="n">
        <f aca="false">D251</f>
        <v>0</v>
      </c>
      <c r="E252" s="109" t="str">
        <f aca="false">IF('Data Entry'!L260="","",'Data Entry'!L260)</f>
        <v/>
      </c>
    </row>
    <row r="253" customFormat="false" ht="15" hidden="false" customHeight="true" outlineLevel="0" collapsed="false">
      <c r="A253" s="106" t="e">
        <f aca="false">INDEX(Lookup!$A$1:$B$1999,MATCH('Data Entry'!A261,Lookup!$A$1:$A$1999,),MATCH(Lookup!B$1,Lookup!$A$1:$B$1,))</f>
        <v>#N/A</v>
      </c>
      <c r="B253" s="107" t="n">
        <f aca="false">('Data Entry'!C261*60+'Data Entry'!D261)/1440+DAY('Data Entry'!B261)+(MONTH('Data Entry'!B261)*100)+(YEAR('Data Entry'!B261)*10000)</f>
        <v>20120101</v>
      </c>
      <c r="C253" s="84" t="n">
        <f aca="false">'Data Entry'!G261</f>
        <v>0</v>
      </c>
      <c r="D253" s="108" t="n">
        <f aca="false">D252</f>
        <v>0</v>
      </c>
      <c r="E253" s="109" t="str">
        <f aca="false">IF('Data Entry'!L261="","",'Data Entry'!L261)</f>
        <v/>
      </c>
    </row>
    <row r="254" customFormat="false" ht="15" hidden="false" customHeight="true" outlineLevel="0" collapsed="false">
      <c r="A254" s="106" t="e">
        <f aca="false">INDEX(Lookup!$A$1:$B$1999,MATCH('Data Entry'!A262,Lookup!$A$1:$A$1999,),MATCH(Lookup!B$1,Lookup!$A$1:$B$1,))</f>
        <v>#N/A</v>
      </c>
      <c r="B254" s="107" t="n">
        <f aca="false">('Data Entry'!C262*60+'Data Entry'!D262)/1440+DAY('Data Entry'!B262)+(MONTH('Data Entry'!B262)*100)+(YEAR('Data Entry'!B262)*10000)</f>
        <v>20120101</v>
      </c>
      <c r="C254" s="84" t="n">
        <f aca="false">'Data Entry'!G262</f>
        <v>0</v>
      </c>
      <c r="D254" s="108" t="n">
        <f aca="false">D253</f>
        <v>0</v>
      </c>
      <c r="E254" s="109" t="str">
        <f aca="false">IF('Data Entry'!L262="","",'Data Entry'!L262)</f>
        <v/>
      </c>
    </row>
    <row r="255" customFormat="false" ht="15" hidden="false" customHeight="true" outlineLevel="0" collapsed="false">
      <c r="A255" s="106" t="e">
        <f aca="false">INDEX(Lookup!$A$1:$B$1999,MATCH('Data Entry'!A263,Lookup!$A$1:$A$1999,),MATCH(Lookup!B$1,Lookup!$A$1:$B$1,))</f>
        <v>#N/A</v>
      </c>
      <c r="B255" s="107" t="n">
        <f aca="false">('Data Entry'!C263*60+'Data Entry'!D263)/1440+DAY('Data Entry'!B263)+(MONTH('Data Entry'!B263)*100)+(YEAR('Data Entry'!B263)*10000)</f>
        <v>20120101</v>
      </c>
      <c r="C255" s="84" t="n">
        <f aca="false">'Data Entry'!G263</f>
        <v>0</v>
      </c>
      <c r="D255" s="108" t="n">
        <f aca="false">D254</f>
        <v>0</v>
      </c>
      <c r="E255" s="109" t="str">
        <f aca="false">IF('Data Entry'!L263="","",'Data Entry'!L263)</f>
        <v/>
      </c>
    </row>
    <row r="256" customFormat="false" ht="15" hidden="false" customHeight="true" outlineLevel="0" collapsed="false">
      <c r="A256" s="106" t="e">
        <f aca="false">INDEX(Lookup!$A$1:$B$1999,MATCH('Data Entry'!A264,Lookup!$A$1:$A$1999,),MATCH(Lookup!B$1,Lookup!$A$1:$B$1,))</f>
        <v>#N/A</v>
      </c>
      <c r="B256" s="107" t="n">
        <f aca="false">('Data Entry'!C264*60+'Data Entry'!D264)/1440+DAY('Data Entry'!B264)+(MONTH('Data Entry'!B264)*100)+(YEAR('Data Entry'!B264)*10000)</f>
        <v>20120101</v>
      </c>
      <c r="C256" s="84" t="n">
        <f aca="false">'Data Entry'!G264</f>
        <v>0</v>
      </c>
      <c r="D256" s="108" t="n">
        <f aca="false">D255</f>
        <v>0</v>
      </c>
      <c r="E256" s="109" t="str">
        <f aca="false">IF('Data Entry'!L264="","",'Data Entry'!L264)</f>
        <v/>
      </c>
    </row>
    <row r="257" customFormat="false" ht="15" hidden="false" customHeight="true" outlineLevel="0" collapsed="false">
      <c r="A257" s="106" t="e">
        <f aca="false">INDEX(Lookup!$A$1:$B$1999,MATCH('Data Entry'!A265,Lookup!$A$1:$A$1999,),MATCH(Lookup!B$1,Lookup!$A$1:$B$1,))</f>
        <v>#N/A</v>
      </c>
      <c r="B257" s="107" t="n">
        <f aca="false">('Data Entry'!C265*60+'Data Entry'!D265)/1440+DAY('Data Entry'!B265)+(MONTH('Data Entry'!B265)*100)+(YEAR('Data Entry'!B265)*10000)</f>
        <v>20120101</v>
      </c>
      <c r="C257" s="84" t="n">
        <f aca="false">'Data Entry'!G265</f>
        <v>0</v>
      </c>
      <c r="D257" s="108" t="n">
        <f aca="false">D256</f>
        <v>0</v>
      </c>
      <c r="E257" s="109" t="str">
        <f aca="false">IF('Data Entry'!L265="","",'Data Entry'!L265)</f>
        <v/>
      </c>
    </row>
    <row r="258" customFormat="false" ht="15" hidden="false" customHeight="true" outlineLevel="0" collapsed="false">
      <c r="A258" s="106" t="e">
        <f aca="false">INDEX(Lookup!$A$1:$B$1999,MATCH('Data Entry'!A266,Lookup!$A$1:$A$1999,),MATCH(Lookup!B$1,Lookup!$A$1:$B$1,))</f>
        <v>#N/A</v>
      </c>
      <c r="B258" s="107" t="n">
        <f aca="false">('Data Entry'!C266*60+'Data Entry'!D266)/1440+DAY('Data Entry'!B266)+(MONTH('Data Entry'!B266)*100)+(YEAR('Data Entry'!B266)*10000)</f>
        <v>20120101</v>
      </c>
      <c r="C258" s="84" t="n">
        <f aca="false">'Data Entry'!G266</f>
        <v>0</v>
      </c>
      <c r="D258" s="108" t="n">
        <f aca="false">D257</f>
        <v>0</v>
      </c>
      <c r="E258" s="109" t="str">
        <f aca="false">IF('Data Entry'!L266="","",'Data Entry'!L266)</f>
        <v/>
      </c>
    </row>
    <row r="259" customFormat="false" ht="15" hidden="false" customHeight="true" outlineLevel="0" collapsed="false">
      <c r="A259" s="106" t="e">
        <f aca="false">INDEX(Lookup!$A$1:$B$1999,MATCH('Data Entry'!A267,Lookup!$A$1:$A$1999,),MATCH(Lookup!B$1,Lookup!$A$1:$B$1,))</f>
        <v>#N/A</v>
      </c>
      <c r="B259" s="107" t="n">
        <f aca="false">('Data Entry'!C267*60+'Data Entry'!D267)/1440+DAY('Data Entry'!B267)+(MONTH('Data Entry'!B267)*100)+(YEAR('Data Entry'!B267)*10000)</f>
        <v>20120101</v>
      </c>
      <c r="C259" s="84" t="n">
        <f aca="false">'Data Entry'!G267</f>
        <v>0</v>
      </c>
      <c r="D259" s="108" t="n">
        <f aca="false">D258</f>
        <v>0</v>
      </c>
      <c r="E259" s="109" t="str">
        <f aca="false">IF('Data Entry'!L267="","",'Data Entry'!L267)</f>
        <v/>
      </c>
    </row>
    <row r="260" customFormat="false" ht="15" hidden="false" customHeight="true" outlineLevel="0" collapsed="false">
      <c r="A260" s="106" t="e">
        <f aca="false">INDEX(Lookup!$A$1:$B$1999,MATCH('Data Entry'!A268,Lookup!$A$1:$A$1999,),MATCH(Lookup!B$1,Lookup!$A$1:$B$1,))</f>
        <v>#N/A</v>
      </c>
      <c r="B260" s="107" t="n">
        <f aca="false">('Data Entry'!C268*60+'Data Entry'!D268)/1440+DAY('Data Entry'!B268)+(MONTH('Data Entry'!B268)*100)+(YEAR('Data Entry'!B268)*10000)</f>
        <v>20120101</v>
      </c>
      <c r="C260" s="84" t="n">
        <f aca="false">'Data Entry'!G268</f>
        <v>0</v>
      </c>
      <c r="D260" s="108" t="n">
        <f aca="false">D259</f>
        <v>0</v>
      </c>
      <c r="E260" s="109" t="str">
        <f aca="false">IF('Data Entry'!L268="","",'Data Entry'!L268)</f>
        <v/>
      </c>
    </row>
    <row r="261" customFormat="false" ht="15" hidden="false" customHeight="true" outlineLevel="0" collapsed="false">
      <c r="A261" s="106" t="e">
        <f aca="false">INDEX(Lookup!$A$1:$B$1999,MATCH('Data Entry'!A269,Lookup!$A$1:$A$1999,),MATCH(Lookup!B$1,Lookup!$A$1:$B$1,))</f>
        <v>#N/A</v>
      </c>
      <c r="B261" s="107" t="n">
        <f aca="false">('Data Entry'!C269*60+'Data Entry'!D269)/1440+DAY('Data Entry'!B269)+(MONTH('Data Entry'!B269)*100)+(YEAR('Data Entry'!B269)*10000)</f>
        <v>20120101</v>
      </c>
      <c r="C261" s="84" t="n">
        <f aca="false">'Data Entry'!G269</f>
        <v>0</v>
      </c>
      <c r="D261" s="108" t="n">
        <f aca="false">D260</f>
        <v>0</v>
      </c>
      <c r="E261" s="109" t="str">
        <f aca="false">IF('Data Entry'!L269="","",'Data Entry'!L269)</f>
        <v/>
      </c>
    </row>
    <row r="262" customFormat="false" ht="15" hidden="false" customHeight="true" outlineLevel="0" collapsed="false">
      <c r="A262" s="106" t="e">
        <f aca="false">INDEX(Lookup!$A$1:$B$1999,MATCH('Data Entry'!A270,Lookup!$A$1:$A$1999,),MATCH(Lookup!B$1,Lookup!$A$1:$B$1,))</f>
        <v>#N/A</v>
      </c>
      <c r="B262" s="107" t="n">
        <f aca="false">('Data Entry'!C270*60+'Data Entry'!D270)/1440+DAY('Data Entry'!B270)+(MONTH('Data Entry'!B270)*100)+(YEAR('Data Entry'!B270)*10000)</f>
        <v>20120101</v>
      </c>
      <c r="C262" s="84" t="n">
        <f aca="false">'Data Entry'!G270</f>
        <v>0</v>
      </c>
      <c r="D262" s="108" t="n">
        <f aca="false">D261</f>
        <v>0</v>
      </c>
      <c r="E262" s="109" t="str">
        <f aca="false">IF('Data Entry'!L270="","",'Data Entry'!L270)</f>
        <v/>
      </c>
    </row>
    <row r="263" customFormat="false" ht="15" hidden="false" customHeight="true" outlineLevel="0" collapsed="false">
      <c r="A263" s="106" t="e">
        <f aca="false">INDEX(Lookup!$A$1:$B$1999,MATCH('Data Entry'!A271,Lookup!$A$1:$A$1999,),MATCH(Lookup!B$1,Lookup!$A$1:$B$1,))</f>
        <v>#N/A</v>
      </c>
      <c r="B263" s="107" t="n">
        <f aca="false">('Data Entry'!C271*60+'Data Entry'!D271)/1440+DAY('Data Entry'!B271)+(MONTH('Data Entry'!B271)*100)+(YEAR('Data Entry'!B271)*10000)</f>
        <v>20120101</v>
      </c>
      <c r="C263" s="84" t="n">
        <f aca="false">'Data Entry'!G271</f>
        <v>0</v>
      </c>
      <c r="D263" s="108" t="n">
        <f aca="false">D262</f>
        <v>0</v>
      </c>
      <c r="E263" s="109" t="str">
        <f aca="false">IF('Data Entry'!L271="","",'Data Entry'!L271)</f>
        <v/>
      </c>
    </row>
    <row r="264" customFormat="false" ht="15" hidden="false" customHeight="true" outlineLevel="0" collapsed="false">
      <c r="A264" s="106" t="e">
        <f aca="false">INDEX(Lookup!$A$1:$B$1999,MATCH('Data Entry'!A272,Lookup!$A$1:$A$1999,),MATCH(Lookup!B$1,Lookup!$A$1:$B$1,))</f>
        <v>#N/A</v>
      </c>
      <c r="B264" s="107" t="n">
        <f aca="false">('Data Entry'!C272*60+'Data Entry'!D272)/1440+DAY('Data Entry'!B272)+(MONTH('Data Entry'!B272)*100)+(YEAR('Data Entry'!B272)*10000)</f>
        <v>20120101</v>
      </c>
      <c r="C264" s="84" t="n">
        <f aca="false">'Data Entry'!G272</f>
        <v>0</v>
      </c>
      <c r="D264" s="108" t="n">
        <f aca="false">D263</f>
        <v>0</v>
      </c>
      <c r="E264" s="109" t="str">
        <f aca="false">IF('Data Entry'!L272="","",'Data Entry'!L272)</f>
        <v/>
      </c>
    </row>
    <row r="265" customFormat="false" ht="15" hidden="false" customHeight="true" outlineLevel="0" collapsed="false">
      <c r="A265" s="106" t="e">
        <f aca="false">INDEX(Lookup!$A$1:$B$1999,MATCH('Data Entry'!A273,Lookup!$A$1:$A$1999,),MATCH(Lookup!B$1,Lookup!$A$1:$B$1,))</f>
        <v>#N/A</v>
      </c>
      <c r="B265" s="107" t="n">
        <f aca="false">('Data Entry'!C273*60+'Data Entry'!D273)/1440+DAY('Data Entry'!B273)+(MONTH('Data Entry'!B273)*100)+(YEAR('Data Entry'!B273)*10000)</f>
        <v>20120101</v>
      </c>
      <c r="C265" s="84" t="n">
        <f aca="false">'Data Entry'!G273</f>
        <v>0</v>
      </c>
      <c r="D265" s="108" t="n">
        <f aca="false">D264</f>
        <v>0</v>
      </c>
      <c r="E265" s="109" t="str">
        <f aca="false">IF('Data Entry'!L273="","",'Data Entry'!L273)</f>
        <v/>
      </c>
    </row>
    <row r="266" customFormat="false" ht="15" hidden="false" customHeight="true" outlineLevel="0" collapsed="false">
      <c r="A266" s="106" t="e">
        <f aca="false">INDEX(Lookup!$A$1:$B$1999,MATCH('Data Entry'!A274,Lookup!$A$1:$A$1999,),MATCH(Lookup!B$1,Lookup!$A$1:$B$1,))</f>
        <v>#N/A</v>
      </c>
      <c r="B266" s="107" t="n">
        <f aca="false">('Data Entry'!C274*60+'Data Entry'!D274)/1440+DAY('Data Entry'!B274)+(MONTH('Data Entry'!B274)*100)+(YEAR('Data Entry'!B274)*10000)</f>
        <v>20120101</v>
      </c>
      <c r="C266" s="84" t="n">
        <f aca="false">'Data Entry'!G274</f>
        <v>0</v>
      </c>
      <c r="D266" s="108" t="n">
        <f aca="false">D265</f>
        <v>0</v>
      </c>
      <c r="E266" s="109" t="str">
        <f aca="false">IF('Data Entry'!L274="","",'Data Entry'!L274)</f>
        <v/>
      </c>
    </row>
    <row r="267" customFormat="false" ht="15" hidden="false" customHeight="true" outlineLevel="0" collapsed="false">
      <c r="A267" s="106" t="e">
        <f aca="false">INDEX(Lookup!$A$1:$B$1999,MATCH('Data Entry'!A275,Lookup!$A$1:$A$1999,),MATCH(Lookup!B$1,Lookup!$A$1:$B$1,))</f>
        <v>#N/A</v>
      </c>
      <c r="B267" s="107" t="n">
        <f aca="false">('Data Entry'!C275*60+'Data Entry'!D275)/1440+DAY('Data Entry'!B275)+(MONTH('Data Entry'!B275)*100)+(YEAR('Data Entry'!B275)*10000)</f>
        <v>20120101</v>
      </c>
      <c r="C267" s="84" t="n">
        <f aca="false">'Data Entry'!G275</f>
        <v>0</v>
      </c>
      <c r="D267" s="108" t="n">
        <f aca="false">D266</f>
        <v>0</v>
      </c>
      <c r="E267" s="109" t="str">
        <f aca="false">IF('Data Entry'!L275="","",'Data Entry'!L275)</f>
        <v/>
      </c>
    </row>
    <row r="268" customFormat="false" ht="15" hidden="false" customHeight="true" outlineLevel="0" collapsed="false">
      <c r="A268" s="106" t="e">
        <f aca="false">INDEX(Lookup!$A$1:$B$1999,MATCH('Data Entry'!A276,Lookup!$A$1:$A$1999,),MATCH(Lookup!B$1,Lookup!$A$1:$B$1,))</f>
        <v>#N/A</v>
      </c>
      <c r="B268" s="107" t="n">
        <f aca="false">('Data Entry'!C276*60+'Data Entry'!D276)/1440+DAY('Data Entry'!B276)+(MONTH('Data Entry'!B276)*100)+(YEAR('Data Entry'!B276)*10000)</f>
        <v>20120101</v>
      </c>
      <c r="C268" s="84" t="n">
        <f aca="false">'Data Entry'!G276</f>
        <v>0</v>
      </c>
      <c r="D268" s="108" t="n">
        <f aca="false">D267</f>
        <v>0</v>
      </c>
      <c r="E268" s="109" t="str">
        <f aca="false">IF('Data Entry'!L276="","",'Data Entry'!L276)</f>
        <v/>
      </c>
    </row>
    <row r="269" customFormat="false" ht="15" hidden="false" customHeight="true" outlineLevel="0" collapsed="false">
      <c r="A269" s="106" t="e">
        <f aca="false">INDEX(Lookup!$A$1:$B$1999,MATCH('Data Entry'!A277,Lookup!$A$1:$A$1999,),MATCH(Lookup!B$1,Lookup!$A$1:$B$1,))</f>
        <v>#N/A</v>
      </c>
      <c r="B269" s="107" t="n">
        <f aca="false">('Data Entry'!C277*60+'Data Entry'!D277)/1440+DAY('Data Entry'!B277)+(MONTH('Data Entry'!B277)*100)+(YEAR('Data Entry'!B277)*10000)</f>
        <v>20120101</v>
      </c>
      <c r="C269" s="84" t="n">
        <f aca="false">'Data Entry'!G277</f>
        <v>0</v>
      </c>
      <c r="D269" s="108" t="n">
        <f aca="false">D268</f>
        <v>0</v>
      </c>
      <c r="E269" s="109" t="str">
        <f aca="false">IF('Data Entry'!L277="","",'Data Entry'!L277)</f>
        <v/>
      </c>
    </row>
    <row r="270" customFormat="false" ht="15" hidden="false" customHeight="true" outlineLevel="0" collapsed="false">
      <c r="A270" s="106" t="e">
        <f aca="false">INDEX(Lookup!$A$1:$B$1999,MATCH('Data Entry'!A278,Lookup!$A$1:$A$1999,),MATCH(Lookup!B$1,Lookup!$A$1:$B$1,))</f>
        <v>#N/A</v>
      </c>
      <c r="B270" s="107" t="n">
        <f aca="false">('Data Entry'!C278*60+'Data Entry'!D278)/1440+DAY('Data Entry'!B278)+(MONTH('Data Entry'!B278)*100)+(YEAR('Data Entry'!B278)*10000)</f>
        <v>20120101</v>
      </c>
      <c r="C270" s="84" t="n">
        <f aca="false">'Data Entry'!G278</f>
        <v>0</v>
      </c>
      <c r="D270" s="108" t="n">
        <f aca="false">D269</f>
        <v>0</v>
      </c>
      <c r="E270" s="109" t="str">
        <f aca="false">IF('Data Entry'!L278="","",'Data Entry'!L278)</f>
        <v/>
      </c>
    </row>
    <row r="271" customFormat="false" ht="15" hidden="false" customHeight="true" outlineLevel="0" collapsed="false">
      <c r="A271" s="106" t="e">
        <f aca="false">INDEX(Lookup!$A$1:$B$1999,MATCH('Data Entry'!A279,Lookup!$A$1:$A$1999,),MATCH(Lookup!B$1,Lookup!$A$1:$B$1,))</f>
        <v>#N/A</v>
      </c>
      <c r="B271" s="107" t="n">
        <f aca="false">('Data Entry'!C279*60+'Data Entry'!D279)/1440+DAY('Data Entry'!B279)+(MONTH('Data Entry'!B279)*100)+(YEAR('Data Entry'!B279)*10000)</f>
        <v>20120101</v>
      </c>
      <c r="C271" s="84" t="n">
        <f aca="false">'Data Entry'!G279</f>
        <v>0</v>
      </c>
      <c r="D271" s="108" t="n">
        <f aca="false">D270</f>
        <v>0</v>
      </c>
      <c r="E271" s="109" t="str">
        <f aca="false">IF('Data Entry'!L279="","",'Data Entry'!L279)</f>
        <v/>
      </c>
    </row>
    <row r="272" customFormat="false" ht="15" hidden="false" customHeight="true" outlineLevel="0" collapsed="false">
      <c r="A272" s="106" t="e">
        <f aca="false">INDEX(Lookup!$A$1:$B$1999,MATCH('Data Entry'!A280,Lookup!$A$1:$A$1999,),MATCH(Lookup!B$1,Lookup!$A$1:$B$1,))</f>
        <v>#N/A</v>
      </c>
      <c r="B272" s="107" t="n">
        <f aca="false">('Data Entry'!C280*60+'Data Entry'!D280)/1440+DAY('Data Entry'!B280)+(MONTH('Data Entry'!B280)*100)+(YEAR('Data Entry'!B280)*10000)</f>
        <v>20120101</v>
      </c>
      <c r="C272" s="84" t="n">
        <f aca="false">'Data Entry'!G280</f>
        <v>0</v>
      </c>
      <c r="D272" s="108" t="n">
        <f aca="false">D271</f>
        <v>0</v>
      </c>
      <c r="E272" s="109" t="str">
        <f aca="false">IF('Data Entry'!L280="","",'Data Entry'!L280)</f>
        <v/>
      </c>
    </row>
    <row r="273" customFormat="false" ht="15" hidden="false" customHeight="true" outlineLevel="0" collapsed="false">
      <c r="A273" s="106" t="e">
        <f aca="false">INDEX(Lookup!$A$1:$B$1999,MATCH('Data Entry'!A281,Lookup!$A$1:$A$1999,),MATCH(Lookup!B$1,Lookup!$A$1:$B$1,))</f>
        <v>#N/A</v>
      </c>
      <c r="B273" s="107" t="n">
        <f aca="false">('Data Entry'!C281*60+'Data Entry'!D281)/1440+DAY('Data Entry'!B281)+(MONTH('Data Entry'!B281)*100)+(YEAR('Data Entry'!B281)*10000)</f>
        <v>20120101</v>
      </c>
      <c r="C273" s="84" t="n">
        <f aca="false">'Data Entry'!G281</f>
        <v>0</v>
      </c>
      <c r="D273" s="108" t="n">
        <f aca="false">D272</f>
        <v>0</v>
      </c>
      <c r="E273" s="109" t="str">
        <f aca="false">IF('Data Entry'!L281="","",'Data Entry'!L281)</f>
        <v/>
      </c>
    </row>
    <row r="274" customFormat="false" ht="15" hidden="false" customHeight="true" outlineLevel="0" collapsed="false">
      <c r="A274" s="106" t="e">
        <f aca="false">INDEX(Lookup!$A$1:$B$1999,MATCH('Data Entry'!A282,Lookup!$A$1:$A$1999,),MATCH(Lookup!B$1,Lookup!$A$1:$B$1,))</f>
        <v>#N/A</v>
      </c>
      <c r="B274" s="107" t="n">
        <f aca="false">('Data Entry'!C282*60+'Data Entry'!D282)/1440+DAY('Data Entry'!B282)+(MONTH('Data Entry'!B282)*100)+(YEAR('Data Entry'!B282)*10000)</f>
        <v>20120101</v>
      </c>
      <c r="C274" s="84" t="n">
        <f aca="false">'Data Entry'!G282</f>
        <v>0</v>
      </c>
      <c r="D274" s="108" t="n">
        <f aca="false">D273</f>
        <v>0</v>
      </c>
      <c r="E274" s="109" t="str">
        <f aca="false">IF('Data Entry'!L282="","",'Data Entry'!L282)</f>
        <v/>
      </c>
    </row>
    <row r="275" customFormat="false" ht="15" hidden="false" customHeight="true" outlineLevel="0" collapsed="false">
      <c r="A275" s="106" t="e">
        <f aca="false">INDEX(Lookup!$A$1:$B$1999,MATCH('Data Entry'!A283,Lookup!$A$1:$A$1999,),MATCH(Lookup!B$1,Lookup!$A$1:$B$1,))</f>
        <v>#N/A</v>
      </c>
      <c r="B275" s="107" t="n">
        <f aca="false">('Data Entry'!C283*60+'Data Entry'!D283)/1440+DAY('Data Entry'!B283)+(MONTH('Data Entry'!B283)*100)+(YEAR('Data Entry'!B283)*10000)</f>
        <v>20120101</v>
      </c>
      <c r="C275" s="84" t="n">
        <f aca="false">'Data Entry'!G283</f>
        <v>0</v>
      </c>
      <c r="D275" s="108" t="n">
        <f aca="false">D274</f>
        <v>0</v>
      </c>
      <c r="E275" s="109" t="str">
        <f aca="false">IF('Data Entry'!L283="","",'Data Entry'!L283)</f>
        <v/>
      </c>
    </row>
    <row r="276" customFormat="false" ht="15" hidden="false" customHeight="true" outlineLevel="0" collapsed="false">
      <c r="A276" s="106" t="e">
        <f aca="false">INDEX(Lookup!$A$1:$B$1999,MATCH('Data Entry'!A284,Lookup!$A$1:$A$1999,),MATCH(Lookup!B$1,Lookup!$A$1:$B$1,))</f>
        <v>#N/A</v>
      </c>
      <c r="B276" s="107" t="n">
        <f aca="false">('Data Entry'!C284*60+'Data Entry'!D284)/1440+DAY('Data Entry'!B284)+(MONTH('Data Entry'!B284)*100)+(YEAR('Data Entry'!B284)*10000)</f>
        <v>20120101</v>
      </c>
      <c r="C276" s="84" t="n">
        <f aca="false">'Data Entry'!G284</f>
        <v>0</v>
      </c>
      <c r="D276" s="108" t="n">
        <f aca="false">D275</f>
        <v>0</v>
      </c>
      <c r="E276" s="109" t="str">
        <f aca="false">IF('Data Entry'!L284="","",'Data Entry'!L284)</f>
        <v/>
      </c>
    </row>
    <row r="277" customFormat="false" ht="15" hidden="false" customHeight="true" outlineLevel="0" collapsed="false">
      <c r="A277" s="106" t="e">
        <f aca="false">INDEX(Lookup!$A$1:$B$1999,MATCH('Data Entry'!A285,Lookup!$A$1:$A$1999,),MATCH(Lookup!B$1,Lookup!$A$1:$B$1,))</f>
        <v>#N/A</v>
      </c>
      <c r="B277" s="107" t="n">
        <f aca="false">('Data Entry'!C285*60+'Data Entry'!D285)/1440+DAY('Data Entry'!B285)+(MONTH('Data Entry'!B285)*100)+(YEAR('Data Entry'!B285)*10000)</f>
        <v>20120101</v>
      </c>
      <c r="C277" s="84" t="n">
        <f aca="false">'Data Entry'!G285</f>
        <v>0</v>
      </c>
      <c r="D277" s="108" t="n">
        <f aca="false">D276</f>
        <v>0</v>
      </c>
      <c r="E277" s="109" t="str">
        <f aca="false">IF('Data Entry'!L285="","",'Data Entry'!L285)</f>
        <v/>
      </c>
    </row>
    <row r="278" customFormat="false" ht="15" hidden="false" customHeight="true" outlineLevel="0" collapsed="false">
      <c r="A278" s="106" t="e">
        <f aca="false">INDEX(Lookup!$A$1:$B$1999,MATCH('Data Entry'!A286,Lookup!$A$1:$A$1999,),MATCH(Lookup!B$1,Lookup!$A$1:$B$1,))</f>
        <v>#N/A</v>
      </c>
      <c r="B278" s="107" t="n">
        <f aca="false">('Data Entry'!C286*60+'Data Entry'!D286)/1440+DAY('Data Entry'!B286)+(MONTH('Data Entry'!B286)*100)+(YEAR('Data Entry'!B286)*10000)</f>
        <v>20120101</v>
      </c>
      <c r="C278" s="84" t="n">
        <f aca="false">'Data Entry'!G286</f>
        <v>0</v>
      </c>
      <c r="D278" s="108" t="n">
        <f aca="false">D277</f>
        <v>0</v>
      </c>
      <c r="E278" s="109" t="str">
        <f aca="false">IF('Data Entry'!L286="","",'Data Entry'!L286)</f>
        <v/>
      </c>
    </row>
    <row r="279" customFormat="false" ht="15" hidden="false" customHeight="true" outlineLevel="0" collapsed="false">
      <c r="A279" s="106" t="e">
        <f aca="false">INDEX(Lookup!$A$1:$B$1999,MATCH('Data Entry'!A287,Lookup!$A$1:$A$1999,),MATCH(Lookup!B$1,Lookup!$A$1:$B$1,))</f>
        <v>#N/A</v>
      </c>
      <c r="B279" s="107" t="n">
        <f aca="false">('Data Entry'!C287*60+'Data Entry'!D287)/1440+DAY('Data Entry'!B287)+(MONTH('Data Entry'!B287)*100)+(YEAR('Data Entry'!B287)*10000)</f>
        <v>20120101</v>
      </c>
      <c r="C279" s="84" t="n">
        <f aca="false">'Data Entry'!G287</f>
        <v>0</v>
      </c>
      <c r="D279" s="108" t="n">
        <f aca="false">D278</f>
        <v>0</v>
      </c>
      <c r="E279" s="109" t="str">
        <f aca="false">IF('Data Entry'!L287="","",'Data Entry'!L287)</f>
        <v/>
      </c>
    </row>
    <row r="280" customFormat="false" ht="15" hidden="false" customHeight="true" outlineLevel="0" collapsed="false">
      <c r="A280" s="106" t="e">
        <f aca="false">INDEX(Lookup!$A$1:$B$1999,MATCH('Data Entry'!A288,Lookup!$A$1:$A$1999,),MATCH(Lookup!B$1,Lookup!$A$1:$B$1,))</f>
        <v>#N/A</v>
      </c>
      <c r="B280" s="107" t="n">
        <f aca="false">('Data Entry'!C288*60+'Data Entry'!D288)/1440+DAY('Data Entry'!B288)+(MONTH('Data Entry'!B288)*100)+(YEAR('Data Entry'!B288)*10000)</f>
        <v>20120101</v>
      </c>
      <c r="C280" s="84" t="n">
        <f aca="false">'Data Entry'!G288</f>
        <v>0</v>
      </c>
      <c r="D280" s="108" t="n">
        <f aca="false">D279</f>
        <v>0</v>
      </c>
      <c r="E280" s="109" t="str">
        <f aca="false">IF('Data Entry'!L288="","",'Data Entry'!L288)</f>
        <v/>
      </c>
    </row>
    <row r="281" customFormat="false" ht="15" hidden="false" customHeight="true" outlineLevel="0" collapsed="false">
      <c r="A281" s="106" t="e">
        <f aca="false">INDEX(Lookup!$A$1:$B$1999,MATCH('Data Entry'!A289,Lookup!$A$1:$A$1999,),MATCH(Lookup!B$1,Lookup!$A$1:$B$1,))</f>
        <v>#N/A</v>
      </c>
      <c r="B281" s="107" t="n">
        <f aca="false">('Data Entry'!C289*60+'Data Entry'!D289)/1440+DAY('Data Entry'!B289)+(MONTH('Data Entry'!B289)*100)+(YEAR('Data Entry'!B289)*10000)</f>
        <v>20120101</v>
      </c>
      <c r="C281" s="84" t="n">
        <f aca="false">'Data Entry'!G289</f>
        <v>0</v>
      </c>
      <c r="D281" s="108" t="n">
        <f aca="false">D280</f>
        <v>0</v>
      </c>
      <c r="E281" s="109" t="str">
        <f aca="false">IF('Data Entry'!L289="","",'Data Entry'!L289)</f>
        <v/>
      </c>
    </row>
    <row r="282" customFormat="false" ht="15" hidden="false" customHeight="true" outlineLevel="0" collapsed="false">
      <c r="A282" s="106" t="e">
        <f aca="false">INDEX(Lookup!$A$1:$B$1999,MATCH('Data Entry'!A290,Lookup!$A$1:$A$1999,),MATCH(Lookup!B$1,Lookup!$A$1:$B$1,))</f>
        <v>#N/A</v>
      </c>
      <c r="B282" s="107" t="n">
        <f aca="false">('Data Entry'!C290*60+'Data Entry'!D290)/1440+DAY('Data Entry'!B290)+(MONTH('Data Entry'!B290)*100)+(YEAR('Data Entry'!B290)*10000)</f>
        <v>20120101</v>
      </c>
      <c r="C282" s="84" t="n">
        <f aca="false">'Data Entry'!G290</f>
        <v>0</v>
      </c>
      <c r="D282" s="108" t="n">
        <f aca="false">D281</f>
        <v>0</v>
      </c>
      <c r="E282" s="109" t="str">
        <f aca="false">IF('Data Entry'!L290="","",'Data Entry'!L290)</f>
        <v/>
      </c>
    </row>
    <row r="283" customFormat="false" ht="15" hidden="false" customHeight="true" outlineLevel="0" collapsed="false">
      <c r="A283" s="106" t="e">
        <f aca="false">INDEX(Lookup!$A$1:$B$1999,MATCH('Data Entry'!A291,Lookup!$A$1:$A$1999,),MATCH(Lookup!B$1,Lookup!$A$1:$B$1,))</f>
        <v>#N/A</v>
      </c>
      <c r="B283" s="107" t="n">
        <f aca="false">('Data Entry'!C291*60+'Data Entry'!D291)/1440+DAY('Data Entry'!B291)+(MONTH('Data Entry'!B291)*100)+(YEAR('Data Entry'!B291)*10000)</f>
        <v>20120101</v>
      </c>
      <c r="C283" s="84" t="n">
        <f aca="false">'Data Entry'!G291</f>
        <v>0</v>
      </c>
      <c r="D283" s="108" t="n">
        <f aca="false">D282</f>
        <v>0</v>
      </c>
      <c r="E283" s="109" t="str">
        <f aca="false">IF('Data Entry'!L291="","",'Data Entry'!L291)</f>
        <v/>
      </c>
    </row>
    <row r="284" customFormat="false" ht="15" hidden="false" customHeight="true" outlineLevel="0" collapsed="false">
      <c r="A284" s="106" t="e">
        <f aca="false">INDEX(Lookup!$A$1:$B$1999,MATCH('Data Entry'!A292,Lookup!$A$1:$A$1999,),MATCH(Lookup!B$1,Lookup!$A$1:$B$1,))</f>
        <v>#N/A</v>
      </c>
      <c r="B284" s="107" t="n">
        <f aca="false">('Data Entry'!C292*60+'Data Entry'!D292)/1440+DAY('Data Entry'!B292)+(MONTH('Data Entry'!B292)*100)+(YEAR('Data Entry'!B292)*10000)</f>
        <v>20120101</v>
      </c>
      <c r="C284" s="84" t="n">
        <f aca="false">'Data Entry'!G292</f>
        <v>0</v>
      </c>
      <c r="D284" s="108" t="n">
        <f aca="false">D283</f>
        <v>0</v>
      </c>
      <c r="E284" s="109" t="str">
        <f aca="false">IF('Data Entry'!L292="","",'Data Entry'!L292)</f>
        <v/>
      </c>
    </row>
    <row r="285" customFormat="false" ht="15" hidden="false" customHeight="true" outlineLevel="0" collapsed="false">
      <c r="A285" s="106" t="e">
        <f aca="false">INDEX(Lookup!$A$1:$B$1999,MATCH('Data Entry'!A293,Lookup!$A$1:$A$1999,),MATCH(Lookup!B$1,Lookup!$A$1:$B$1,))</f>
        <v>#N/A</v>
      </c>
      <c r="B285" s="107" t="n">
        <f aca="false">('Data Entry'!C293*60+'Data Entry'!D293)/1440+DAY('Data Entry'!B293)+(MONTH('Data Entry'!B293)*100)+(YEAR('Data Entry'!B293)*10000)</f>
        <v>20120101</v>
      </c>
      <c r="C285" s="84" t="n">
        <f aca="false">'Data Entry'!G293</f>
        <v>0</v>
      </c>
      <c r="D285" s="108" t="n">
        <f aca="false">D284</f>
        <v>0</v>
      </c>
      <c r="E285" s="109" t="str">
        <f aca="false">IF('Data Entry'!L293="","",'Data Entry'!L293)</f>
        <v/>
      </c>
    </row>
    <row r="286" customFormat="false" ht="15" hidden="false" customHeight="true" outlineLevel="0" collapsed="false">
      <c r="A286" s="106" t="e">
        <f aca="false">INDEX(Lookup!$A$1:$B$1999,MATCH('Data Entry'!A294,Lookup!$A$1:$A$1999,),MATCH(Lookup!B$1,Lookup!$A$1:$B$1,))</f>
        <v>#N/A</v>
      </c>
      <c r="B286" s="107" t="n">
        <f aca="false">('Data Entry'!C294*60+'Data Entry'!D294)/1440+DAY('Data Entry'!B294)+(MONTH('Data Entry'!B294)*100)+(YEAR('Data Entry'!B294)*10000)</f>
        <v>20120101</v>
      </c>
      <c r="C286" s="84" t="n">
        <f aca="false">'Data Entry'!G294</f>
        <v>0</v>
      </c>
      <c r="D286" s="108" t="n">
        <f aca="false">D285</f>
        <v>0</v>
      </c>
      <c r="E286" s="109" t="str">
        <f aca="false">IF('Data Entry'!L294="","",'Data Entry'!L294)</f>
        <v/>
      </c>
    </row>
    <row r="287" customFormat="false" ht="15" hidden="false" customHeight="true" outlineLevel="0" collapsed="false">
      <c r="A287" s="106" t="e">
        <f aca="false">INDEX(Lookup!$A$1:$B$1999,MATCH('Data Entry'!A295,Lookup!$A$1:$A$1999,),MATCH(Lookup!B$1,Lookup!$A$1:$B$1,))</f>
        <v>#N/A</v>
      </c>
      <c r="B287" s="107" t="n">
        <f aca="false">('Data Entry'!C295*60+'Data Entry'!D295)/1440+DAY('Data Entry'!B295)+(MONTH('Data Entry'!B295)*100)+(YEAR('Data Entry'!B295)*10000)</f>
        <v>20120101</v>
      </c>
      <c r="C287" s="84" t="n">
        <f aca="false">'Data Entry'!G295</f>
        <v>0</v>
      </c>
      <c r="D287" s="108" t="n">
        <f aca="false">D286</f>
        <v>0</v>
      </c>
      <c r="E287" s="109" t="str">
        <f aca="false">IF('Data Entry'!L295="","",'Data Entry'!L295)</f>
        <v/>
      </c>
    </row>
    <row r="288" customFormat="false" ht="15" hidden="false" customHeight="true" outlineLevel="0" collapsed="false">
      <c r="A288" s="106" t="e">
        <f aca="false">INDEX(Lookup!$A$1:$B$1999,MATCH('Data Entry'!A296,Lookup!$A$1:$A$1999,),MATCH(Lookup!B$1,Lookup!$A$1:$B$1,))</f>
        <v>#N/A</v>
      </c>
      <c r="B288" s="107" t="n">
        <f aca="false">('Data Entry'!C296*60+'Data Entry'!D296)/1440+DAY('Data Entry'!B296)+(MONTH('Data Entry'!B296)*100)+(YEAR('Data Entry'!B296)*10000)</f>
        <v>20120101</v>
      </c>
      <c r="C288" s="84" t="n">
        <f aca="false">'Data Entry'!G296</f>
        <v>0</v>
      </c>
      <c r="D288" s="108" t="n">
        <f aca="false">D287</f>
        <v>0</v>
      </c>
      <c r="E288" s="109" t="str">
        <f aca="false">IF('Data Entry'!L296="","",'Data Entry'!L296)</f>
        <v/>
      </c>
    </row>
    <row r="289" customFormat="false" ht="15" hidden="false" customHeight="true" outlineLevel="0" collapsed="false">
      <c r="A289" s="106" t="e">
        <f aca="false">INDEX(Lookup!$A$1:$B$1999,MATCH('Data Entry'!A297,Lookup!$A$1:$A$1999,),MATCH(Lookup!B$1,Lookup!$A$1:$B$1,))</f>
        <v>#N/A</v>
      </c>
      <c r="B289" s="107" t="n">
        <f aca="false">('Data Entry'!C297*60+'Data Entry'!D297)/1440+DAY('Data Entry'!B297)+(MONTH('Data Entry'!B297)*100)+(YEAR('Data Entry'!B297)*10000)</f>
        <v>20120101</v>
      </c>
      <c r="C289" s="84" t="n">
        <f aca="false">'Data Entry'!G297</f>
        <v>0</v>
      </c>
      <c r="D289" s="108" t="n">
        <f aca="false">D288</f>
        <v>0</v>
      </c>
      <c r="E289" s="109" t="str">
        <f aca="false">IF('Data Entry'!L297="","",'Data Entry'!L297)</f>
        <v/>
      </c>
    </row>
    <row r="290" customFormat="false" ht="15" hidden="false" customHeight="true" outlineLevel="0" collapsed="false">
      <c r="A290" s="106" t="e">
        <f aca="false">INDEX(Lookup!$A$1:$B$1999,MATCH('Data Entry'!A298,Lookup!$A$1:$A$1999,),MATCH(Lookup!B$1,Lookup!$A$1:$B$1,))</f>
        <v>#N/A</v>
      </c>
      <c r="B290" s="107" t="n">
        <f aca="false">('Data Entry'!C298*60+'Data Entry'!D298)/1440+DAY('Data Entry'!B298)+(MONTH('Data Entry'!B298)*100)+(YEAR('Data Entry'!B298)*10000)</f>
        <v>20120101</v>
      </c>
      <c r="C290" s="84" t="n">
        <f aca="false">'Data Entry'!G298</f>
        <v>0</v>
      </c>
      <c r="D290" s="108" t="n">
        <f aca="false">D289</f>
        <v>0</v>
      </c>
      <c r="E290" s="109" t="str">
        <f aca="false">IF('Data Entry'!L298="","",'Data Entry'!L298)</f>
        <v/>
      </c>
    </row>
    <row r="291" customFormat="false" ht="15" hidden="false" customHeight="true" outlineLevel="0" collapsed="false">
      <c r="A291" s="106" t="e">
        <f aca="false">INDEX(Lookup!$A$1:$B$1999,MATCH('Data Entry'!A299,Lookup!$A$1:$A$1999,),MATCH(Lookup!B$1,Lookup!$A$1:$B$1,))</f>
        <v>#N/A</v>
      </c>
      <c r="B291" s="107" t="n">
        <f aca="false">('Data Entry'!C299*60+'Data Entry'!D299)/1440+DAY('Data Entry'!B299)+(MONTH('Data Entry'!B299)*100)+(YEAR('Data Entry'!B299)*10000)</f>
        <v>20120101</v>
      </c>
      <c r="C291" s="84" t="n">
        <f aca="false">'Data Entry'!G299</f>
        <v>0</v>
      </c>
      <c r="D291" s="108" t="n">
        <f aca="false">D290</f>
        <v>0</v>
      </c>
      <c r="E291" s="109" t="str">
        <f aca="false">IF('Data Entry'!L299="","",'Data Entry'!L299)</f>
        <v/>
      </c>
    </row>
    <row r="292" customFormat="false" ht="15" hidden="false" customHeight="true" outlineLevel="0" collapsed="false">
      <c r="A292" s="106" t="e">
        <f aca="false">INDEX(Lookup!$A$1:$B$1999,MATCH('Data Entry'!A300,Lookup!$A$1:$A$1999,),MATCH(Lookup!B$1,Lookup!$A$1:$B$1,))</f>
        <v>#N/A</v>
      </c>
      <c r="B292" s="107" t="n">
        <f aca="false">('Data Entry'!C300*60+'Data Entry'!D300)/1440+DAY('Data Entry'!B300)+(MONTH('Data Entry'!B300)*100)+(YEAR('Data Entry'!B300)*10000)</f>
        <v>20120101</v>
      </c>
      <c r="C292" s="84" t="n">
        <f aca="false">'Data Entry'!G300</f>
        <v>0</v>
      </c>
      <c r="D292" s="108" t="n">
        <f aca="false">D291</f>
        <v>0</v>
      </c>
      <c r="E292" s="109" t="str">
        <f aca="false">IF('Data Entry'!L300="","",'Data Entry'!L300)</f>
        <v/>
      </c>
    </row>
    <row r="293" customFormat="false" ht="15" hidden="false" customHeight="true" outlineLevel="0" collapsed="false">
      <c r="A293" s="106" t="e">
        <f aca="false">INDEX(Lookup!$A$1:$B$1999,MATCH('Data Entry'!A301,Lookup!$A$1:$A$1999,),MATCH(Lookup!B$1,Lookup!$A$1:$B$1,))</f>
        <v>#N/A</v>
      </c>
      <c r="B293" s="107" t="n">
        <f aca="false">('Data Entry'!C301*60+'Data Entry'!D301)/1440+DAY('Data Entry'!B301)+(MONTH('Data Entry'!B301)*100)+(YEAR('Data Entry'!B301)*10000)</f>
        <v>20120101</v>
      </c>
      <c r="C293" s="84" t="n">
        <f aca="false">'Data Entry'!G301</f>
        <v>0</v>
      </c>
      <c r="D293" s="108" t="n">
        <f aca="false">D292</f>
        <v>0</v>
      </c>
      <c r="E293" s="109" t="str">
        <f aca="false">IF('Data Entry'!L301="","",'Data Entry'!L301)</f>
        <v/>
      </c>
    </row>
    <row r="294" customFormat="false" ht="15" hidden="false" customHeight="true" outlineLevel="0" collapsed="false">
      <c r="A294" s="106" t="e">
        <f aca="false">INDEX(Lookup!$A$1:$B$1999,MATCH('Data Entry'!A302,Lookup!$A$1:$A$1999,),MATCH(Lookup!B$1,Lookup!$A$1:$B$1,))</f>
        <v>#N/A</v>
      </c>
      <c r="B294" s="107" t="n">
        <f aca="false">('Data Entry'!C302*60+'Data Entry'!D302)/1440+DAY('Data Entry'!B302)+(MONTH('Data Entry'!B302)*100)+(YEAR('Data Entry'!B302)*10000)</f>
        <v>20120101</v>
      </c>
      <c r="C294" s="84" t="n">
        <f aca="false">'Data Entry'!G302</f>
        <v>0</v>
      </c>
      <c r="D294" s="108" t="n">
        <f aca="false">D293</f>
        <v>0</v>
      </c>
      <c r="E294" s="109" t="str">
        <f aca="false">IF('Data Entry'!L302="","",'Data Entry'!L302)</f>
        <v/>
      </c>
    </row>
    <row r="295" customFormat="false" ht="15" hidden="false" customHeight="true" outlineLevel="0" collapsed="false">
      <c r="A295" s="106" t="e">
        <f aca="false">INDEX(Lookup!$A$1:$B$1999,MATCH('Data Entry'!A303,Lookup!$A$1:$A$1999,),MATCH(Lookup!B$1,Lookup!$A$1:$B$1,))</f>
        <v>#N/A</v>
      </c>
      <c r="B295" s="107" t="n">
        <f aca="false">('Data Entry'!C303*60+'Data Entry'!D303)/1440+DAY('Data Entry'!B303)+(MONTH('Data Entry'!B303)*100)+(YEAR('Data Entry'!B303)*10000)</f>
        <v>20120101</v>
      </c>
      <c r="C295" s="84" t="n">
        <f aca="false">'Data Entry'!G303</f>
        <v>0</v>
      </c>
      <c r="D295" s="108" t="n">
        <f aca="false">D294</f>
        <v>0</v>
      </c>
      <c r="E295" s="109" t="str">
        <f aca="false">IF('Data Entry'!L303="","",'Data Entry'!L303)</f>
        <v/>
      </c>
    </row>
    <row r="296" customFormat="false" ht="15" hidden="false" customHeight="true" outlineLevel="0" collapsed="false">
      <c r="A296" s="106" t="e">
        <f aca="false">INDEX(Lookup!$A$1:$B$1999,MATCH('Data Entry'!A304,Lookup!$A$1:$A$1999,),MATCH(Lookup!B$1,Lookup!$A$1:$B$1,))</f>
        <v>#N/A</v>
      </c>
      <c r="B296" s="107" t="n">
        <f aca="false">('Data Entry'!C304*60+'Data Entry'!D304)/1440+DAY('Data Entry'!B304)+(MONTH('Data Entry'!B304)*100)+(YEAR('Data Entry'!B304)*10000)</f>
        <v>20120101</v>
      </c>
      <c r="C296" s="84" t="n">
        <f aca="false">'Data Entry'!G304</f>
        <v>0</v>
      </c>
      <c r="D296" s="108" t="n">
        <f aca="false">D295</f>
        <v>0</v>
      </c>
      <c r="E296" s="109" t="str">
        <f aca="false">IF('Data Entry'!L304="","",'Data Entry'!L304)</f>
        <v/>
      </c>
    </row>
    <row r="297" customFormat="false" ht="15" hidden="false" customHeight="true" outlineLevel="0" collapsed="false">
      <c r="A297" s="106" t="e">
        <f aca="false">INDEX(Lookup!$A$1:$B$1999,MATCH('Data Entry'!A305,Lookup!$A$1:$A$1999,),MATCH(Lookup!B$1,Lookup!$A$1:$B$1,))</f>
        <v>#N/A</v>
      </c>
      <c r="B297" s="107" t="n">
        <f aca="false">('Data Entry'!C305*60+'Data Entry'!D305)/1440+DAY('Data Entry'!B305)+(MONTH('Data Entry'!B305)*100)+(YEAR('Data Entry'!B305)*10000)</f>
        <v>20120101</v>
      </c>
      <c r="C297" s="84" t="n">
        <f aca="false">'Data Entry'!G305</f>
        <v>0</v>
      </c>
      <c r="D297" s="108" t="n">
        <f aca="false">D296</f>
        <v>0</v>
      </c>
      <c r="E297" s="109" t="str">
        <f aca="false">IF('Data Entry'!L305="","",'Data Entry'!L305)</f>
        <v/>
      </c>
    </row>
    <row r="298" customFormat="false" ht="15" hidden="false" customHeight="true" outlineLevel="0" collapsed="false">
      <c r="A298" s="106" t="e">
        <f aca="false">INDEX(Lookup!$A$1:$B$1999,MATCH('Data Entry'!A306,Lookup!$A$1:$A$1999,),MATCH(Lookup!B$1,Lookup!$A$1:$B$1,))</f>
        <v>#N/A</v>
      </c>
      <c r="B298" s="107" t="n">
        <f aca="false">('Data Entry'!C306*60+'Data Entry'!D306)/1440+DAY('Data Entry'!B306)+(MONTH('Data Entry'!B306)*100)+(YEAR('Data Entry'!B306)*10000)</f>
        <v>20120101</v>
      </c>
      <c r="C298" s="84" t="n">
        <f aca="false">'Data Entry'!G306</f>
        <v>0</v>
      </c>
      <c r="D298" s="108" t="n">
        <f aca="false">D297</f>
        <v>0</v>
      </c>
      <c r="E298" s="109" t="str">
        <f aca="false">IF('Data Entry'!L306="","",'Data Entry'!L306)</f>
        <v/>
      </c>
    </row>
    <row r="299" customFormat="false" ht="15" hidden="false" customHeight="true" outlineLevel="0" collapsed="false">
      <c r="A299" s="106" t="e">
        <f aca="false">INDEX(Lookup!$A$1:$B$1999,MATCH('Data Entry'!A307,Lookup!$A$1:$A$1999,),MATCH(Lookup!B$1,Lookup!$A$1:$B$1,))</f>
        <v>#N/A</v>
      </c>
      <c r="B299" s="107" t="n">
        <f aca="false">('Data Entry'!C307*60+'Data Entry'!D307)/1440+DAY('Data Entry'!B307)+(MONTH('Data Entry'!B307)*100)+(YEAR('Data Entry'!B307)*10000)</f>
        <v>20120101</v>
      </c>
      <c r="C299" s="84" t="n">
        <f aca="false">'Data Entry'!G307</f>
        <v>0</v>
      </c>
      <c r="D299" s="108" t="n">
        <f aca="false">D298</f>
        <v>0</v>
      </c>
      <c r="E299" s="109" t="str">
        <f aca="false">IF('Data Entry'!L307="","",'Data Entry'!L307)</f>
        <v/>
      </c>
    </row>
    <row r="300" customFormat="false" ht="15" hidden="false" customHeight="true" outlineLevel="0" collapsed="false">
      <c r="A300" s="106" t="e">
        <f aca="false">INDEX(Lookup!$A$1:$B$1999,MATCH('Data Entry'!A308,Lookup!$A$1:$A$1999,),MATCH(Lookup!B$1,Lookup!$A$1:$B$1,))</f>
        <v>#N/A</v>
      </c>
      <c r="B300" s="107" t="n">
        <f aca="false">('Data Entry'!C308*60+'Data Entry'!D308)/1440+DAY('Data Entry'!B308)+(MONTH('Data Entry'!B308)*100)+(YEAR('Data Entry'!B308)*10000)</f>
        <v>20120101</v>
      </c>
      <c r="C300" s="84" t="n">
        <f aca="false">'Data Entry'!G308</f>
        <v>0</v>
      </c>
      <c r="D300" s="108" t="n">
        <f aca="false">D299</f>
        <v>0</v>
      </c>
      <c r="E300" s="109" t="str">
        <f aca="false">IF('Data Entry'!L308="","",'Data Entry'!L308)</f>
        <v/>
      </c>
    </row>
    <row r="301" customFormat="false" ht="15" hidden="false" customHeight="true" outlineLevel="0" collapsed="false">
      <c r="A301" s="106" t="e">
        <f aca="false">INDEX(Lookup!$A$1:$B$1999,MATCH('Data Entry'!A309,Lookup!$A$1:$A$1999,),MATCH(Lookup!B$1,Lookup!$A$1:$B$1,))</f>
        <v>#N/A</v>
      </c>
      <c r="B301" s="107" t="n">
        <f aca="false">('Data Entry'!C309*60+'Data Entry'!D309)/1440+DAY('Data Entry'!B309)+(MONTH('Data Entry'!B309)*100)+(YEAR('Data Entry'!B309)*10000)</f>
        <v>20120101</v>
      </c>
      <c r="C301" s="84" t="n">
        <f aca="false">'Data Entry'!G309</f>
        <v>0</v>
      </c>
      <c r="D301" s="108" t="n">
        <f aca="false">D300</f>
        <v>0</v>
      </c>
      <c r="E301" s="109" t="str">
        <f aca="false">IF('Data Entry'!L309="","",'Data Entry'!L309)</f>
        <v/>
      </c>
    </row>
    <row r="302" customFormat="false" ht="15" hidden="false" customHeight="true" outlineLevel="0" collapsed="false">
      <c r="A302" s="106" t="e">
        <f aca="false">INDEX(Lookup!$A$1:$B$1999,MATCH('Data Entry'!A310,Lookup!$A$1:$A$1999,),MATCH(Lookup!B$1,Lookup!$A$1:$B$1,))</f>
        <v>#N/A</v>
      </c>
      <c r="B302" s="107" t="n">
        <f aca="false">('Data Entry'!C310*60+'Data Entry'!D310)/1440+DAY('Data Entry'!B310)+(MONTH('Data Entry'!B310)*100)+(YEAR('Data Entry'!B310)*10000)</f>
        <v>20120101</v>
      </c>
      <c r="C302" s="84" t="n">
        <f aca="false">'Data Entry'!G310</f>
        <v>0</v>
      </c>
      <c r="D302" s="108" t="n">
        <f aca="false">D301</f>
        <v>0</v>
      </c>
      <c r="E302" s="109" t="str">
        <f aca="false">IF('Data Entry'!L310="","",'Data Entry'!L310)</f>
        <v/>
      </c>
    </row>
    <row r="303" customFormat="false" ht="15" hidden="false" customHeight="true" outlineLevel="0" collapsed="false">
      <c r="A303" s="106" t="e">
        <f aca="false">INDEX(Lookup!$A$1:$B$1999,MATCH('Data Entry'!A311,Lookup!$A$1:$A$1999,),MATCH(Lookup!B$1,Lookup!$A$1:$B$1,))</f>
        <v>#N/A</v>
      </c>
      <c r="B303" s="107" t="n">
        <f aca="false">('Data Entry'!C311*60+'Data Entry'!D311)/1440+DAY('Data Entry'!B311)+(MONTH('Data Entry'!B311)*100)+(YEAR('Data Entry'!B311)*10000)</f>
        <v>20120101</v>
      </c>
      <c r="C303" s="84" t="n">
        <f aca="false">'Data Entry'!G311</f>
        <v>0</v>
      </c>
      <c r="D303" s="108" t="n">
        <f aca="false">D302</f>
        <v>0</v>
      </c>
      <c r="E303" s="109" t="str">
        <f aca="false">IF('Data Entry'!L311="","",'Data Entry'!L311)</f>
        <v/>
      </c>
    </row>
    <row r="304" customFormat="false" ht="15" hidden="false" customHeight="true" outlineLevel="0" collapsed="false">
      <c r="A304" s="106" t="e">
        <f aca="false">INDEX(Lookup!$A$1:$B$1999,MATCH('Data Entry'!A312,Lookup!$A$1:$A$1999,),MATCH(Lookup!B$1,Lookup!$A$1:$B$1,))</f>
        <v>#N/A</v>
      </c>
      <c r="B304" s="107" t="n">
        <f aca="false">('Data Entry'!C312*60+'Data Entry'!D312)/1440+DAY('Data Entry'!B312)+(MONTH('Data Entry'!B312)*100)+(YEAR('Data Entry'!B312)*10000)</f>
        <v>20120101</v>
      </c>
      <c r="C304" s="84" t="n">
        <f aca="false">'Data Entry'!G312</f>
        <v>0</v>
      </c>
      <c r="D304" s="108" t="n">
        <f aca="false">D303</f>
        <v>0</v>
      </c>
      <c r="E304" s="109" t="str">
        <f aca="false">IF('Data Entry'!L312="","",'Data Entry'!L312)</f>
        <v/>
      </c>
    </row>
    <row r="305" customFormat="false" ht="15" hidden="false" customHeight="true" outlineLevel="0" collapsed="false">
      <c r="A305" s="106" t="e">
        <f aca="false">INDEX(Lookup!$A$1:$B$1999,MATCH('Data Entry'!A313,Lookup!$A$1:$A$1999,),MATCH(Lookup!B$1,Lookup!$A$1:$B$1,))</f>
        <v>#N/A</v>
      </c>
      <c r="B305" s="107" t="n">
        <f aca="false">('Data Entry'!C313*60+'Data Entry'!D313)/1440+DAY('Data Entry'!B313)+(MONTH('Data Entry'!B313)*100)+(YEAR('Data Entry'!B313)*10000)</f>
        <v>20120101</v>
      </c>
      <c r="C305" s="84" t="n">
        <f aca="false">'Data Entry'!G313</f>
        <v>0</v>
      </c>
      <c r="D305" s="108" t="n">
        <f aca="false">D304</f>
        <v>0</v>
      </c>
      <c r="E305" s="109" t="str">
        <f aca="false">IF('Data Entry'!L313="","",'Data Entry'!L313)</f>
        <v/>
      </c>
    </row>
    <row r="306" customFormat="false" ht="15" hidden="false" customHeight="true" outlineLevel="0" collapsed="false">
      <c r="A306" s="106" t="e">
        <f aca="false">INDEX(Lookup!$A$1:$B$1999,MATCH('Data Entry'!A314,Lookup!$A$1:$A$1999,),MATCH(Lookup!B$1,Lookup!$A$1:$B$1,))</f>
        <v>#N/A</v>
      </c>
      <c r="B306" s="107" t="n">
        <f aca="false">('Data Entry'!C314*60+'Data Entry'!D314)/1440+DAY('Data Entry'!B314)+(MONTH('Data Entry'!B314)*100)+(YEAR('Data Entry'!B314)*10000)</f>
        <v>20120101</v>
      </c>
      <c r="C306" s="84" t="n">
        <f aca="false">'Data Entry'!G314</f>
        <v>0</v>
      </c>
      <c r="D306" s="108" t="n">
        <f aca="false">D305</f>
        <v>0</v>
      </c>
      <c r="E306" s="109" t="str">
        <f aca="false">IF('Data Entry'!L314="","",'Data Entry'!L314)</f>
        <v/>
      </c>
    </row>
    <row r="307" customFormat="false" ht="15" hidden="false" customHeight="true" outlineLevel="0" collapsed="false">
      <c r="A307" s="106" t="e">
        <f aca="false">INDEX(Lookup!$A$1:$B$1999,MATCH('Data Entry'!A315,Lookup!$A$1:$A$1999,),MATCH(Lookup!B$1,Lookup!$A$1:$B$1,))</f>
        <v>#N/A</v>
      </c>
      <c r="B307" s="107" t="n">
        <f aca="false">('Data Entry'!C315*60+'Data Entry'!D315)/1440+DAY('Data Entry'!B315)+(MONTH('Data Entry'!B315)*100)+(YEAR('Data Entry'!B315)*10000)</f>
        <v>20120101</v>
      </c>
      <c r="C307" s="84" t="n">
        <f aca="false">'Data Entry'!G315</f>
        <v>0</v>
      </c>
      <c r="D307" s="108" t="n">
        <f aca="false">D306</f>
        <v>0</v>
      </c>
      <c r="E307" s="109" t="str">
        <f aca="false">IF('Data Entry'!L315="","",'Data Entry'!L315)</f>
        <v/>
      </c>
    </row>
    <row r="308" customFormat="false" ht="15" hidden="false" customHeight="true" outlineLevel="0" collapsed="false">
      <c r="A308" s="106" t="e">
        <f aca="false">INDEX(Lookup!$A$1:$B$1999,MATCH('Data Entry'!A316,Lookup!$A$1:$A$1999,),MATCH(Lookup!B$1,Lookup!$A$1:$B$1,))</f>
        <v>#N/A</v>
      </c>
      <c r="B308" s="107" t="n">
        <f aca="false">('Data Entry'!C316*60+'Data Entry'!D316)/1440+DAY('Data Entry'!B316)+(MONTH('Data Entry'!B316)*100)+(YEAR('Data Entry'!B316)*10000)</f>
        <v>20120101</v>
      </c>
      <c r="C308" s="84" t="n">
        <f aca="false">'Data Entry'!G316</f>
        <v>0</v>
      </c>
      <c r="D308" s="108" t="n">
        <f aca="false">D307</f>
        <v>0</v>
      </c>
      <c r="E308" s="109" t="str">
        <f aca="false">IF('Data Entry'!L316="","",'Data Entry'!L316)</f>
        <v/>
      </c>
    </row>
    <row r="309" customFormat="false" ht="15" hidden="false" customHeight="true" outlineLevel="0" collapsed="false">
      <c r="A309" s="106" t="e">
        <f aca="false">INDEX(Lookup!$A$1:$B$1999,MATCH('Data Entry'!A317,Lookup!$A$1:$A$1999,),MATCH(Lookup!B$1,Lookup!$A$1:$B$1,))</f>
        <v>#N/A</v>
      </c>
      <c r="B309" s="107" t="n">
        <f aca="false">('Data Entry'!C317*60+'Data Entry'!D317)/1440+DAY('Data Entry'!B317)+(MONTH('Data Entry'!B317)*100)+(YEAR('Data Entry'!B317)*10000)</f>
        <v>20120101</v>
      </c>
      <c r="C309" s="84" t="n">
        <f aca="false">'Data Entry'!G317</f>
        <v>0</v>
      </c>
      <c r="D309" s="108" t="n">
        <f aca="false">D308</f>
        <v>0</v>
      </c>
      <c r="E309" s="109" t="str">
        <f aca="false">IF('Data Entry'!L317="","",'Data Entry'!L317)</f>
        <v/>
      </c>
    </row>
    <row r="310" customFormat="false" ht="15" hidden="false" customHeight="true" outlineLevel="0" collapsed="false">
      <c r="A310" s="106" t="e">
        <f aca="false">INDEX(Lookup!$A$1:$B$1999,MATCH('Data Entry'!A318,Lookup!$A$1:$A$1999,),MATCH(Lookup!B$1,Lookup!$A$1:$B$1,))</f>
        <v>#N/A</v>
      </c>
      <c r="B310" s="107" t="n">
        <f aca="false">('Data Entry'!C318*60+'Data Entry'!D318)/1440+DAY('Data Entry'!B318)+(MONTH('Data Entry'!B318)*100)+(YEAR('Data Entry'!B318)*10000)</f>
        <v>20120101</v>
      </c>
      <c r="C310" s="84" t="n">
        <f aca="false">'Data Entry'!G318</f>
        <v>0</v>
      </c>
      <c r="D310" s="108" t="n">
        <f aca="false">D309</f>
        <v>0</v>
      </c>
      <c r="E310" s="109" t="str">
        <f aca="false">IF('Data Entry'!L318="","",'Data Entry'!L318)</f>
        <v/>
      </c>
    </row>
    <row r="311" customFormat="false" ht="15" hidden="false" customHeight="true" outlineLevel="0" collapsed="false">
      <c r="A311" s="106" t="e">
        <f aca="false">INDEX(Lookup!$A$1:$B$1999,MATCH('Data Entry'!A319,Lookup!$A$1:$A$1999,),MATCH(Lookup!B$1,Lookup!$A$1:$B$1,))</f>
        <v>#N/A</v>
      </c>
      <c r="B311" s="107" t="n">
        <f aca="false">('Data Entry'!C319*60+'Data Entry'!D319)/1440+DAY('Data Entry'!B319)+(MONTH('Data Entry'!B319)*100)+(YEAR('Data Entry'!B319)*10000)</f>
        <v>20120101</v>
      </c>
      <c r="C311" s="84" t="n">
        <f aca="false">'Data Entry'!G319</f>
        <v>0</v>
      </c>
      <c r="D311" s="108" t="n">
        <f aca="false">D310</f>
        <v>0</v>
      </c>
      <c r="E311" s="109" t="str">
        <f aca="false">IF('Data Entry'!L319="","",'Data Entry'!L319)</f>
        <v/>
      </c>
    </row>
    <row r="312" customFormat="false" ht="15" hidden="false" customHeight="true" outlineLevel="0" collapsed="false">
      <c r="A312" s="106" t="e">
        <f aca="false">INDEX(Lookup!$A$1:$B$1999,MATCH('Data Entry'!A320,Lookup!$A$1:$A$1999,),MATCH(Lookup!B$1,Lookup!$A$1:$B$1,))</f>
        <v>#N/A</v>
      </c>
      <c r="B312" s="107" t="n">
        <f aca="false">('Data Entry'!C320*60+'Data Entry'!D320)/1440+DAY('Data Entry'!B320)+(MONTH('Data Entry'!B320)*100)+(YEAR('Data Entry'!B320)*10000)</f>
        <v>20120101</v>
      </c>
      <c r="C312" s="84" t="n">
        <f aca="false">'Data Entry'!G320</f>
        <v>0</v>
      </c>
      <c r="D312" s="108" t="n">
        <f aca="false">D311</f>
        <v>0</v>
      </c>
      <c r="E312" s="109" t="str">
        <f aca="false">IF('Data Entry'!L320="","",'Data Entry'!L320)</f>
        <v/>
      </c>
    </row>
    <row r="313" customFormat="false" ht="15" hidden="false" customHeight="true" outlineLevel="0" collapsed="false">
      <c r="A313" s="106" t="e">
        <f aca="false">INDEX(Lookup!$A$1:$B$1999,MATCH('Data Entry'!A321,Lookup!$A$1:$A$1999,),MATCH(Lookup!B$1,Lookup!$A$1:$B$1,))</f>
        <v>#N/A</v>
      </c>
      <c r="B313" s="107" t="n">
        <f aca="false">('Data Entry'!C321*60+'Data Entry'!D321)/1440+DAY('Data Entry'!B321)+(MONTH('Data Entry'!B321)*100)+(YEAR('Data Entry'!B321)*10000)</f>
        <v>20120101</v>
      </c>
      <c r="C313" s="84" t="n">
        <f aca="false">'Data Entry'!G321</f>
        <v>0</v>
      </c>
      <c r="D313" s="108" t="n">
        <f aca="false">D312</f>
        <v>0</v>
      </c>
      <c r="E313" s="109" t="str">
        <f aca="false">IF('Data Entry'!L321="","",'Data Entry'!L321)</f>
        <v/>
      </c>
    </row>
    <row r="314" customFormat="false" ht="15" hidden="false" customHeight="true" outlineLevel="0" collapsed="false">
      <c r="A314" s="106" t="e">
        <f aca="false">INDEX(Lookup!$A$1:$B$1999,MATCH('Data Entry'!A322,Lookup!$A$1:$A$1999,),MATCH(Lookup!B$1,Lookup!$A$1:$B$1,))</f>
        <v>#N/A</v>
      </c>
      <c r="B314" s="107" t="n">
        <f aca="false">('Data Entry'!C322*60+'Data Entry'!D322)/1440+DAY('Data Entry'!B322)+(MONTH('Data Entry'!B322)*100)+(YEAR('Data Entry'!B322)*10000)</f>
        <v>20120101</v>
      </c>
      <c r="C314" s="84" t="n">
        <f aca="false">'Data Entry'!G322</f>
        <v>0</v>
      </c>
      <c r="D314" s="108" t="n">
        <f aca="false">D313</f>
        <v>0</v>
      </c>
      <c r="E314" s="109" t="str">
        <f aca="false">IF('Data Entry'!L322="","",'Data Entry'!L322)</f>
        <v/>
      </c>
    </row>
    <row r="315" customFormat="false" ht="15" hidden="false" customHeight="true" outlineLevel="0" collapsed="false">
      <c r="A315" s="106" t="e">
        <f aca="false">INDEX(Lookup!$A$1:$B$1999,MATCH('Data Entry'!A323,Lookup!$A$1:$A$1999,),MATCH(Lookup!B$1,Lookup!$A$1:$B$1,))</f>
        <v>#N/A</v>
      </c>
      <c r="B315" s="107" t="n">
        <f aca="false">('Data Entry'!C323*60+'Data Entry'!D323)/1440+DAY('Data Entry'!B323)+(MONTH('Data Entry'!B323)*100)+(YEAR('Data Entry'!B323)*10000)</f>
        <v>20120101</v>
      </c>
      <c r="C315" s="84" t="n">
        <f aca="false">'Data Entry'!G323</f>
        <v>0</v>
      </c>
      <c r="D315" s="108" t="n">
        <f aca="false">D314</f>
        <v>0</v>
      </c>
      <c r="E315" s="109" t="str">
        <f aca="false">IF('Data Entry'!L323="","",'Data Entry'!L323)</f>
        <v/>
      </c>
    </row>
    <row r="316" customFormat="false" ht="15" hidden="false" customHeight="true" outlineLevel="0" collapsed="false">
      <c r="A316" s="106" t="e">
        <f aca="false">INDEX(Lookup!$A$1:$B$1999,MATCH('Data Entry'!A324,Lookup!$A$1:$A$1999,),MATCH(Lookup!B$1,Lookup!$A$1:$B$1,))</f>
        <v>#N/A</v>
      </c>
      <c r="B316" s="107" t="n">
        <f aca="false">('Data Entry'!C324*60+'Data Entry'!D324)/1440+DAY('Data Entry'!B324)+(MONTH('Data Entry'!B324)*100)+(YEAR('Data Entry'!B324)*10000)</f>
        <v>20120101</v>
      </c>
      <c r="C316" s="84" t="n">
        <f aca="false">'Data Entry'!G324</f>
        <v>0</v>
      </c>
      <c r="D316" s="108" t="n">
        <f aca="false">D315</f>
        <v>0</v>
      </c>
      <c r="E316" s="109" t="str">
        <f aca="false">IF('Data Entry'!L324="","",'Data Entry'!L324)</f>
        <v/>
      </c>
    </row>
    <row r="317" customFormat="false" ht="15" hidden="false" customHeight="true" outlineLevel="0" collapsed="false">
      <c r="A317" s="106" t="e">
        <f aca="false">INDEX(Lookup!$A$1:$B$1999,MATCH('Data Entry'!A325,Lookup!$A$1:$A$1999,),MATCH(Lookup!B$1,Lookup!$A$1:$B$1,))</f>
        <v>#N/A</v>
      </c>
      <c r="B317" s="107" t="n">
        <f aca="false">('Data Entry'!C325*60+'Data Entry'!D325)/1440+DAY('Data Entry'!B325)+(MONTH('Data Entry'!B325)*100)+(YEAR('Data Entry'!B325)*10000)</f>
        <v>20120101</v>
      </c>
      <c r="C317" s="84" t="n">
        <f aca="false">'Data Entry'!G325</f>
        <v>0</v>
      </c>
      <c r="D317" s="108" t="n">
        <f aca="false">D316</f>
        <v>0</v>
      </c>
      <c r="E317" s="109" t="str">
        <f aca="false">IF('Data Entry'!L325="","",'Data Entry'!L325)</f>
        <v/>
      </c>
    </row>
    <row r="318" customFormat="false" ht="15" hidden="false" customHeight="true" outlineLevel="0" collapsed="false">
      <c r="A318" s="106" t="e">
        <f aca="false">INDEX(Lookup!$A$1:$B$1999,MATCH('Data Entry'!A326,Lookup!$A$1:$A$1999,),MATCH(Lookup!B$1,Lookup!$A$1:$B$1,))</f>
        <v>#N/A</v>
      </c>
      <c r="B318" s="107" t="n">
        <f aca="false">('Data Entry'!C326*60+'Data Entry'!D326)/1440+DAY('Data Entry'!B326)+(MONTH('Data Entry'!B326)*100)+(YEAR('Data Entry'!B326)*10000)</f>
        <v>20120101</v>
      </c>
      <c r="C318" s="84" t="n">
        <f aca="false">'Data Entry'!G326</f>
        <v>0</v>
      </c>
      <c r="D318" s="108" t="n">
        <f aca="false">D317</f>
        <v>0</v>
      </c>
      <c r="E318" s="109" t="str">
        <f aca="false">IF('Data Entry'!L326="","",'Data Entry'!L326)</f>
        <v/>
      </c>
    </row>
    <row r="319" customFormat="false" ht="15" hidden="false" customHeight="true" outlineLevel="0" collapsed="false">
      <c r="A319" s="106" t="e">
        <f aca="false">INDEX(Lookup!$A$1:$B$1999,MATCH('Data Entry'!A327,Lookup!$A$1:$A$1999,),MATCH(Lookup!B$1,Lookup!$A$1:$B$1,))</f>
        <v>#N/A</v>
      </c>
      <c r="B319" s="107" t="n">
        <f aca="false">('Data Entry'!C327*60+'Data Entry'!D327)/1440+DAY('Data Entry'!B327)+(MONTH('Data Entry'!B327)*100)+(YEAR('Data Entry'!B327)*10000)</f>
        <v>20120101</v>
      </c>
      <c r="C319" s="84" t="n">
        <f aca="false">'Data Entry'!G327</f>
        <v>0</v>
      </c>
      <c r="D319" s="108" t="n">
        <f aca="false">D318</f>
        <v>0</v>
      </c>
      <c r="E319" s="109" t="str">
        <f aca="false">IF('Data Entry'!L327="","",'Data Entry'!L327)</f>
        <v/>
      </c>
    </row>
    <row r="320" customFormat="false" ht="15" hidden="false" customHeight="true" outlineLevel="0" collapsed="false">
      <c r="A320" s="106" t="e">
        <f aca="false">INDEX(Lookup!$A$1:$B$1999,MATCH('Data Entry'!A328,Lookup!$A$1:$A$1999,),MATCH(Lookup!B$1,Lookup!$A$1:$B$1,))</f>
        <v>#N/A</v>
      </c>
      <c r="B320" s="107" t="n">
        <f aca="false">('Data Entry'!C328*60+'Data Entry'!D328)/1440+DAY('Data Entry'!B328)+(MONTH('Data Entry'!B328)*100)+(YEAR('Data Entry'!B328)*10000)</f>
        <v>20120101</v>
      </c>
      <c r="C320" s="84" t="n">
        <f aca="false">'Data Entry'!G328</f>
        <v>0</v>
      </c>
      <c r="D320" s="108" t="n">
        <f aca="false">D319</f>
        <v>0</v>
      </c>
      <c r="E320" s="109" t="str">
        <f aca="false">IF('Data Entry'!L328="","",'Data Entry'!L328)</f>
        <v/>
      </c>
    </row>
    <row r="321" customFormat="false" ht="15" hidden="false" customHeight="true" outlineLevel="0" collapsed="false">
      <c r="A321" s="106" t="e">
        <f aca="false">INDEX(Lookup!$A$1:$B$1999,MATCH('Data Entry'!A329,Lookup!$A$1:$A$1999,),MATCH(Lookup!B$1,Lookup!$A$1:$B$1,))</f>
        <v>#N/A</v>
      </c>
      <c r="B321" s="107" t="n">
        <f aca="false">('Data Entry'!C329*60+'Data Entry'!D329)/1440+DAY('Data Entry'!B329)+(MONTH('Data Entry'!B329)*100)+(YEAR('Data Entry'!B329)*10000)</f>
        <v>20120101</v>
      </c>
      <c r="C321" s="84" t="n">
        <f aca="false">'Data Entry'!G329</f>
        <v>0</v>
      </c>
      <c r="D321" s="108" t="n">
        <f aca="false">D320</f>
        <v>0</v>
      </c>
      <c r="E321" s="109" t="str">
        <f aca="false">IF('Data Entry'!L329="","",'Data Entry'!L329)</f>
        <v/>
      </c>
    </row>
    <row r="322" customFormat="false" ht="15" hidden="false" customHeight="true" outlineLevel="0" collapsed="false">
      <c r="A322" s="106" t="e">
        <f aca="false">INDEX(Lookup!$A$1:$B$1999,MATCH('Data Entry'!A330,Lookup!$A$1:$A$1999,),MATCH(Lookup!B$1,Lookup!$A$1:$B$1,))</f>
        <v>#N/A</v>
      </c>
      <c r="B322" s="107" t="n">
        <f aca="false">('Data Entry'!C330*60+'Data Entry'!D330)/1440+DAY('Data Entry'!B330)+(MONTH('Data Entry'!B330)*100)+(YEAR('Data Entry'!B330)*10000)</f>
        <v>20120101</v>
      </c>
      <c r="C322" s="84" t="n">
        <f aca="false">'Data Entry'!G330</f>
        <v>0</v>
      </c>
      <c r="D322" s="108" t="n">
        <f aca="false">D321</f>
        <v>0</v>
      </c>
      <c r="E322" s="109" t="str">
        <f aca="false">IF('Data Entry'!L330="","",'Data Entry'!L330)</f>
        <v/>
      </c>
    </row>
    <row r="323" customFormat="false" ht="15" hidden="false" customHeight="true" outlineLevel="0" collapsed="false">
      <c r="A323" s="106" t="e">
        <f aca="false">INDEX(Lookup!$A$1:$B$1999,MATCH('Data Entry'!A331,Lookup!$A$1:$A$1999,),MATCH(Lookup!B$1,Lookup!$A$1:$B$1,))</f>
        <v>#N/A</v>
      </c>
      <c r="B323" s="107" t="n">
        <f aca="false">('Data Entry'!C331*60+'Data Entry'!D331)/1440+DAY('Data Entry'!B331)+(MONTH('Data Entry'!B331)*100)+(YEAR('Data Entry'!B331)*10000)</f>
        <v>20120101</v>
      </c>
      <c r="C323" s="84" t="n">
        <f aca="false">'Data Entry'!G331</f>
        <v>0</v>
      </c>
      <c r="D323" s="108" t="n">
        <f aca="false">D322</f>
        <v>0</v>
      </c>
      <c r="E323" s="109" t="str">
        <f aca="false">IF('Data Entry'!L331="","",'Data Entry'!L331)</f>
        <v/>
      </c>
    </row>
    <row r="324" customFormat="false" ht="15" hidden="false" customHeight="true" outlineLevel="0" collapsed="false">
      <c r="A324" s="106" t="e">
        <f aca="false">INDEX(Lookup!$A$1:$B$1999,MATCH('Data Entry'!A332,Lookup!$A$1:$A$1999,),MATCH(Lookup!B$1,Lookup!$A$1:$B$1,))</f>
        <v>#N/A</v>
      </c>
      <c r="B324" s="107" t="n">
        <f aca="false">('Data Entry'!C332*60+'Data Entry'!D332)/1440+DAY('Data Entry'!B332)+(MONTH('Data Entry'!B332)*100)+(YEAR('Data Entry'!B332)*10000)</f>
        <v>20120101</v>
      </c>
      <c r="C324" s="84" t="n">
        <f aca="false">'Data Entry'!G332</f>
        <v>0</v>
      </c>
      <c r="D324" s="108" t="n">
        <f aca="false">D323</f>
        <v>0</v>
      </c>
      <c r="E324" s="109" t="str">
        <f aca="false">IF('Data Entry'!L332="","",'Data Entry'!L332)</f>
        <v/>
      </c>
    </row>
    <row r="325" customFormat="false" ht="15" hidden="false" customHeight="true" outlineLevel="0" collapsed="false">
      <c r="A325" s="106" t="e">
        <f aca="false">INDEX(Lookup!$A$1:$B$1999,MATCH('Data Entry'!A333,Lookup!$A$1:$A$1999,),MATCH(Lookup!B$1,Lookup!$A$1:$B$1,))</f>
        <v>#N/A</v>
      </c>
      <c r="B325" s="107" t="n">
        <f aca="false">('Data Entry'!C333*60+'Data Entry'!D333)/1440+DAY('Data Entry'!B333)+(MONTH('Data Entry'!B333)*100)+(YEAR('Data Entry'!B333)*10000)</f>
        <v>20120101</v>
      </c>
      <c r="C325" s="84" t="n">
        <f aca="false">'Data Entry'!G333</f>
        <v>0</v>
      </c>
      <c r="D325" s="108" t="n">
        <f aca="false">D324</f>
        <v>0</v>
      </c>
      <c r="E325" s="109" t="str">
        <f aca="false">IF('Data Entry'!L333="","",'Data Entry'!L333)</f>
        <v/>
      </c>
    </row>
    <row r="326" customFormat="false" ht="15" hidden="false" customHeight="true" outlineLevel="0" collapsed="false">
      <c r="A326" s="106" t="e">
        <f aca="false">INDEX(Lookup!$A$1:$B$1999,MATCH('Data Entry'!A334,Lookup!$A$1:$A$1999,),MATCH(Lookup!B$1,Lookup!$A$1:$B$1,))</f>
        <v>#N/A</v>
      </c>
      <c r="B326" s="107" t="n">
        <f aca="false">('Data Entry'!C334*60+'Data Entry'!D334)/1440+DAY('Data Entry'!B334)+(MONTH('Data Entry'!B334)*100)+(YEAR('Data Entry'!B334)*10000)</f>
        <v>20120101</v>
      </c>
      <c r="C326" s="84" t="n">
        <f aca="false">'Data Entry'!G334</f>
        <v>0</v>
      </c>
      <c r="D326" s="108" t="n">
        <f aca="false">D325</f>
        <v>0</v>
      </c>
      <c r="E326" s="109" t="str">
        <f aca="false">IF('Data Entry'!L334="","",'Data Entry'!L334)</f>
        <v/>
      </c>
    </row>
    <row r="327" customFormat="false" ht="15" hidden="false" customHeight="true" outlineLevel="0" collapsed="false">
      <c r="A327" s="106" t="e">
        <f aca="false">INDEX(Lookup!$A$1:$B$1999,MATCH('Data Entry'!A335,Lookup!$A$1:$A$1999,),MATCH(Lookup!B$1,Lookup!$A$1:$B$1,))</f>
        <v>#N/A</v>
      </c>
      <c r="B327" s="107" t="n">
        <f aca="false">('Data Entry'!C335*60+'Data Entry'!D335)/1440+DAY('Data Entry'!B335)+(MONTH('Data Entry'!B335)*100)+(YEAR('Data Entry'!B335)*10000)</f>
        <v>20120101</v>
      </c>
      <c r="C327" s="84" t="n">
        <f aca="false">'Data Entry'!G335</f>
        <v>0</v>
      </c>
      <c r="D327" s="108" t="n">
        <f aca="false">D326</f>
        <v>0</v>
      </c>
      <c r="E327" s="109" t="str">
        <f aca="false">IF('Data Entry'!L335="","",'Data Entry'!L335)</f>
        <v/>
      </c>
    </row>
    <row r="328" customFormat="false" ht="15" hidden="false" customHeight="true" outlineLevel="0" collapsed="false">
      <c r="A328" s="106" t="e">
        <f aca="false">INDEX(Lookup!$A$1:$B$1999,MATCH('Data Entry'!A336,Lookup!$A$1:$A$1999,),MATCH(Lookup!B$1,Lookup!$A$1:$B$1,))</f>
        <v>#N/A</v>
      </c>
      <c r="B328" s="107" t="n">
        <f aca="false">('Data Entry'!C336*60+'Data Entry'!D336)/1440+DAY('Data Entry'!B336)+(MONTH('Data Entry'!B336)*100)+(YEAR('Data Entry'!B336)*10000)</f>
        <v>20120101</v>
      </c>
      <c r="C328" s="84" t="n">
        <f aca="false">'Data Entry'!G336</f>
        <v>0</v>
      </c>
      <c r="D328" s="108" t="n">
        <f aca="false">D327</f>
        <v>0</v>
      </c>
      <c r="E328" s="109" t="str">
        <f aca="false">IF('Data Entry'!L336="","",'Data Entry'!L336)</f>
        <v/>
      </c>
    </row>
    <row r="329" customFormat="false" ht="15" hidden="false" customHeight="true" outlineLevel="0" collapsed="false">
      <c r="A329" s="106" t="e">
        <f aca="false">INDEX(Lookup!$A$1:$B$1999,MATCH('Data Entry'!A337,Lookup!$A$1:$A$1999,),MATCH(Lookup!B$1,Lookup!$A$1:$B$1,))</f>
        <v>#N/A</v>
      </c>
      <c r="B329" s="107" t="n">
        <f aca="false">('Data Entry'!C337*60+'Data Entry'!D337)/1440+DAY('Data Entry'!B337)+(MONTH('Data Entry'!B337)*100)+(YEAR('Data Entry'!B337)*10000)</f>
        <v>20120101</v>
      </c>
      <c r="C329" s="84" t="n">
        <f aca="false">'Data Entry'!G337</f>
        <v>0</v>
      </c>
      <c r="D329" s="108" t="n">
        <f aca="false">D328</f>
        <v>0</v>
      </c>
      <c r="E329" s="109" t="str">
        <f aca="false">IF('Data Entry'!L337="","",'Data Entry'!L337)</f>
        <v/>
      </c>
    </row>
    <row r="330" customFormat="false" ht="15" hidden="false" customHeight="true" outlineLevel="0" collapsed="false">
      <c r="A330" s="106" t="e">
        <f aca="false">INDEX(Lookup!$A$1:$B$1999,MATCH('Data Entry'!A338,Lookup!$A$1:$A$1999,),MATCH(Lookup!B$1,Lookup!$A$1:$B$1,))</f>
        <v>#N/A</v>
      </c>
      <c r="B330" s="107" t="n">
        <f aca="false">('Data Entry'!C338*60+'Data Entry'!D338)/1440+DAY('Data Entry'!B338)+(MONTH('Data Entry'!B338)*100)+(YEAR('Data Entry'!B338)*10000)</f>
        <v>20120101</v>
      </c>
      <c r="C330" s="84" t="n">
        <f aca="false">'Data Entry'!G338</f>
        <v>0</v>
      </c>
      <c r="D330" s="108" t="n">
        <f aca="false">D329</f>
        <v>0</v>
      </c>
      <c r="E330" s="109" t="str">
        <f aca="false">IF('Data Entry'!L338="","",'Data Entry'!L338)</f>
        <v/>
      </c>
    </row>
    <row r="331" customFormat="false" ht="15" hidden="false" customHeight="true" outlineLevel="0" collapsed="false">
      <c r="A331" s="106" t="e">
        <f aca="false">INDEX(Lookup!$A$1:$B$1999,MATCH('Data Entry'!A339,Lookup!$A$1:$A$1999,),MATCH(Lookup!B$1,Lookup!$A$1:$B$1,))</f>
        <v>#N/A</v>
      </c>
      <c r="B331" s="107" t="n">
        <f aca="false">('Data Entry'!C339*60+'Data Entry'!D339)/1440+DAY('Data Entry'!B339)+(MONTH('Data Entry'!B339)*100)+(YEAR('Data Entry'!B339)*10000)</f>
        <v>20120101</v>
      </c>
      <c r="C331" s="84" t="n">
        <f aca="false">'Data Entry'!G339</f>
        <v>0</v>
      </c>
      <c r="D331" s="108" t="n">
        <f aca="false">D330</f>
        <v>0</v>
      </c>
      <c r="E331" s="109" t="str">
        <f aca="false">IF('Data Entry'!L339="","",'Data Entry'!L339)</f>
        <v/>
      </c>
    </row>
    <row r="332" customFormat="false" ht="15" hidden="false" customHeight="true" outlineLevel="0" collapsed="false">
      <c r="A332" s="106" t="e">
        <f aca="false">INDEX(Lookup!$A$1:$B$1999,MATCH('Data Entry'!A340,Lookup!$A$1:$A$1999,),MATCH(Lookup!B$1,Lookup!$A$1:$B$1,))</f>
        <v>#N/A</v>
      </c>
      <c r="B332" s="107" t="n">
        <f aca="false">('Data Entry'!C340*60+'Data Entry'!D340)/1440+DAY('Data Entry'!B340)+(MONTH('Data Entry'!B340)*100)+(YEAR('Data Entry'!B340)*10000)</f>
        <v>20120101</v>
      </c>
      <c r="C332" s="84" t="n">
        <f aca="false">'Data Entry'!G340</f>
        <v>0</v>
      </c>
      <c r="D332" s="108" t="n">
        <f aca="false">D331</f>
        <v>0</v>
      </c>
      <c r="E332" s="109" t="str">
        <f aca="false">IF('Data Entry'!L340="","",'Data Entry'!L340)</f>
        <v/>
      </c>
    </row>
    <row r="333" customFormat="false" ht="15" hidden="false" customHeight="true" outlineLevel="0" collapsed="false">
      <c r="A333" s="106" t="e">
        <f aca="false">INDEX(Lookup!$A$1:$B$1999,MATCH('Data Entry'!A341,Lookup!$A$1:$A$1999,),MATCH(Lookup!B$1,Lookup!$A$1:$B$1,))</f>
        <v>#N/A</v>
      </c>
      <c r="B333" s="107" t="n">
        <f aca="false">('Data Entry'!C341*60+'Data Entry'!D341)/1440+DAY('Data Entry'!B341)+(MONTH('Data Entry'!B341)*100)+(YEAR('Data Entry'!B341)*10000)</f>
        <v>20120101</v>
      </c>
      <c r="C333" s="84" t="n">
        <f aca="false">'Data Entry'!G341</f>
        <v>0</v>
      </c>
      <c r="D333" s="108" t="n">
        <f aca="false">D332</f>
        <v>0</v>
      </c>
      <c r="E333" s="109" t="str">
        <f aca="false">IF('Data Entry'!L341="","",'Data Entry'!L341)</f>
        <v/>
      </c>
    </row>
    <row r="334" customFormat="false" ht="15" hidden="false" customHeight="true" outlineLevel="0" collapsed="false">
      <c r="A334" s="106" t="e">
        <f aca="false">INDEX(Lookup!$A$1:$B$1999,MATCH('Data Entry'!A342,Lookup!$A$1:$A$1999,),MATCH(Lookup!B$1,Lookup!$A$1:$B$1,))</f>
        <v>#N/A</v>
      </c>
      <c r="B334" s="107" t="n">
        <f aca="false">('Data Entry'!C342*60+'Data Entry'!D342)/1440+DAY('Data Entry'!B342)+(MONTH('Data Entry'!B342)*100)+(YEAR('Data Entry'!B342)*10000)</f>
        <v>20120101</v>
      </c>
      <c r="C334" s="84" t="n">
        <f aca="false">'Data Entry'!G342</f>
        <v>0</v>
      </c>
      <c r="D334" s="108" t="n">
        <f aca="false">D333</f>
        <v>0</v>
      </c>
      <c r="E334" s="109" t="str">
        <f aca="false">IF('Data Entry'!L342="","",'Data Entry'!L342)</f>
        <v/>
      </c>
    </row>
    <row r="335" customFormat="false" ht="15" hidden="false" customHeight="true" outlineLevel="0" collapsed="false">
      <c r="A335" s="106" t="e">
        <f aca="false">INDEX(Lookup!$A$1:$B$1999,MATCH('Data Entry'!A343,Lookup!$A$1:$A$1999,),MATCH(Lookup!B$1,Lookup!$A$1:$B$1,))</f>
        <v>#N/A</v>
      </c>
      <c r="B335" s="107" t="n">
        <f aca="false">('Data Entry'!C343*60+'Data Entry'!D343)/1440+DAY('Data Entry'!B343)+(MONTH('Data Entry'!B343)*100)+(YEAR('Data Entry'!B343)*10000)</f>
        <v>20120101</v>
      </c>
      <c r="C335" s="84" t="n">
        <f aca="false">'Data Entry'!G343</f>
        <v>0</v>
      </c>
      <c r="D335" s="108" t="n">
        <f aca="false">D334</f>
        <v>0</v>
      </c>
      <c r="E335" s="109" t="str">
        <f aca="false">IF('Data Entry'!L343="","",'Data Entry'!L343)</f>
        <v/>
      </c>
    </row>
    <row r="336" customFormat="false" ht="15" hidden="false" customHeight="true" outlineLevel="0" collapsed="false">
      <c r="A336" s="106" t="e">
        <f aca="false">INDEX(Lookup!$A$1:$B$1999,MATCH('Data Entry'!A344,Lookup!$A$1:$A$1999,),MATCH(Lookup!B$1,Lookup!$A$1:$B$1,))</f>
        <v>#N/A</v>
      </c>
      <c r="B336" s="107" t="n">
        <f aca="false">('Data Entry'!C344*60+'Data Entry'!D344)/1440+DAY('Data Entry'!B344)+(MONTH('Data Entry'!B344)*100)+(YEAR('Data Entry'!B344)*10000)</f>
        <v>20120101</v>
      </c>
      <c r="C336" s="84" t="n">
        <f aca="false">'Data Entry'!G344</f>
        <v>0</v>
      </c>
      <c r="D336" s="108" t="n">
        <f aca="false">D335</f>
        <v>0</v>
      </c>
      <c r="E336" s="109" t="str">
        <f aca="false">IF('Data Entry'!L344="","",'Data Entry'!L344)</f>
        <v/>
      </c>
    </row>
    <row r="337" customFormat="false" ht="15" hidden="false" customHeight="true" outlineLevel="0" collapsed="false">
      <c r="A337" s="106" t="e">
        <f aca="false">INDEX(Lookup!$A$1:$B$1999,MATCH('Data Entry'!A345,Lookup!$A$1:$A$1999,),MATCH(Lookup!B$1,Lookup!$A$1:$B$1,))</f>
        <v>#N/A</v>
      </c>
      <c r="B337" s="107" t="n">
        <f aca="false">('Data Entry'!C345*60+'Data Entry'!D345)/1440+DAY('Data Entry'!B345)+(MONTH('Data Entry'!B345)*100)+(YEAR('Data Entry'!B345)*10000)</f>
        <v>20120101</v>
      </c>
      <c r="C337" s="84" t="n">
        <f aca="false">'Data Entry'!G345</f>
        <v>0</v>
      </c>
      <c r="D337" s="108" t="n">
        <f aca="false">D336</f>
        <v>0</v>
      </c>
      <c r="E337" s="109" t="str">
        <f aca="false">IF('Data Entry'!L345="","",'Data Entry'!L345)</f>
        <v/>
      </c>
    </row>
    <row r="338" customFormat="false" ht="15" hidden="false" customHeight="true" outlineLevel="0" collapsed="false">
      <c r="A338" s="106" t="e">
        <f aca="false">INDEX(Lookup!$A$1:$B$1999,MATCH('Data Entry'!A346,Lookup!$A$1:$A$1999,),MATCH(Lookup!B$1,Lookup!$A$1:$B$1,))</f>
        <v>#N/A</v>
      </c>
      <c r="B338" s="107" t="n">
        <f aca="false">('Data Entry'!C346*60+'Data Entry'!D346)/1440+DAY('Data Entry'!B346)+(MONTH('Data Entry'!B346)*100)+(YEAR('Data Entry'!B346)*10000)</f>
        <v>20120101</v>
      </c>
      <c r="C338" s="84" t="n">
        <f aca="false">'Data Entry'!G346</f>
        <v>0</v>
      </c>
      <c r="D338" s="108" t="n">
        <f aca="false">D337</f>
        <v>0</v>
      </c>
      <c r="E338" s="109" t="str">
        <f aca="false">IF('Data Entry'!L346="","",'Data Entry'!L346)</f>
        <v/>
      </c>
    </row>
    <row r="339" customFormat="false" ht="15" hidden="false" customHeight="true" outlineLevel="0" collapsed="false">
      <c r="A339" s="106" t="e">
        <f aca="false">INDEX(Lookup!$A$1:$B$1999,MATCH('Data Entry'!A347,Lookup!$A$1:$A$1999,),MATCH(Lookup!B$1,Lookup!$A$1:$B$1,))</f>
        <v>#N/A</v>
      </c>
      <c r="B339" s="107" t="n">
        <f aca="false">('Data Entry'!C347*60+'Data Entry'!D347)/1440+DAY('Data Entry'!B347)+(MONTH('Data Entry'!B347)*100)+(YEAR('Data Entry'!B347)*10000)</f>
        <v>20120101</v>
      </c>
      <c r="C339" s="84" t="n">
        <f aca="false">'Data Entry'!G347</f>
        <v>0</v>
      </c>
      <c r="D339" s="108" t="n">
        <f aca="false">D338</f>
        <v>0</v>
      </c>
      <c r="E339" s="109" t="str">
        <f aca="false">IF('Data Entry'!L347="","",'Data Entry'!L347)</f>
        <v/>
      </c>
    </row>
    <row r="340" customFormat="false" ht="15" hidden="false" customHeight="true" outlineLevel="0" collapsed="false">
      <c r="A340" s="106" t="e">
        <f aca="false">INDEX(Lookup!$A$1:$B$1999,MATCH('Data Entry'!A348,Lookup!$A$1:$A$1999,),MATCH(Lookup!B$1,Lookup!$A$1:$B$1,))</f>
        <v>#N/A</v>
      </c>
      <c r="B340" s="107" t="n">
        <f aca="false">('Data Entry'!C348*60+'Data Entry'!D348)/1440+DAY('Data Entry'!B348)+(MONTH('Data Entry'!B348)*100)+(YEAR('Data Entry'!B348)*10000)</f>
        <v>20120101</v>
      </c>
      <c r="C340" s="84" t="n">
        <f aca="false">'Data Entry'!G348</f>
        <v>0</v>
      </c>
      <c r="D340" s="108" t="n">
        <f aca="false">D339</f>
        <v>0</v>
      </c>
      <c r="E340" s="109" t="str">
        <f aca="false">IF('Data Entry'!L348="","",'Data Entry'!L348)</f>
        <v/>
      </c>
    </row>
    <row r="341" customFormat="false" ht="15" hidden="false" customHeight="true" outlineLevel="0" collapsed="false">
      <c r="A341" s="106" t="e">
        <f aca="false">INDEX(Lookup!$A$1:$B$1999,MATCH('Data Entry'!A349,Lookup!$A$1:$A$1999,),MATCH(Lookup!B$1,Lookup!$A$1:$B$1,))</f>
        <v>#N/A</v>
      </c>
      <c r="B341" s="107" t="n">
        <f aca="false">('Data Entry'!C349*60+'Data Entry'!D349)/1440+DAY('Data Entry'!B349)+(MONTH('Data Entry'!B349)*100)+(YEAR('Data Entry'!B349)*10000)</f>
        <v>20120101</v>
      </c>
      <c r="C341" s="84" t="n">
        <f aca="false">'Data Entry'!G349</f>
        <v>0</v>
      </c>
      <c r="D341" s="108" t="n">
        <f aca="false">D340</f>
        <v>0</v>
      </c>
      <c r="E341" s="109" t="str">
        <f aca="false">IF('Data Entry'!L349="","",'Data Entry'!L349)</f>
        <v/>
      </c>
    </row>
    <row r="342" customFormat="false" ht="15" hidden="false" customHeight="true" outlineLevel="0" collapsed="false">
      <c r="A342" s="106" t="e">
        <f aca="false">INDEX(Lookup!$A$1:$B$1999,MATCH('Data Entry'!A350,Lookup!$A$1:$A$1999,),MATCH(Lookup!B$1,Lookup!$A$1:$B$1,))</f>
        <v>#N/A</v>
      </c>
      <c r="B342" s="107" t="n">
        <f aca="false">('Data Entry'!C350*60+'Data Entry'!D350)/1440+DAY('Data Entry'!B350)+(MONTH('Data Entry'!B350)*100)+(YEAR('Data Entry'!B350)*10000)</f>
        <v>20120101</v>
      </c>
      <c r="C342" s="84" t="n">
        <f aca="false">'Data Entry'!G350</f>
        <v>0</v>
      </c>
      <c r="D342" s="108" t="n">
        <f aca="false">D341</f>
        <v>0</v>
      </c>
      <c r="E342" s="109" t="str">
        <f aca="false">IF('Data Entry'!L350="","",'Data Entry'!L350)</f>
        <v/>
      </c>
    </row>
    <row r="343" customFormat="false" ht="15" hidden="false" customHeight="true" outlineLevel="0" collapsed="false">
      <c r="A343" s="106" t="e">
        <f aca="false">INDEX(Lookup!$A$1:$B$1999,MATCH('Data Entry'!A351,Lookup!$A$1:$A$1999,),MATCH(Lookup!B$1,Lookup!$A$1:$B$1,))</f>
        <v>#N/A</v>
      </c>
      <c r="B343" s="107" t="n">
        <f aca="false">('Data Entry'!C351*60+'Data Entry'!D351)/1440+DAY('Data Entry'!B351)+(MONTH('Data Entry'!B351)*100)+(YEAR('Data Entry'!B351)*10000)</f>
        <v>20120101</v>
      </c>
      <c r="C343" s="84" t="n">
        <f aca="false">'Data Entry'!G351</f>
        <v>0</v>
      </c>
      <c r="D343" s="108" t="n">
        <f aca="false">D342</f>
        <v>0</v>
      </c>
      <c r="E343" s="109" t="str">
        <f aca="false">IF('Data Entry'!L351="","",'Data Entry'!L351)</f>
        <v/>
      </c>
    </row>
    <row r="344" customFormat="false" ht="15" hidden="false" customHeight="true" outlineLevel="0" collapsed="false">
      <c r="A344" s="106" t="e">
        <f aca="false">INDEX(Lookup!$A$1:$B$1999,MATCH('Data Entry'!A352,Lookup!$A$1:$A$1999,),MATCH(Lookup!B$1,Lookup!$A$1:$B$1,))</f>
        <v>#N/A</v>
      </c>
      <c r="B344" s="107" t="n">
        <f aca="false">('Data Entry'!C352*60+'Data Entry'!D352)/1440+DAY('Data Entry'!B352)+(MONTH('Data Entry'!B352)*100)+(YEAR('Data Entry'!B352)*10000)</f>
        <v>20120101</v>
      </c>
      <c r="C344" s="84" t="n">
        <f aca="false">'Data Entry'!G352</f>
        <v>0</v>
      </c>
      <c r="D344" s="108" t="n">
        <f aca="false">D343</f>
        <v>0</v>
      </c>
      <c r="E344" s="109" t="str">
        <f aca="false">IF('Data Entry'!L352="","",'Data Entry'!L352)</f>
        <v/>
      </c>
    </row>
    <row r="345" customFormat="false" ht="15" hidden="false" customHeight="true" outlineLevel="0" collapsed="false">
      <c r="A345" s="106" t="e">
        <f aca="false">INDEX(Lookup!$A$1:$B$1999,MATCH('Data Entry'!A353,Lookup!$A$1:$A$1999,),MATCH(Lookup!B$1,Lookup!$A$1:$B$1,))</f>
        <v>#N/A</v>
      </c>
      <c r="B345" s="107" t="n">
        <f aca="false">('Data Entry'!C353*60+'Data Entry'!D353)/1440+DAY('Data Entry'!B353)+(MONTH('Data Entry'!B353)*100)+(YEAR('Data Entry'!B353)*10000)</f>
        <v>20120101</v>
      </c>
      <c r="C345" s="84" t="n">
        <f aca="false">'Data Entry'!G353</f>
        <v>0</v>
      </c>
      <c r="D345" s="108" t="n">
        <f aca="false">D344</f>
        <v>0</v>
      </c>
      <c r="E345" s="109" t="str">
        <f aca="false">IF('Data Entry'!L353="","",'Data Entry'!L353)</f>
        <v/>
      </c>
    </row>
    <row r="346" customFormat="false" ht="15" hidden="false" customHeight="true" outlineLevel="0" collapsed="false">
      <c r="A346" s="106" t="e">
        <f aca="false">INDEX(Lookup!$A$1:$B$1999,MATCH('Data Entry'!A354,Lookup!$A$1:$A$1999,),MATCH(Lookup!B$1,Lookup!$A$1:$B$1,))</f>
        <v>#N/A</v>
      </c>
      <c r="B346" s="107" t="n">
        <f aca="false">('Data Entry'!C354*60+'Data Entry'!D354)/1440+DAY('Data Entry'!B354)+(MONTH('Data Entry'!B354)*100)+(YEAR('Data Entry'!B354)*10000)</f>
        <v>20120101</v>
      </c>
      <c r="C346" s="84" t="n">
        <f aca="false">'Data Entry'!G354</f>
        <v>0</v>
      </c>
      <c r="D346" s="108" t="n">
        <f aca="false">D345</f>
        <v>0</v>
      </c>
      <c r="E346" s="109" t="str">
        <f aca="false">IF('Data Entry'!L354="","",'Data Entry'!L354)</f>
        <v/>
      </c>
    </row>
    <row r="347" customFormat="false" ht="15" hidden="false" customHeight="true" outlineLevel="0" collapsed="false">
      <c r="A347" s="106" t="e">
        <f aca="false">INDEX(Lookup!$A$1:$B$1999,MATCH('Data Entry'!A355,Lookup!$A$1:$A$1999,),MATCH(Lookup!B$1,Lookup!$A$1:$B$1,))</f>
        <v>#N/A</v>
      </c>
      <c r="B347" s="107" t="n">
        <f aca="false">('Data Entry'!C355*60+'Data Entry'!D355)/1440+DAY('Data Entry'!B355)+(MONTH('Data Entry'!B355)*100)+(YEAR('Data Entry'!B355)*10000)</f>
        <v>20120101</v>
      </c>
      <c r="C347" s="84" t="n">
        <f aca="false">'Data Entry'!G355</f>
        <v>0</v>
      </c>
      <c r="D347" s="108" t="n">
        <f aca="false">D346</f>
        <v>0</v>
      </c>
      <c r="E347" s="109" t="str">
        <f aca="false">IF('Data Entry'!L355="","",'Data Entry'!L355)</f>
        <v/>
      </c>
    </row>
    <row r="348" customFormat="false" ht="15" hidden="false" customHeight="true" outlineLevel="0" collapsed="false">
      <c r="A348" s="106" t="e">
        <f aca="false">INDEX(Lookup!$A$1:$B$1999,MATCH('Data Entry'!A356,Lookup!$A$1:$A$1999,),MATCH(Lookup!B$1,Lookup!$A$1:$B$1,))</f>
        <v>#N/A</v>
      </c>
      <c r="B348" s="107" t="n">
        <f aca="false">('Data Entry'!C356*60+'Data Entry'!D356)/1440+DAY('Data Entry'!B356)+(MONTH('Data Entry'!B356)*100)+(YEAR('Data Entry'!B356)*10000)</f>
        <v>20120101</v>
      </c>
      <c r="C348" s="84" t="n">
        <f aca="false">'Data Entry'!G356</f>
        <v>0</v>
      </c>
      <c r="D348" s="108" t="n">
        <f aca="false">D347</f>
        <v>0</v>
      </c>
      <c r="E348" s="109" t="str">
        <f aca="false">IF('Data Entry'!L356="","",'Data Entry'!L356)</f>
        <v/>
      </c>
    </row>
    <row r="349" customFormat="false" ht="15" hidden="false" customHeight="true" outlineLevel="0" collapsed="false">
      <c r="A349" s="106" t="e">
        <f aca="false">INDEX(Lookup!$A$1:$B$1999,MATCH('Data Entry'!A357,Lookup!$A$1:$A$1999,),MATCH(Lookup!B$1,Lookup!$A$1:$B$1,))</f>
        <v>#N/A</v>
      </c>
      <c r="B349" s="107" t="n">
        <f aca="false">('Data Entry'!C357*60+'Data Entry'!D357)/1440+DAY('Data Entry'!B357)+(MONTH('Data Entry'!B357)*100)+(YEAR('Data Entry'!B357)*10000)</f>
        <v>20120101</v>
      </c>
      <c r="C349" s="84" t="n">
        <f aca="false">'Data Entry'!G357</f>
        <v>0</v>
      </c>
      <c r="D349" s="108" t="n">
        <f aca="false">D348</f>
        <v>0</v>
      </c>
      <c r="E349" s="109" t="str">
        <f aca="false">IF('Data Entry'!L357="","",'Data Entry'!L357)</f>
        <v/>
      </c>
    </row>
    <row r="350" customFormat="false" ht="15" hidden="false" customHeight="true" outlineLevel="0" collapsed="false">
      <c r="A350" s="106" t="e">
        <f aca="false">INDEX(Lookup!$A$1:$B$1999,MATCH('Data Entry'!A358,Lookup!$A$1:$A$1999,),MATCH(Lookup!B$1,Lookup!$A$1:$B$1,))</f>
        <v>#N/A</v>
      </c>
      <c r="B350" s="107" t="n">
        <f aca="false">('Data Entry'!C358*60+'Data Entry'!D358)/1440+DAY('Data Entry'!B358)+(MONTH('Data Entry'!B358)*100)+(YEAR('Data Entry'!B358)*10000)</f>
        <v>20120101</v>
      </c>
      <c r="C350" s="84" t="n">
        <f aca="false">'Data Entry'!G358</f>
        <v>0</v>
      </c>
      <c r="D350" s="108" t="n">
        <f aca="false">D349</f>
        <v>0</v>
      </c>
      <c r="E350" s="109" t="str">
        <f aca="false">IF('Data Entry'!L358="","",'Data Entry'!L358)</f>
        <v/>
      </c>
    </row>
    <row r="351" customFormat="false" ht="15" hidden="false" customHeight="true" outlineLevel="0" collapsed="false">
      <c r="A351" s="106" t="e">
        <f aca="false">INDEX(Lookup!$A$1:$B$1999,MATCH('Data Entry'!A359,Lookup!$A$1:$A$1999,),MATCH(Lookup!B$1,Lookup!$A$1:$B$1,))</f>
        <v>#N/A</v>
      </c>
      <c r="B351" s="107" t="n">
        <f aca="false">('Data Entry'!C359*60+'Data Entry'!D359)/1440+DAY('Data Entry'!B359)+(MONTH('Data Entry'!B359)*100)+(YEAR('Data Entry'!B359)*10000)</f>
        <v>20120101</v>
      </c>
      <c r="C351" s="84" t="n">
        <f aca="false">'Data Entry'!G359</f>
        <v>0</v>
      </c>
      <c r="D351" s="108" t="n">
        <f aca="false">D350</f>
        <v>0</v>
      </c>
      <c r="E351" s="109" t="str">
        <f aca="false">IF('Data Entry'!L359="","",'Data Entry'!L359)</f>
        <v/>
      </c>
    </row>
    <row r="352" customFormat="false" ht="15" hidden="false" customHeight="true" outlineLevel="0" collapsed="false">
      <c r="A352" s="106" t="e">
        <f aca="false">INDEX(Lookup!$A$1:$B$1999,MATCH('Data Entry'!A360,Lookup!$A$1:$A$1999,),MATCH(Lookup!B$1,Lookup!$A$1:$B$1,))</f>
        <v>#N/A</v>
      </c>
      <c r="B352" s="107" t="n">
        <f aca="false">('Data Entry'!C360*60+'Data Entry'!D360)/1440+DAY('Data Entry'!B360)+(MONTH('Data Entry'!B360)*100)+(YEAR('Data Entry'!B360)*10000)</f>
        <v>20120101</v>
      </c>
      <c r="C352" s="84" t="n">
        <f aca="false">'Data Entry'!G360</f>
        <v>0</v>
      </c>
      <c r="D352" s="108" t="n">
        <f aca="false">D351</f>
        <v>0</v>
      </c>
      <c r="E352" s="109" t="str">
        <f aca="false">IF('Data Entry'!L360="","",'Data Entry'!L360)</f>
        <v/>
      </c>
    </row>
    <row r="353" customFormat="false" ht="15" hidden="false" customHeight="true" outlineLevel="0" collapsed="false">
      <c r="A353" s="106" t="e">
        <f aca="false">INDEX(Lookup!$A$1:$B$1999,MATCH('Data Entry'!A361,Lookup!$A$1:$A$1999,),MATCH(Lookup!B$1,Lookup!$A$1:$B$1,))</f>
        <v>#N/A</v>
      </c>
      <c r="B353" s="107" t="n">
        <f aca="false">('Data Entry'!C361*60+'Data Entry'!D361)/1440+DAY('Data Entry'!B361)+(MONTH('Data Entry'!B361)*100)+(YEAR('Data Entry'!B361)*10000)</f>
        <v>20120101</v>
      </c>
      <c r="C353" s="84" t="n">
        <f aca="false">'Data Entry'!G361</f>
        <v>0</v>
      </c>
      <c r="D353" s="108" t="n">
        <f aca="false">D352</f>
        <v>0</v>
      </c>
      <c r="E353" s="109" t="str">
        <f aca="false">IF('Data Entry'!L361="","",'Data Entry'!L361)</f>
        <v/>
      </c>
    </row>
    <row r="354" customFormat="false" ht="15" hidden="false" customHeight="true" outlineLevel="0" collapsed="false">
      <c r="A354" s="106" t="e">
        <f aca="false">INDEX(Lookup!$A$1:$B$1999,MATCH('Data Entry'!A362,Lookup!$A$1:$A$1999,),MATCH(Lookup!B$1,Lookup!$A$1:$B$1,))</f>
        <v>#N/A</v>
      </c>
      <c r="B354" s="107" t="n">
        <f aca="false">('Data Entry'!C362*60+'Data Entry'!D362)/1440+DAY('Data Entry'!B362)+(MONTH('Data Entry'!B362)*100)+(YEAR('Data Entry'!B362)*10000)</f>
        <v>20120101</v>
      </c>
      <c r="C354" s="84" t="n">
        <f aca="false">'Data Entry'!G362</f>
        <v>0</v>
      </c>
      <c r="D354" s="108" t="n">
        <f aca="false">D353</f>
        <v>0</v>
      </c>
      <c r="E354" s="109" t="str">
        <f aca="false">IF('Data Entry'!L362="","",'Data Entry'!L362)</f>
        <v/>
      </c>
    </row>
    <row r="355" customFormat="false" ht="15" hidden="false" customHeight="true" outlineLevel="0" collapsed="false">
      <c r="A355" s="106" t="e">
        <f aca="false">INDEX(Lookup!$A$1:$B$1999,MATCH('Data Entry'!A363,Lookup!$A$1:$A$1999,),MATCH(Lookup!B$1,Lookup!$A$1:$B$1,))</f>
        <v>#N/A</v>
      </c>
      <c r="B355" s="107" t="n">
        <f aca="false">('Data Entry'!C363*60+'Data Entry'!D363)/1440+DAY('Data Entry'!B363)+(MONTH('Data Entry'!B363)*100)+(YEAR('Data Entry'!B363)*10000)</f>
        <v>20120101</v>
      </c>
      <c r="C355" s="84" t="n">
        <f aca="false">'Data Entry'!G363</f>
        <v>0</v>
      </c>
      <c r="D355" s="108" t="n">
        <f aca="false">D354</f>
        <v>0</v>
      </c>
      <c r="E355" s="109" t="str">
        <f aca="false">IF('Data Entry'!L363="","",'Data Entry'!L363)</f>
        <v/>
      </c>
    </row>
    <row r="356" customFormat="false" ht="15" hidden="false" customHeight="true" outlineLevel="0" collapsed="false">
      <c r="A356" s="106" t="e">
        <f aca="false">INDEX(Lookup!$A$1:$B$1999,MATCH('Data Entry'!A364,Lookup!$A$1:$A$1999,),MATCH(Lookup!B$1,Lookup!$A$1:$B$1,))</f>
        <v>#N/A</v>
      </c>
      <c r="B356" s="107" t="n">
        <f aca="false">('Data Entry'!C364*60+'Data Entry'!D364)/1440+DAY('Data Entry'!B364)+(MONTH('Data Entry'!B364)*100)+(YEAR('Data Entry'!B364)*10000)</f>
        <v>20120101</v>
      </c>
      <c r="C356" s="84" t="n">
        <f aca="false">'Data Entry'!G364</f>
        <v>0</v>
      </c>
      <c r="D356" s="108" t="n">
        <f aca="false">D355</f>
        <v>0</v>
      </c>
      <c r="E356" s="109" t="str">
        <f aca="false">IF('Data Entry'!L364="","",'Data Entry'!L364)</f>
        <v/>
      </c>
    </row>
    <row r="357" customFormat="false" ht="15" hidden="false" customHeight="true" outlineLevel="0" collapsed="false">
      <c r="A357" s="106" t="e">
        <f aca="false">INDEX(Lookup!$A$1:$B$1999,MATCH('Data Entry'!A365,Lookup!$A$1:$A$1999,),MATCH(Lookup!B$1,Lookup!$A$1:$B$1,))</f>
        <v>#N/A</v>
      </c>
      <c r="B357" s="107" t="n">
        <f aca="false">('Data Entry'!C365*60+'Data Entry'!D365)/1440+DAY('Data Entry'!B365)+(MONTH('Data Entry'!B365)*100)+(YEAR('Data Entry'!B365)*10000)</f>
        <v>20120101</v>
      </c>
      <c r="C357" s="84" t="n">
        <f aca="false">'Data Entry'!G365</f>
        <v>0</v>
      </c>
      <c r="D357" s="108" t="n">
        <f aca="false">D356</f>
        <v>0</v>
      </c>
      <c r="E357" s="109" t="str">
        <f aca="false">IF('Data Entry'!L365="","",'Data Entry'!L365)</f>
        <v/>
      </c>
    </row>
    <row r="358" customFormat="false" ht="15" hidden="false" customHeight="true" outlineLevel="0" collapsed="false">
      <c r="A358" s="106" t="e">
        <f aca="false">INDEX(Lookup!$A$1:$B$1999,MATCH('Data Entry'!A366,Lookup!$A$1:$A$1999,),MATCH(Lookup!B$1,Lookup!$A$1:$B$1,))</f>
        <v>#N/A</v>
      </c>
      <c r="B358" s="107" t="n">
        <f aca="false">('Data Entry'!C366*60+'Data Entry'!D366)/1440+DAY('Data Entry'!B366)+(MONTH('Data Entry'!B366)*100)+(YEAR('Data Entry'!B366)*10000)</f>
        <v>20120101</v>
      </c>
      <c r="C358" s="84" t="n">
        <f aca="false">'Data Entry'!G366</f>
        <v>0</v>
      </c>
      <c r="D358" s="108" t="n">
        <f aca="false">D357</f>
        <v>0</v>
      </c>
      <c r="E358" s="109" t="str">
        <f aca="false">IF('Data Entry'!L366="","",'Data Entry'!L366)</f>
        <v/>
      </c>
    </row>
    <row r="359" customFormat="false" ht="15" hidden="false" customHeight="true" outlineLevel="0" collapsed="false">
      <c r="A359" s="106" t="e">
        <f aca="false">INDEX(Lookup!$A$1:$B$1999,MATCH('Data Entry'!A367,Lookup!$A$1:$A$1999,),MATCH(Lookup!B$1,Lookup!$A$1:$B$1,))</f>
        <v>#N/A</v>
      </c>
      <c r="B359" s="107" t="n">
        <f aca="false">('Data Entry'!C367*60+'Data Entry'!D367)/1440+DAY('Data Entry'!B367)+(MONTH('Data Entry'!B367)*100)+(YEAR('Data Entry'!B367)*10000)</f>
        <v>20120101</v>
      </c>
      <c r="C359" s="84" t="n">
        <f aca="false">'Data Entry'!G367</f>
        <v>0</v>
      </c>
      <c r="D359" s="108" t="n">
        <f aca="false">D358</f>
        <v>0</v>
      </c>
      <c r="E359" s="109" t="str">
        <f aca="false">IF('Data Entry'!L367="","",'Data Entry'!L367)</f>
        <v/>
      </c>
    </row>
    <row r="360" customFormat="false" ht="15" hidden="false" customHeight="true" outlineLevel="0" collapsed="false">
      <c r="A360" s="106" t="e">
        <f aca="false">INDEX(Lookup!$A$1:$B$1999,MATCH('Data Entry'!A368,Lookup!$A$1:$A$1999,),MATCH(Lookup!B$1,Lookup!$A$1:$B$1,))</f>
        <v>#N/A</v>
      </c>
      <c r="B360" s="107" t="n">
        <f aca="false">('Data Entry'!C368*60+'Data Entry'!D368)/1440+DAY('Data Entry'!B368)+(MONTH('Data Entry'!B368)*100)+(YEAR('Data Entry'!B368)*10000)</f>
        <v>20120101</v>
      </c>
      <c r="C360" s="84" t="n">
        <f aca="false">'Data Entry'!G368</f>
        <v>0</v>
      </c>
      <c r="D360" s="108" t="n">
        <f aca="false">D359</f>
        <v>0</v>
      </c>
      <c r="E360" s="109" t="str">
        <f aca="false">IF('Data Entry'!L368="","",'Data Entry'!L368)</f>
        <v/>
      </c>
    </row>
    <row r="361" customFormat="false" ht="15" hidden="false" customHeight="true" outlineLevel="0" collapsed="false">
      <c r="A361" s="106" t="e">
        <f aca="false">INDEX(Lookup!$A$1:$B$1999,MATCH('Data Entry'!A369,Lookup!$A$1:$A$1999,),MATCH(Lookup!B$1,Lookup!$A$1:$B$1,))</f>
        <v>#N/A</v>
      </c>
      <c r="B361" s="107" t="n">
        <f aca="false">('Data Entry'!C369*60+'Data Entry'!D369)/1440+DAY('Data Entry'!B369)+(MONTH('Data Entry'!B369)*100)+(YEAR('Data Entry'!B369)*10000)</f>
        <v>20120101</v>
      </c>
      <c r="C361" s="84" t="n">
        <f aca="false">'Data Entry'!G369</f>
        <v>0</v>
      </c>
      <c r="D361" s="108" t="n">
        <f aca="false">D360</f>
        <v>0</v>
      </c>
      <c r="E361" s="109" t="str">
        <f aca="false">IF('Data Entry'!L369="","",'Data Entry'!L369)</f>
        <v/>
      </c>
    </row>
    <row r="362" customFormat="false" ht="15" hidden="false" customHeight="true" outlineLevel="0" collapsed="false">
      <c r="A362" s="106" t="e">
        <f aca="false">INDEX(Lookup!$A$1:$B$1999,MATCH('Data Entry'!A370,Lookup!$A$1:$A$1999,),MATCH(Lookup!B$1,Lookup!$A$1:$B$1,))</f>
        <v>#N/A</v>
      </c>
      <c r="B362" s="107" t="n">
        <f aca="false">('Data Entry'!C370*60+'Data Entry'!D370)/1440+DAY('Data Entry'!B370)+(MONTH('Data Entry'!B370)*100)+(YEAR('Data Entry'!B370)*10000)</f>
        <v>20120101</v>
      </c>
      <c r="C362" s="84" t="n">
        <f aca="false">'Data Entry'!G370</f>
        <v>0</v>
      </c>
      <c r="D362" s="108" t="n">
        <f aca="false">D361</f>
        <v>0</v>
      </c>
      <c r="E362" s="109" t="str">
        <f aca="false">IF('Data Entry'!L370="","",'Data Entry'!L370)</f>
        <v/>
      </c>
    </row>
    <row r="363" customFormat="false" ht="15" hidden="false" customHeight="true" outlineLevel="0" collapsed="false">
      <c r="A363" s="106" t="e">
        <f aca="false">INDEX(Lookup!$A$1:$B$1999,MATCH('Data Entry'!A371,Lookup!$A$1:$A$1999,),MATCH(Lookup!B$1,Lookup!$A$1:$B$1,))</f>
        <v>#N/A</v>
      </c>
      <c r="B363" s="107" t="n">
        <f aca="false">('Data Entry'!C371*60+'Data Entry'!D371)/1440+DAY('Data Entry'!B371)+(MONTH('Data Entry'!B371)*100)+(YEAR('Data Entry'!B371)*10000)</f>
        <v>20120101</v>
      </c>
      <c r="C363" s="84" t="n">
        <f aca="false">'Data Entry'!G371</f>
        <v>0</v>
      </c>
      <c r="D363" s="108" t="n">
        <f aca="false">D362</f>
        <v>0</v>
      </c>
      <c r="E363" s="109" t="str">
        <f aca="false">IF('Data Entry'!L371="","",'Data Entry'!L371)</f>
        <v/>
      </c>
    </row>
    <row r="364" customFormat="false" ht="15" hidden="false" customHeight="true" outlineLevel="0" collapsed="false">
      <c r="A364" s="106" t="e">
        <f aca="false">INDEX(Lookup!$A$1:$B$1999,MATCH('Data Entry'!A372,Lookup!$A$1:$A$1999,),MATCH(Lookup!B$1,Lookup!$A$1:$B$1,))</f>
        <v>#N/A</v>
      </c>
      <c r="B364" s="107" t="n">
        <f aca="false">('Data Entry'!C372*60+'Data Entry'!D372)/1440+DAY('Data Entry'!B372)+(MONTH('Data Entry'!B372)*100)+(YEAR('Data Entry'!B372)*10000)</f>
        <v>20120101</v>
      </c>
      <c r="C364" s="84" t="n">
        <f aca="false">'Data Entry'!G372</f>
        <v>0</v>
      </c>
      <c r="D364" s="108" t="n">
        <f aca="false">D363</f>
        <v>0</v>
      </c>
      <c r="E364" s="109" t="str">
        <f aca="false">IF('Data Entry'!L372="","",'Data Entry'!L372)</f>
        <v/>
      </c>
    </row>
    <row r="365" customFormat="false" ht="15" hidden="false" customHeight="true" outlineLevel="0" collapsed="false">
      <c r="A365" s="106" t="e">
        <f aca="false">INDEX(Lookup!$A$1:$B$1999,MATCH('Data Entry'!A373,Lookup!$A$1:$A$1999,),MATCH(Lookup!B$1,Lookup!$A$1:$B$1,))</f>
        <v>#N/A</v>
      </c>
      <c r="B365" s="107" t="n">
        <f aca="false">('Data Entry'!C373*60+'Data Entry'!D373)/1440+DAY('Data Entry'!B373)+(MONTH('Data Entry'!B373)*100)+(YEAR('Data Entry'!B373)*10000)</f>
        <v>20120101</v>
      </c>
      <c r="C365" s="84" t="n">
        <f aca="false">'Data Entry'!G373</f>
        <v>0</v>
      </c>
      <c r="D365" s="108" t="n">
        <f aca="false">D364</f>
        <v>0</v>
      </c>
      <c r="E365" s="109" t="str">
        <f aca="false">IF('Data Entry'!L373="","",'Data Entry'!L373)</f>
        <v/>
      </c>
    </row>
    <row r="366" customFormat="false" ht="15" hidden="false" customHeight="true" outlineLevel="0" collapsed="false">
      <c r="A366" s="106" t="e">
        <f aca="false">INDEX(Lookup!$A$1:$B$1999,MATCH('Data Entry'!A374,Lookup!$A$1:$A$1999,),MATCH(Lookup!B$1,Lookup!$A$1:$B$1,))</f>
        <v>#N/A</v>
      </c>
      <c r="B366" s="107" t="n">
        <f aca="false">('Data Entry'!C374*60+'Data Entry'!D374)/1440+DAY('Data Entry'!B374)+(MONTH('Data Entry'!B374)*100)+(YEAR('Data Entry'!B374)*10000)</f>
        <v>20120101</v>
      </c>
      <c r="C366" s="84" t="n">
        <f aca="false">'Data Entry'!G374</f>
        <v>0</v>
      </c>
      <c r="D366" s="108" t="n">
        <f aca="false">D365</f>
        <v>0</v>
      </c>
      <c r="E366" s="109" t="str">
        <f aca="false">IF('Data Entry'!L374="","",'Data Entry'!L374)</f>
        <v/>
      </c>
    </row>
    <row r="367" customFormat="false" ht="15" hidden="false" customHeight="true" outlineLevel="0" collapsed="false">
      <c r="A367" s="106" t="e">
        <f aca="false">INDEX(Lookup!$A$1:$B$1999,MATCH('Data Entry'!A375,Lookup!$A$1:$A$1999,),MATCH(Lookup!B$1,Lookup!$A$1:$B$1,))</f>
        <v>#N/A</v>
      </c>
      <c r="B367" s="107" t="n">
        <f aca="false">('Data Entry'!C375*60+'Data Entry'!D375)/1440+DAY('Data Entry'!B375)+(MONTH('Data Entry'!B375)*100)+(YEAR('Data Entry'!B375)*10000)</f>
        <v>20120101</v>
      </c>
      <c r="C367" s="84" t="n">
        <f aca="false">'Data Entry'!G375</f>
        <v>0</v>
      </c>
      <c r="D367" s="108" t="n">
        <f aca="false">D366</f>
        <v>0</v>
      </c>
      <c r="E367" s="109" t="str">
        <f aca="false">IF('Data Entry'!L375="","",'Data Entry'!L375)</f>
        <v/>
      </c>
    </row>
    <row r="368" customFormat="false" ht="15" hidden="false" customHeight="true" outlineLevel="0" collapsed="false">
      <c r="A368" s="106" t="e">
        <f aca="false">INDEX(Lookup!$A$1:$B$1999,MATCH('Data Entry'!A376,Lookup!$A$1:$A$1999,),MATCH(Lookup!B$1,Lookup!$A$1:$B$1,))</f>
        <v>#N/A</v>
      </c>
      <c r="B368" s="107" t="n">
        <f aca="false">('Data Entry'!C376*60+'Data Entry'!D376)/1440+DAY('Data Entry'!B376)+(MONTH('Data Entry'!B376)*100)+(YEAR('Data Entry'!B376)*10000)</f>
        <v>20120101</v>
      </c>
      <c r="C368" s="84" t="n">
        <f aca="false">'Data Entry'!G376</f>
        <v>0</v>
      </c>
      <c r="D368" s="108" t="n">
        <f aca="false">D367</f>
        <v>0</v>
      </c>
      <c r="E368" s="109" t="str">
        <f aca="false">IF('Data Entry'!L376="","",'Data Entry'!L376)</f>
        <v/>
      </c>
    </row>
    <row r="369" customFormat="false" ht="15" hidden="false" customHeight="true" outlineLevel="0" collapsed="false">
      <c r="A369" s="106" t="e">
        <f aca="false">INDEX(Lookup!$A$1:$B$1999,MATCH('Data Entry'!A377,Lookup!$A$1:$A$1999,),MATCH(Lookup!B$1,Lookup!$A$1:$B$1,))</f>
        <v>#N/A</v>
      </c>
      <c r="B369" s="107" t="n">
        <f aca="false">('Data Entry'!C377*60+'Data Entry'!D377)/1440+DAY('Data Entry'!B377)+(MONTH('Data Entry'!B377)*100)+(YEAR('Data Entry'!B377)*10000)</f>
        <v>20120101</v>
      </c>
      <c r="C369" s="84" t="n">
        <f aca="false">'Data Entry'!G377</f>
        <v>0</v>
      </c>
      <c r="D369" s="108" t="n">
        <f aca="false">D368</f>
        <v>0</v>
      </c>
      <c r="E369" s="109" t="str">
        <f aca="false">IF('Data Entry'!L377="","",'Data Entry'!L377)</f>
        <v/>
      </c>
    </row>
    <row r="370" customFormat="false" ht="15" hidden="false" customHeight="true" outlineLevel="0" collapsed="false">
      <c r="A370" s="106" t="e">
        <f aca="false">INDEX(Lookup!$A$1:$B$1999,MATCH('Data Entry'!A378,Lookup!$A$1:$A$1999,),MATCH(Lookup!B$1,Lookup!$A$1:$B$1,))</f>
        <v>#N/A</v>
      </c>
      <c r="B370" s="107" t="n">
        <f aca="false">('Data Entry'!C378*60+'Data Entry'!D378)/1440+DAY('Data Entry'!B378)+(MONTH('Data Entry'!B378)*100)+(YEAR('Data Entry'!B378)*10000)</f>
        <v>20120101</v>
      </c>
      <c r="C370" s="84" t="n">
        <f aca="false">'Data Entry'!G378</f>
        <v>0</v>
      </c>
      <c r="D370" s="108" t="n">
        <f aca="false">D369</f>
        <v>0</v>
      </c>
      <c r="E370" s="109" t="str">
        <f aca="false">IF('Data Entry'!L378="","",'Data Entry'!L378)</f>
        <v/>
      </c>
    </row>
    <row r="371" customFormat="false" ht="15" hidden="false" customHeight="true" outlineLevel="0" collapsed="false">
      <c r="A371" s="106" t="e">
        <f aca="false">INDEX(Lookup!$A$1:$B$1999,MATCH('Data Entry'!A379,Lookup!$A$1:$A$1999,),MATCH(Lookup!B$1,Lookup!$A$1:$B$1,))</f>
        <v>#N/A</v>
      </c>
      <c r="B371" s="107" t="n">
        <f aca="false">('Data Entry'!C379*60+'Data Entry'!D379)/1440+DAY('Data Entry'!B379)+(MONTH('Data Entry'!B379)*100)+(YEAR('Data Entry'!B379)*10000)</f>
        <v>20120101</v>
      </c>
      <c r="C371" s="84" t="n">
        <f aca="false">'Data Entry'!G379</f>
        <v>0</v>
      </c>
      <c r="D371" s="108" t="n">
        <f aca="false">D370</f>
        <v>0</v>
      </c>
      <c r="E371" s="109" t="str">
        <f aca="false">IF('Data Entry'!L379="","",'Data Entry'!L379)</f>
        <v/>
      </c>
    </row>
    <row r="372" customFormat="false" ht="15" hidden="false" customHeight="true" outlineLevel="0" collapsed="false">
      <c r="A372" s="106" t="e">
        <f aca="false">INDEX(Lookup!$A$1:$B$1999,MATCH('Data Entry'!A380,Lookup!$A$1:$A$1999,),MATCH(Lookup!B$1,Lookup!$A$1:$B$1,))</f>
        <v>#N/A</v>
      </c>
      <c r="B372" s="107" t="n">
        <f aca="false">('Data Entry'!C380*60+'Data Entry'!D380)/1440+DAY('Data Entry'!B380)+(MONTH('Data Entry'!B380)*100)+(YEAR('Data Entry'!B380)*10000)</f>
        <v>20120101</v>
      </c>
      <c r="C372" s="84" t="n">
        <f aca="false">'Data Entry'!G380</f>
        <v>0</v>
      </c>
      <c r="D372" s="108" t="n">
        <f aca="false">D371</f>
        <v>0</v>
      </c>
      <c r="E372" s="109" t="str">
        <f aca="false">IF('Data Entry'!L380="","",'Data Entry'!L380)</f>
        <v/>
      </c>
    </row>
    <row r="373" customFormat="false" ht="15" hidden="false" customHeight="true" outlineLevel="0" collapsed="false">
      <c r="A373" s="106" t="e">
        <f aca="false">INDEX(Lookup!$A$1:$B$1999,MATCH('Data Entry'!A381,Lookup!$A$1:$A$1999,),MATCH(Lookup!B$1,Lookup!$A$1:$B$1,))</f>
        <v>#N/A</v>
      </c>
      <c r="B373" s="107" t="n">
        <f aca="false">('Data Entry'!C381*60+'Data Entry'!D381)/1440+DAY('Data Entry'!B381)+(MONTH('Data Entry'!B381)*100)+(YEAR('Data Entry'!B381)*10000)</f>
        <v>20120101</v>
      </c>
      <c r="C373" s="84" t="n">
        <f aca="false">'Data Entry'!G381</f>
        <v>0</v>
      </c>
      <c r="D373" s="108" t="n">
        <f aca="false">D372</f>
        <v>0</v>
      </c>
      <c r="E373" s="109" t="str">
        <f aca="false">IF('Data Entry'!L381="","",'Data Entry'!L381)</f>
        <v/>
      </c>
    </row>
    <row r="374" customFormat="false" ht="15" hidden="false" customHeight="true" outlineLevel="0" collapsed="false">
      <c r="A374" s="106" t="e">
        <f aca="false">INDEX(Lookup!$A$1:$B$1999,MATCH('Data Entry'!A382,Lookup!$A$1:$A$1999,),MATCH(Lookup!B$1,Lookup!$A$1:$B$1,))</f>
        <v>#N/A</v>
      </c>
      <c r="B374" s="107" t="n">
        <f aca="false">('Data Entry'!C382*60+'Data Entry'!D382)/1440+DAY('Data Entry'!B382)+(MONTH('Data Entry'!B382)*100)+(YEAR('Data Entry'!B382)*10000)</f>
        <v>20120101</v>
      </c>
      <c r="C374" s="84" t="n">
        <f aca="false">'Data Entry'!G382</f>
        <v>0</v>
      </c>
      <c r="D374" s="108" t="n">
        <f aca="false">D373</f>
        <v>0</v>
      </c>
      <c r="E374" s="109" t="str">
        <f aca="false">IF('Data Entry'!L382="","",'Data Entry'!L382)</f>
        <v/>
      </c>
    </row>
    <row r="375" customFormat="false" ht="15" hidden="false" customHeight="true" outlineLevel="0" collapsed="false">
      <c r="A375" s="106" t="e">
        <f aca="false">INDEX(Lookup!$A$1:$B$1999,MATCH('Data Entry'!A383,Lookup!$A$1:$A$1999,),MATCH(Lookup!B$1,Lookup!$A$1:$B$1,))</f>
        <v>#N/A</v>
      </c>
      <c r="B375" s="107" t="n">
        <f aca="false">('Data Entry'!C383*60+'Data Entry'!D383)/1440+DAY('Data Entry'!B383)+(MONTH('Data Entry'!B383)*100)+(YEAR('Data Entry'!B383)*10000)</f>
        <v>20120101</v>
      </c>
      <c r="C375" s="84" t="n">
        <f aca="false">'Data Entry'!G383</f>
        <v>0</v>
      </c>
      <c r="D375" s="108" t="n">
        <f aca="false">D374</f>
        <v>0</v>
      </c>
      <c r="E375" s="109" t="str">
        <f aca="false">IF('Data Entry'!L383="","",'Data Entry'!L383)</f>
        <v/>
      </c>
    </row>
    <row r="376" customFormat="false" ht="15" hidden="false" customHeight="true" outlineLevel="0" collapsed="false">
      <c r="A376" s="106" t="e">
        <f aca="false">INDEX(Lookup!$A$1:$B$1999,MATCH('Data Entry'!A384,Lookup!$A$1:$A$1999,),MATCH(Lookup!B$1,Lookup!$A$1:$B$1,))</f>
        <v>#N/A</v>
      </c>
      <c r="B376" s="107" t="n">
        <f aca="false">('Data Entry'!C384*60+'Data Entry'!D384)/1440+DAY('Data Entry'!B384)+(MONTH('Data Entry'!B384)*100)+(YEAR('Data Entry'!B384)*10000)</f>
        <v>20120101</v>
      </c>
      <c r="C376" s="84" t="n">
        <f aca="false">'Data Entry'!G384</f>
        <v>0</v>
      </c>
      <c r="D376" s="108" t="n">
        <f aca="false">D375</f>
        <v>0</v>
      </c>
      <c r="E376" s="109" t="str">
        <f aca="false">IF('Data Entry'!L384="","",'Data Entry'!L384)</f>
        <v/>
      </c>
    </row>
    <row r="377" customFormat="false" ht="15" hidden="false" customHeight="true" outlineLevel="0" collapsed="false">
      <c r="A377" s="106" t="e">
        <f aca="false">INDEX(Lookup!$A$1:$B$1999,MATCH('Data Entry'!A385,Lookup!$A$1:$A$1999,),MATCH(Lookup!B$1,Lookup!$A$1:$B$1,))</f>
        <v>#N/A</v>
      </c>
      <c r="B377" s="107" t="n">
        <f aca="false">('Data Entry'!C385*60+'Data Entry'!D385)/1440+DAY('Data Entry'!B385)+(MONTH('Data Entry'!B385)*100)+(YEAR('Data Entry'!B385)*10000)</f>
        <v>20120101</v>
      </c>
      <c r="C377" s="84" t="n">
        <f aca="false">'Data Entry'!G385</f>
        <v>0</v>
      </c>
      <c r="D377" s="108" t="n">
        <f aca="false">D376</f>
        <v>0</v>
      </c>
      <c r="E377" s="109" t="str">
        <f aca="false">IF('Data Entry'!L385="","",'Data Entry'!L385)</f>
        <v/>
      </c>
    </row>
    <row r="378" customFormat="false" ht="15" hidden="false" customHeight="true" outlineLevel="0" collapsed="false">
      <c r="A378" s="106" t="e">
        <f aca="false">INDEX(Lookup!$A$1:$B$1999,MATCH('Data Entry'!A386,Lookup!$A$1:$A$1999,),MATCH(Lookup!B$1,Lookup!$A$1:$B$1,))</f>
        <v>#N/A</v>
      </c>
      <c r="B378" s="107" t="n">
        <f aca="false">('Data Entry'!C386*60+'Data Entry'!D386)/1440+DAY('Data Entry'!B386)+(MONTH('Data Entry'!B386)*100)+(YEAR('Data Entry'!B386)*10000)</f>
        <v>20120101</v>
      </c>
      <c r="C378" s="84" t="n">
        <f aca="false">'Data Entry'!G386</f>
        <v>0</v>
      </c>
      <c r="D378" s="108" t="n">
        <f aca="false">D377</f>
        <v>0</v>
      </c>
      <c r="E378" s="109" t="str">
        <f aca="false">IF('Data Entry'!L386="","",'Data Entry'!L386)</f>
        <v/>
      </c>
    </row>
    <row r="379" customFormat="false" ht="15" hidden="false" customHeight="true" outlineLevel="0" collapsed="false">
      <c r="A379" s="106" t="e">
        <f aca="false">INDEX(Lookup!$A$1:$B$1999,MATCH('Data Entry'!A387,Lookup!$A$1:$A$1999,),MATCH(Lookup!B$1,Lookup!$A$1:$B$1,))</f>
        <v>#N/A</v>
      </c>
      <c r="B379" s="107" t="n">
        <f aca="false">('Data Entry'!C387*60+'Data Entry'!D387)/1440+DAY('Data Entry'!B387)+(MONTH('Data Entry'!B387)*100)+(YEAR('Data Entry'!B387)*10000)</f>
        <v>20120101</v>
      </c>
      <c r="C379" s="84" t="n">
        <f aca="false">'Data Entry'!G387</f>
        <v>0</v>
      </c>
      <c r="D379" s="108" t="n">
        <f aca="false">D378</f>
        <v>0</v>
      </c>
      <c r="E379" s="109" t="str">
        <f aca="false">IF('Data Entry'!L387="","",'Data Entry'!L387)</f>
        <v/>
      </c>
    </row>
    <row r="380" customFormat="false" ht="15" hidden="false" customHeight="true" outlineLevel="0" collapsed="false">
      <c r="A380" s="106" t="e">
        <f aca="false">INDEX(Lookup!$A$1:$B$1999,MATCH('Data Entry'!A388,Lookup!$A$1:$A$1999,),MATCH(Lookup!B$1,Lookup!$A$1:$B$1,))</f>
        <v>#N/A</v>
      </c>
      <c r="B380" s="107" t="n">
        <f aca="false">('Data Entry'!C388*60+'Data Entry'!D388)/1440+DAY('Data Entry'!B388)+(MONTH('Data Entry'!B388)*100)+(YEAR('Data Entry'!B388)*10000)</f>
        <v>20120101</v>
      </c>
      <c r="C380" s="84" t="n">
        <f aca="false">'Data Entry'!G388</f>
        <v>0</v>
      </c>
      <c r="D380" s="108" t="n">
        <f aca="false">D379</f>
        <v>0</v>
      </c>
      <c r="E380" s="109" t="str">
        <f aca="false">IF('Data Entry'!L388="","",'Data Entry'!L388)</f>
        <v/>
      </c>
    </row>
    <row r="381" customFormat="false" ht="15" hidden="false" customHeight="true" outlineLevel="0" collapsed="false">
      <c r="A381" s="106" t="e">
        <f aca="false">INDEX(Lookup!$A$1:$B$1999,MATCH('Data Entry'!A389,Lookup!$A$1:$A$1999,),MATCH(Lookup!B$1,Lookup!$A$1:$B$1,))</f>
        <v>#N/A</v>
      </c>
      <c r="B381" s="107" t="n">
        <f aca="false">('Data Entry'!C389*60+'Data Entry'!D389)/1440+DAY('Data Entry'!B389)+(MONTH('Data Entry'!B389)*100)+(YEAR('Data Entry'!B389)*10000)</f>
        <v>20120101</v>
      </c>
      <c r="C381" s="84" t="n">
        <f aca="false">'Data Entry'!G389</f>
        <v>0</v>
      </c>
      <c r="D381" s="108" t="n">
        <f aca="false">D380</f>
        <v>0</v>
      </c>
      <c r="E381" s="109" t="str">
        <f aca="false">IF('Data Entry'!L389="","",'Data Entry'!L389)</f>
        <v/>
      </c>
    </row>
    <row r="382" customFormat="false" ht="15" hidden="false" customHeight="true" outlineLevel="0" collapsed="false">
      <c r="A382" s="106" t="e">
        <f aca="false">INDEX(Lookup!$A$1:$B$1999,MATCH('Data Entry'!A390,Lookup!$A$1:$A$1999,),MATCH(Lookup!B$1,Lookup!$A$1:$B$1,))</f>
        <v>#N/A</v>
      </c>
      <c r="B382" s="107" t="n">
        <f aca="false">('Data Entry'!C390*60+'Data Entry'!D390)/1440+DAY('Data Entry'!B390)+(MONTH('Data Entry'!B390)*100)+(YEAR('Data Entry'!B390)*10000)</f>
        <v>20120101</v>
      </c>
      <c r="C382" s="84" t="n">
        <f aca="false">'Data Entry'!G390</f>
        <v>0</v>
      </c>
      <c r="D382" s="108" t="n">
        <f aca="false">D381</f>
        <v>0</v>
      </c>
      <c r="E382" s="109" t="str">
        <f aca="false">IF('Data Entry'!L390="","",'Data Entry'!L390)</f>
        <v/>
      </c>
    </row>
    <row r="383" customFormat="false" ht="15" hidden="false" customHeight="true" outlineLevel="0" collapsed="false">
      <c r="A383" s="106" t="e">
        <f aca="false">INDEX(Lookup!$A$1:$B$1999,MATCH('Data Entry'!A391,Lookup!$A$1:$A$1999,),MATCH(Lookup!B$1,Lookup!$A$1:$B$1,))</f>
        <v>#N/A</v>
      </c>
      <c r="B383" s="107" t="n">
        <f aca="false">('Data Entry'!C391*60+'Data Entry'!D391)/1440+DAY('Data Entry'!B391)+(MONTH('Data Entry'!B391)*100)+(YEAR('Data Entry'!B391)*10000)</f>
        <v>20120101</v>
      </c>
      <c r="C383" s="84" t="n">
        <f aca="false">'Data Entry'!G391</f>
        <v>0</v>
      </c>
      <c r="D383" s="108" t="n">
        <f aca="false">D382</f>
        <v>0</v>
      </c>
      <c r="E383" s="109" t="str">
        <f aca="false">IF('Data Entry'!L391="","",'Data Entry'!L391)</f>
        <v/>
      </c>
    </row>
    <row r="384" customFormat="false" ht="15" hidden="false" customHeight="true" outlineLevel="0" collapsed="false">
      <c r="A384" s="106" t="e">
        <f aca="false">INDEX(Lookup!$A$1:$B$1999,MATCH('Data Entry'!A392,Lookup!$A$1:$A$1999,),MATCH(Lookup!B$1,Lookup!$A$1:$B$1,))</f>
        <v>#N/A</v>
      </c>
      <c r="B384" s="107" t="n">
        <f aca="false">('Data Entry'!C392*60+'Data Entry'!D392)/1440+DAY('Data Entry'!B392)+(MONTH('Data Entry'!B392)*100)+(YEAR('Data Entry'!B392)*10000)</f>
        <v>20120101</v>
      </c>
      <c r="C384" s="84" t="n">
        <f aca="false">'Data Entry'!G392</f>
        <v>0</v>
      </c>
      <c r="D384" s="108" t="n">
        <f aca="false">D383</f>
        <v>0</v>
      </c>
      <c r="E384" s="109" t="str">
        <f aca="false">IF('Data Entry'!L392="","",'Data Entry'!L392)</f>
        <v/>
      </c>
    </row>
    <row r="385" customFormat="false" ht="15" hidden="false" customHeight="true" outlineLevel="0" collapsed="false">
      <c r="A385" s="106" t="e">
        <f aca="false">INDEX(Lookup!$A$1:$B$1999,MATCH('Data Entry'!A393,Lookup!$A$1:$A$1999,),MATCH(Lookup!B$1,Lookup!$A$1:$B$1,))</f>
        <v>#N/A</v>
      </c>
      <c r="B385" s="107" t="n">
        <f aca="false">('Data Entry'!C393*60+'Data Entry'!D393)/1440+DAY('Data Entry'!B393)+(MONTH('Data Entry'!B393)*100)+(YEAR('Data Entry'!B393)*10000)</f>
        <v>20120101</v>
      </c>
      <c r="C385" s="84" t="n">
        <f aca="false">'Data Entry'!G393</f>
        <v>0</v>
      </c>
      <c r="D385" s="108" t="n">
        <f aca="false">D384</f>
        <v>0</v>
      </c>
      <c r="E385" s="109" t="str">
        <f aca="false">IF('Data Entry'!L393="","",'Data Entry'!L393)</f>
        <v/>
      </c>
    </row>
    <row r="386" customFormat="false" ht="15" hidden="false" customHeight="true" outlineLevel="0" collapsed="false">
      <c r="A386" s="106" t="e">
        <f aca="false">INDEX(Lookup!$A$1:$B$1999,MATCH('Data Entry'!A394,Lookup!$A$1:$A$1999,),MATCH(Lookup!B$1,Lookup!$A$1:$B$1,))</f>
        <v>#N/A</v>
      </c>
      <c r="B386" s="107" t="n">
        <f aca="false">('Data Entry'!C394*60+'Data Entry'!D394)/1440+DAY('Data Entry'!B394)+(MONTH('Data Entry'!B394)*100)+(YEAR('Data Entry'!B394)*10000)</f>
        <v>20120101</v>
      </c>
      <c r="C386" s="84" t="n">
        <f aca="false">'Data Entry'!G394</f>
        <v>0</v>
      </c>
      <c r="D386" s="108" t="n">
        <f aca="false">D385</f>
        <v>0</v>
      </c>
      <c r="E386" s="109" t="str">
        <f aca="false">IF('Data Entry'!L394="","",'Data Entry'!L394)</f>
        <v/>
      </c>
    </row>
    <row r="387" customFormat="false" ht="15" hidden="false" customHeight="true" outlineLevel="0" collapsed="false">
      <c r="A387" s="106" t="e">
        <f aca="false">INDEX(Lookup!$A$1:$B$1999,MATCH('Data Entry'!A395,Lookup!$A$1:$A$1999,),MATCH(Lookup!B$1,Lookup!$A$1:$B$1,))</f>
        <v>#N/A</v>
      </c>
      <c r="B387" s="107" t="n">
        <f aca="false">('Data Entry'!C395*60+'Data Entry'!D395)/1440+DAY('Data Entry'!B395)+(MONTH('Data Entry'!B395)*100)+(YEAR('Data Entry'!B395)*10000)</f>
        <v>20120101</v>
      </c>
      <c r="C387" s="84" t="n">
        <f aca="false">'Data Entry'!G395</f>
        <v>0</v>
      </c>
      <c r="D387" s="108" t="n">
        <f aca="false">D386</f>
        <v>0</v>
      </c>
      <c r="E387" s="109" t="str">
        <f aca="false">IF('Data Entry'!L395="","",'Data Entry'!L395)</f>
        <v/>
      </c>
    </row>
    <row r="388" customFormat="false" ht="15" hidden="false" customHeight="true" outlineLevel="0" collapsed="false">
      <c r="A388" s="106" t="e">
        <f aca="false">INDEX(Lookup!$A$1:$B$1999,MATCH('Data Entry'!A396,Lookup!$A$1:$A$1999,),MATCH(Lookup!B$1,Lookup!$A$1:$B$1,))</f>
        <v>#N/A</v>
      </c>
      <c r="B388" s="107" t="n">
        <f aca="false">('Data Entry'!C396*60+'Data Entry'!D396)/1440+DAY('Data Entry'!B396)+(MONTH('Data Entry'!B396)*100)+(YEAR('Data Entry'!B396)*10000)</f>
        <v>20120101</v>
      </c>
      <c r="C388" s="84" t="n">
        <f aca="false">'Data Entry'!G396</f>
        <v>0</v>
      </c>
      <c r="D388" s="108" t="n">
        <f aca="false">D387</f>
        <v>0</v>
      </c>
      <c r="E388" s="109" t="str">
        <f aca="false">IF('Data Entry'!L396="","",'Data Entry'!L396)</f>
        <v/>
      </c>
    </row>
    <row r="389" customFormat="false" ht="15" hidden="false" customHeight="true" outlineLevel="0" collapsed="false">
      <c r="A389" s="106" t="e">
        <f aca="false">INDEX(Lookup!$A$1:$B$1999,MATCH('Data Entry'!A397,Lookup!$A$1:$A$1999,),MATCH(Lookup!B$1,Lookup!$A$1:$B$1,))</f>
        <v>#N/A</v>
      </c>
      <c r="B389" s="107" t="n">
        <f aca="false">('Data Entry'!C397*60+'Data Entry'!D397)/1440+DAY('Data Entry'!B397)+(MONTH('Data Entry'!B397)*100)+(YEAR('Data Entry'!B397)*10000)</f>
        <v>20120101</v>
      </c>
      <c r="C389" s="84" t="n">
        <f aca="false">'Data Entry'!G397</f>
        <v>0</v>
      </c>
      <c r="D389" s="108" t="n">
        <f aca="false">D388</f>
        <v>0</v>
      </c>
      <c r="E389" s="109" t="str">
        <f aca="false">IF('Data Entry'!L397="","",'Data Entry'!L397)</f>
        <v/>
      </c>
    </row>
    <row r="390" customFormat="false" ht="15" hidden="false" customHeight="true" outlineLevel="0" collapsed="false">
      <c r="A390" s="106" t="e">
        <f aca="false">INDEX(Lookup!$A$1:$B$1999,MATCH('Data Entry'!A398,Lookup!$A$1:$A$1999,),MATCH(Lookup!B$1,Lookup!$A$1:$B$1,))</f>
        <v>#N/A</v>
      </c>
      <c r="B390" s="107" t="n">
        <f aca="false">('Data Entry'!C398*60+'Data Entry'!D398)/1440+DAY('Data Entry'!B398)+(MONTH('Data Entry'!B398)*100)+(YEAR('Data Entry'!B398)*10000)</f>
        <v>20120101</v>
      </c>
      <c r="C390" s="84" t="n">
        <f aca="false">'Data Entry'!G398</f>
        <v>0</v>
      </c>
      <c r="D390" s="108" t="n">
        <f aca="false">D389</f>
        <v>0</v>
      </c>
      <c r="E390" s="109" t="str">
        <f aca="false">IF('Data Entry'!L398="","",'Data Entry'!L398)</f>
        <v/>
      </c>
    </row>
    <row r="391" customFormat="false" ht="15" hidden="false" customHeight="true" outlineLevel="0" collapsed="false">
      <c r="A391" s="106" t="e">
        <f aca="false">INDEX(Lookup!$A$1:$B$1999,MATCH('Data Entry'!A399,Lookup!$A$1:$A$1999,),MATCH(Lookup!B$1,Lookup!$A$1:$B$1,))</f>
        <v>#N/A</v>
      </c>
      <c r="B391" s="107" t="n">
        <f aca="false">('Data Entry'!C399*60+'Data Entry'!D399)/1440+DAY('Data Entry'!B399)+(MONTH('Data Entry'!B399)*100)+(YEAR('Data Entry'!B399)*10000)</f>
        <v>20120101</v>
      </c>
      <c r="C391" s="84" t="n">
        <f aca="false">'Data Entry'!G399</f>
        <v>0</v>
      </c>
      <c r="D391" s="108" t="n">
        <f aca="false">D390</f>
        <v>0</v>
      </c>
      <c r="E391" s="109" t="str">
        <f aca="false">IF('Data Entry'!L399="","",'Data Entry'!L399)</f>
        <v/>
      </c>
    </row>
    <row r="392" customFormat="false" ht="15" hidden="false" customHeight="true" outlineLevel="0" collapsed="false">
      <c r="A392" s="106" t="e">
        <f aca="false">INDEX(Lookup!$A$1:$B$1999,MATCH('Data Entry'!A400,Lookup!$A$1:$A$1999,),MATCH(Lookup!B$1,Lookup!$A$1:$B$1,))</f>
        <v>#N/A</v>
      </c>
      <c r="B392" s="107" t="n">
        <f aca="false">('Data Entry'!C400*60+'Data Entry'!D400)/1440+DAY('Data Entry'!B400)+(MONTH('Data Entry'!B400)*100)+(YEAR('Data Entry'!B400)*10000)</f>
        <v>20120101</v>
      </c>
      <c r="C392" s="84" t="n">
        <f aca="false">'Data Entry'!G400</f>
        <v>0</v>
      </c>
      <c r="D392" s="108" t="n">
        <f aca="false">D391</f>
        <v>0</v>
      </c>
      <c r="E392" s="109" t="str">
        <f aca="false">IF('Data Entry'!L400="","",'Data Entry'!L400)</f>
        <v/>
      </c>
    </row>
    <row r="393" customFormat="false" ht="15" hidden="false" customHeight="true" outlineLevel="0" collapsed="false">
      <c r="A393" s="106" t="e">
        <f aca="false">INDEX(Lookup!$A$1:$B$1999,MATCH('Data Entry'!A401,Lookup!$A$1:$A$1999,),MATCH(Lookup!B$1,Lookup!$A$1:$B$1,))</f>
        <v>#N/A</v>
      </c>
      <c r="B393" s="107" t="n">
        <f aca="false">('Data Entry'!C401*60+'Data Entry'!D401)/1440+DAY('Data Entry'!B401)+(MONTH('Data Entry'!B401)*100)+(YEAR('Data Entry'!B401)*10000)</f>
        <v>20120101</v>
      </c>
      <c r="C393" s="84" t="n">
        <f aca="false">'Data Entry'!G401</f>
        <v>0</v>
      </c>
      <c r="D393" s="108" t="n">
        <f aca="false">D392</f>
        <v>0</v>
      </c>
      <c r="E393" s="109" t="str">
        <f aca="false">IF('Data Entry'!L401="","",'Data Entry'!L401)</f>
        <v/>
      </c>
    </row>
    <row r="394" customFormat="false" ht="15" hidden="false" customHeight="true" outlineLevel="0" collapsed="false">
      <c r="A394" s="106" t="e">
        <f aca="false">INDEX(Lookup!$A$1:$B$1999,MATCH('Data Entry'!A402,Lookup!$A$1:$A$1999,),MATCH(Lookup!B$1,Lookup!$A$1:$B$1,))</f>
        <v>#N/A</v>
      </c>
      <c r="B394" s="107" t="n">
        <f aca="false">('Data Entry'!C402*60+'Data Entry'!D402)/1440+DAY('Data Entry'!B402)+(MONTH('Data Entry'!B402)*100)+(YEAR('Data Entry'!B402)*10000)</f>
        <v>20120101</v>
      </c>
      <c r="C394" s="84" t="n">
        <f aca="false">'Data Entry'!G402</f>
        <v>0</v>
      </c>
      <c r="D394" s="108" t="n">
        <f aca="false">D393</f>
        <v>0</v>
      </c>
      <c r="E394" s="109" t="str">
        <f aca="false">IF('Data Entry'!L402="","",'Data Entry'!L402)</f>
        <v/>
      </c>
    </row>
    <row r="395" customFormat="false" ht="15" hidden="false" customHeight="true" outlineLevel="0" collapsed="false">
      <c r="A395" s="106" t="e">
        <f aca="false">INDEX(Lookup!$A$1:$B$1999,MATCH('Data Entry'!A403,Lookup!$A$1:$A$1999,),MATCH(Lookup!B$1,Lookup!$A$1:$B$1,))</f>
        <v>#N/A</v>
      </c>
      <c r="B395" s="107" t="n">
        <f aca="false">('Data Entry'!C403*60+'Data Entry'!D403)/1440+DAY('Data Entry'!B403)+(MONTH('Data Entry'!B403)*100)+(YEAR('Data Entry'!B403)*10000)</f>
        <v>20120101</v>
      </c>
      <c r="C395" s="84" t="n">
        <f aca="false">'Data Entry'!G403</f>
        <v>0</v>
      </c>
      <c r="D395" s="108" t="n">
        <f aca="false">D394</f>
        <v>0</v>
      </c>
      <c r="E395" s="109" t="str">
        <f aca="false">IF('Data Entry'!L403="","",'Data Entry'!L403)</f>
        <v/>
      </c>
    </row>
    <row r="396" customFormat="false" ht="15" hidden="false" customHeight="true" outlineLevel="0" collapsed="false">
      <c r="A396" s="106" t="e">
        <f aca="false">INDEX(Lookup!$A$1:$B$1999,MATCH('Data Entry'!A404,Lookup!$A$1:$A$1999,),MATCH(Lookup!B$1,Lookup!$A$1:$B$1,))</f>
        <v>#N/A</v>
      </c>
      <c r="B396" s="107" t="n">
        <f aca="false">('Data Entry'!C404*60+'Data Entry'!D404)/1440+DAY('Data Entry'!B404)+(MONTH('Data Entry'!B404)*100)+(YEAR('Data Entry'!B404)*10000)</f>
        <v>20120101</v>
      </c>
      <c r="C396" s="84" t="n">
        <f aca="false">'Data Entry'!G404</f>
        <v>0</v>
      </c>
      <c r="D396" s="108" t="n">
        <f aca="false">D395</f>
        <v>0</v>
      </c>
      <c r="E396" s="109" t="str">
        <f aca="false">IF('Data Entry'!L404="","",'Data Entry'!L404)</f>
        <v/>
      </c>
    </row>
    <row r="397" customFormat="false" ht="15" hidden="false" customHeight="true" outlineLevel="0" collapsed="false">
      <c r="A397" s="106" t="e">
        <f aca="false">INDEX(Lookup!$A$1:$B$1999,MATCH('Data Entry'!A405,Lookup!$A$1:$A$1999,),MATCH(Lookup!B$1,Lookup!$A$1:$B$1,))</f>
        <v>#N/A</v>
      </c>
      <c r="B397" s="107" t="n">
        <f aca="false">('Data Entry'!C405*60+'Data Entry'!D405)/1440+DAY('Data Entry'!B405)+(MONTH('Data Entry'!B405)*100)+(YEAR('Data Entry'!B405)*10000)</f>
        <v>20120101</v>
      </c>
      <c r="C397" s="84" t="n">
        <f aca="false">'Data Entry'!G405</f>
        <v>0</v>
      </c>
      <c r="D397" s="108" t="n">
        <f aca="false">D396</f>
        <v>0</v>
      </c>
      <c r="E397" s="109" t="str">
        <f aca="false">IF('Data Entry'!L405="","",'Data Entry'!L405)</f>
        <v/>
      </c>
    </row>
    <row r="398" customFormat="false" ht="15" hidden="false" customHeight="true" outlineLevel="0" collapsed="false">
      <c r="A398" s="106" t="e">
        <f aca="false">INDEX(Lookup!$A$1:$B$1999,MATCH('Data Entry'!A406,Lookup!$A$1:$A$1999,),MATCH(Lookup!B$1,Lookup!$A$1:$B$1,))</f>
        <v>#N/A</v>
      </c>
      <c r="B398" s="107" t="n">
        <f aca="false">('Data Entry'!C406*60+'Data Entry'!D406)/1440+DAY('Data Entry'!B406)+(MONTH('Data Entry'!B406)*100)+(YEAR('Data Entry'!B406)*10000)</f>
        <v>20120101</v>
      </c>
      <c r="C398" s="84" t="n">
        <f aca="false">'Data Entry'!G406</f>
        <v>0</v>
      </c>
      <c r="D398" s="108" t="n">
        <f aca="false">D397</f>
        <v>0</v>
      </c>
      <c r="E398" s="109" t="str">
        <f aca="false">IF('Data Entry'!L406="","",'Data Entry'!L406)</f>
        <v/>
      </c>
    </row>
    <row r="399" customFormat="false" ht="15" hidden="false" customHeight="true" outlineLevel="0" collapsed="false">
      <c r="A399" s="106" t="e">
        <f aca="false">INDEX(Lookup!$A$1:$B$1999,MATCH('Data Entry'!A407,Lookup!$A$1:$A$1999,),MATCH(Lookup!B$1,Lookup!$A$1:$B$1,))</f>
        <v>#N/A</v>
      </c>
      <c r="B399" s="107" t="n">
        <f aca="false">('Data Entry'!C407*60+'Data Entry'!D407)/1440+DAY('Data Entry'!B407)+(MONTH('Data Entry'!B407)*100)+(YEAR('Data Entry'!B407)*10000)</f>
        <v>20120101</v>
      </c>
      <c r="C399" s="84" t="n">
        <f aca="false">'Data Entry'!G407</f>
        <v>0</v>
      </c>
      <c r="D399" s="108" t="n">
        <f aca="false">D398</f>
        <v>0</v>
      </c>
      <c r="E399" s="109" t="str">
        <f aca="false">IF('Data Entry'!L407="","",'Data Entry'!L407)</f>
        <v/>
      </c>
    </row>
    <row r="400" customFormat="false" ht="15" hidden="false" customHeight="true" outlineLevel="0" collapsed="false">
      <c r="A400" s="106" t="e">
        <f aca="false">INDEX(Lookup!$A$1:$B$1999,MATCH('Data Entry'!A408,Lookup!$A$1:$A$1999,),MATCH(Lookup!B$1,Lookup!$A$1:$B$1,))</f>
        <v>#N/A</v>
      </c>
      <c r="B400" s="107" t="n">
        <f aca="false">('Data Entry'!C408*60+'Data Entry'!D408)/1440+DAY('Data Entry'!B408)+(MONTH('Data Entry'!B408)*100)+(YEAR('Data Entry'!B408)*10000)</f>
        <v>20120101</v>
      </c>
      <c r="C400" s="84" t="n">
        <f aca="false">'Data Entry'!G408</f>
        <v>0</v>
      </c>
      <c r="D400" s="108" t="n">
        <f aca="false">D399</f>
        <v>0</v>
      </c>
      <c r="E400" s="109" t="str">
        <f aca="false">IF('Data Entry'!L408="","",'Data Entry'!L408)</f>
        <v/>
      </c>
    </row>
    <row r="401" customFormat="false" ht="15" hidden="false" customHeight="true" outlineLevel="0" collapsed="false">
      <c r="A401" s="106" t="e">
        <f aca="false">INDEX(Lookup!$A$1:$B$1999,MATCH('Data Entry'!A409,Lookup!$A$1:$A$1999,),MATCH(Lookup!B$1,Lookup!$A$1:$B$1,))</f>
        <v>#N/A</v>
      </c>
      <c r="B401" s="107" t="n">
        <f aca="false">('Data Entry'!C409*60+'Data Entry'!D409)/1440+DAY('Data Entry'!B409)+(MONTH('Data Entry'!B409)*100)+(YEAR('Data Entry'!B409)*10000)</f>
        <v>20120101</v>
      </c>
      <c r="C401" s="84" t="n">
        <f aca="false">'Data Entry'!G409</f>
        <v>0</v>
      </c>
      <c r="D401" s="108" t="n">
        <f aca="false">D400</f>
        <v>0</v>
      </c>
      <c r="E401" s="109" t="str">
        <f aca="false">IF('Data Entry'!L409="","",'Data Entry'!L409)</f>
        <v/>
      </c>
    </row>
    <row r="402" customFormat="false" ht="15" hidden="false" customHeight="true" outlineLevel="0" collapsed="false">
      <c r="A402" s="106" t="e">
        <f aca="false">INDEX(Lookup!$A$1:$B$1999,MATCH('Data Entry'!A410,Lookup!$A$1:$A$1999,),MATCH(Lookup!B$1,Lookup!$A$1:$B$1,))</f>
        <v>#N/A</v>
      </c>
      <c r="B402" s="107" t="n">
        <f aca="false">('Data Entry'!C410*60+'Data Entry'!D410)/1440+DAY('Data Entry'!B410)+(MONTH('Data Entry'!B410)*100)+(YEAR('Data Entry'!B410)*10000)</f>
        <v>20120101</v>
      </c>
      <c r="C402" s="84" t="n">
        <f aca="false">'Data Entry'!G410</f>
        <v>0</v>
      </c>
      <c r="D402" s="108" t="n">
        <f aca="false">D401</f>
        <v>0</v>
      </c>
      <c r="E402" s="109" t="str">
        <f aca="false">IF('Data Entry'!L410="","",'Data Entry'!L410)</f>
        <v/>
      </c>
    </row>
    <row r="403" customFormat="false" ht="15" hidden="false" customHeight="true" outlineLevel="0" collapsed="false">
      <c r="A403" s="106" t="e">
        <f aca="false">INDEX(Lookup!$A$1:$B$1999,MATCH('Data Entry'!A411,Lookup!$A$1:$A$1999,),MATCH(Lookup!B$1,Lookup!$A$1:$B$1,))</f>
        <v>#N/A</v>
      </c>
      <c r="B403" s="107" t="n">
        <f aca="false">('Data Entry'!C411*60+'Data Entry'!D411)/1440+DAY('Data Entry'!B411)+(MONTH('Data Entry'!B411)*100)+(YEAR('Data Entry'!B411)*10000)</f>
        <v>20120101</v>
      </c>
      <c r="C403" s="84" t="n">
        <f aca="false">'Data Entry'!G411</f>
        <v>0</v>
      </c>
      <c r="D403" s="108" t="n">
        <f aca="false">D402</f>
        <v>0</v>
      </c>
      <c r="E403" s="109" t="str">
        <f aca="false">IF('Data Entry'!L411="","",'Data Entry'!L411)</f>
        <v/>
      </c>
    </row>
    <row r="404" customFormat="false" ht="15" hidden="false" customHeight="true" outlineLevel="0" collapsed="false">
      <c r="A404" s="106" t="e">
        <f aca="false">INDEX(Lookup!$A$1:$B$1999,MATCH('Data Entry'!A412,Lookup!$A$1:$A$1999,),MATCH(Lookup!B$1,Lookup!$A$1:$B$1,))</f>
        <v>#N/A</v>
      </c>
      <c r="B404" s="107" t="n">
        <f aca="false">('Data Entry'!C412*60+'Data Entry'!D412)/1440+DAY('Data Entry'!B412)+(MONTH('Data Entry'!B412)*100)+(YEAR('Data Entry'!B412)*10000)</f>
        <v>20120101</v>
      </c>
      <c r="C404" s="84" t="n">
        <f aca="false">'Data Entry'!G412</f>
        <v>0</v>
      </c>
      <c r="D404" s="108" t="n">
        <f aca="false">D403</f>
        <v>0</v>
      </c>
      <c r="E404" s="109" t="str">
        <f aca="false">IF('Data Entry'!L412="","",'Data Entry'!L412)</f>
        <v/>
      </c>
    </row>
    <row r="405" customFormat="false" ht="15" hidden="false" customHeight="true" outlineLevel="0" collapsed="false">
      <c r="A405" s="106" t="e">
        <f aca="false">INDEX(Lookup!$A$1:$B$1999,MATCH('Data Entry'!A413,Lookup!$A$1:$A$1999,),MATCH(Lookup!B$1,Lookup!$A$1:$B$1,))</f>
        <v>#N/A</v>
      </c>
      <c r="B405" s="107" t="n">
        <f aca="false">('Data Entry'!C413*60+'Data Entry'!D413)/1440+DAY('Data Entry'!B413)+(MONTH('Data Entry'!B413)*100)+(YEAR('Data Entry'!B413)*10000)</f>
        <v>20120101</v>
      </c>
      <c r="C405" s="84" t="n">
        <f aca="false">'Data Entry'!G413</f>
        <v>0</v>
      </c>
      <c r="D405" s="108" t="n">
        <f aca="false">D404</f>
        <v>0</v>
      </c>
      <c r="E405" s="109" t="str">
        <f aca="false">IF('Data Entry'!L413="","",'Data Entry'!L413)</f>
        <v/>
      </c>
    </row>
    <row r="406" customFormat="false" ht="15" hidden="false" customHeight="true" outlineLevel="0" collapsed="false">
      <c r="A406" s="106" t="e">
        <f aca="false">INDEX(Lookup!$A$1:$B$1999,MATCH('Data Entry'!A414,Lookup!$A$1:$A$1999,),MATCH(Lookup!B$1,Lookup!$A$1:$B$1,))</f>
        <v>#N/A</v>
      </c>
      <c r="B406" s="107" t="n">
        <f aca="false">('Data Entry'!C414*60+'Data Entry'!D414)/1440+DAY('Data Entry'!B414)+(MONTH('Data Entry'!B414)*100)+(YEAR('Data Entry'!B414)*10000)</f>
        <v>20120101</v>
      </c>
      <c r="C406" s="84" t="n">
        <f aca="false">'Data Entry'!G414</f>
        <v>0</v>
      </c>
      <c r="D406" s="108" t="n">
        <f aca="false">D405</f>
        <v>0</v>
      </c>
      <c r="E406" s="109" t="str">
        <f aca="false">IF('Data Entry'!L414="","",'Data Entry'!L414)</f>
        <v/>
      </c>
    </row>
    <row r="407" customFormat="false" ht="15" hidden="false" customHeight="true" outlineLevel="0" collapsed="false">
      <c r="A407" s="106" t="e">
        <f aca="false">INDEX(Lookup!$A$1:$B$1999,MATCH('Data Entry'!A415,Lookup!$A$1:$A$1999,),MATCH(Lookup!B$1,Lookup!$A$1:$B$1,))</f>
        <v>#N/A</v>
      </c>
      <c r="B407" s="107" t="n">
        <f aca="false">('Data Entry'!C415*60+'Data Entry'!D415)/1440+DAY('Data Entry'!B415)+(MONTH('Data Entry'!B415)*100)+(YEAR('Data Entry'!B415)*10000)</f>
        <v>20120101</v>
      </c>
      <c r="C407" s="84" t="n">
        <f aca="false">'Data Entry'!G415</f>
        <v>0</v>
      </c>
      <c r="D407" s="108" t="n">
        <f aca="false">D406</f>
        <v>0</v>
      </c>
      <c r="E407" s="109" t="str">
        <f aca="false">IF('Data Entry'!L415="","",'Data Entry'!L415)</f>
        <v/>
      </c>
    </row>
    <row r="408" customFormat="false" ht="15" hidden="false" customHeight="true" outlineLevel="0" collapsed="false">
      <c r="A408" s="106" t="e">
        <f aca="false">INDEX(Lookup!$A$1:$B$1999,MATCH('Data Entry'!A416,Lookup!$A$1:$A$1999,),MATCH(Lookup!B$1,Lookup!$A$1:$B$1,))</f>
        <v>#N/A</v>
      </c>
      <c r="B408" s="107" t="n">
        <f aca="false">('Data Entry'!C416*60+'Data Entry'!D416)/1440+DAY('Data Entry'!B416)+(MONTH('Data Entry'!B416)*100)+(YEAR('Data Entry'!B416)*10000)</f>
        <v>20120101</v>
      </c>
      <c r="C408" s="84" t="n">
        <f aca="false">'Data Entry'!G416</f>
        <v>0</v>
      </c>
      <c r="D408" s="108" t="n">
        <f aca="false">D407</f>
        <v>0</v>
      </c>
      <c r="E408" s="109" t="str">
        <f aca="false">IF('Data Entry'!L416="","",'Data Entry'!L416)</f>
        <v/>
      </c>
    </row>
    <row r="409" customFormat="false" ht="15" hidden="false" customHeight="true" outlineLevel="0" collapsed="false">
      <c r="A409" s="106" t="e">
        <f aca="false">INDEX(Lookup!$A$1:$B$1999,MATCH('Data Entry'!A417,Lookup!$A$1:$A$1999,),MATCH(Lookup!B$1,Lookup!$A$1:$B$1,))</f>
        <v>#N/A</v>
      </c>
      <c r="B409" s="107" t="n">
        <f aca="false">('Data Entry'!C417*60+'Data Entry'!D417)/1440+DAY('Data Entry'!B417)+(MONTH('Data Entry'!B417)*100)+(YEAR('Data Entry'!B417)*10000)</f>
        <v>20120101</v>
      </c>
      <c r="C409" s="84" t="n">
        <f aca="false">'Data Entry'!G417</f>
        <v>0</v>
      </c>
      <c r="D409" s="108" t="n">
        <f aca="false">D408</f>
        <v>0</v>
      </c>
      <c r="E409" s="109" t="str">
        <f aca="false">IF('Data Entry'!L417="","",'Data Entry'!L417)</f>
        <v/>
      </c>
    </row>
    <row r="410" customFormat="false" ht="15" hidden="false" customHeight="true" outlineLevel="0" collapsed="false">
      <c r="A410" s="106" t="e">
        <f aca="false">INDEX(Lookup!$A$1:$B$1999,MATCH('Data Entry'!A418,Lookup!$A$1:$A$1999,),MATCH(Lookup!B$1,Lookup!$A$1:$B$1,))</f>
        <v>#N/A</v>
      </c>
      <c r="B410" s="107" t="n">
        <f aca="false">('Data Entry'!C418*60+'Data Entry'!D418)/1440+DAY('Data Entry'!B418)+(MONTH('Data Entry'!B418)*100)+(YEAR('Data Entry'!B418)*10000)</f>
        <v>20120101</v>
      </c>
      <c r="C410" s="84" t="n">
        <f aca="false">'Data Entry'!G418</f>
        <v>0</v>
      </c>
      <c r="D410" s="108" t="n">
        <f aca="false">D409</f>
        <v>0</v>
      </c>
      <c r="E410" s="109" t="str">
        <f aca="false">IF('Data Entry'!L418="","",'Data Entry'!L418)</f>
        <v/>
      </c>
    </row>
    <row r="411" customFormat="false" ht="15" hidden="false" customHeight="true" outlineLevel="0" collapsed="false">
      <c r="A411" s="106" t="e">
        <f aca="false">INDEX(Lookup!$A$1:$B$1999,MATCH('Data Entry'!A419,Lookup!$A$1:$A$1999,),MATCH(Lookup!B$1,Lookup!$A$1:$B$1,))</f>
        <v>#N/A</v>
      </c>
      <c r="B411" s="107" t="n">
        <f aca="false">('Data Entry'!C419*60+'Data Entry'!D419)/1440+DAY('Data Entry'!B419)+(MONTH('Data Entry'!B419)*100)+(YEAR('Data Entry'!B419)*10000)</f>
        <v>20120101</v>
      </c>
      <c r="C411" s="84" t="n">
        <f aca="false">'Data Entry'!G419</f>
        <v>0</v>
      </c>
      <c r="D411" s="108" t="n">
        <f aca="false">D410</f>
        <v>0</v>
      </c>
      <c r="E411" s="109" t="str">
        <f aca="false">IF('Data Entry'!L419="","",'Data Entry'!L419)</f>
        <v/>
      </c>
    </row>
    <row r="412" customFormat="false" ht="15" hidden="false" customHeight="true" outlineLevel="0" collapsed="false">
      <c r="A412" s="106" t="e">
        <f aca="false">INDEX(Lookup!$A$1:$B$1999,MATCH('Data Entry'!A420,Lookup!$A$1:$A$1999,),MATCH(Lookup!B$1,Lookup!$A$1:$B$1,))</f>
        <v>#N/A</v>
      </c>
      <c r="B412" s="107" t="n">
        <f aca="false">('Data Entry'!C420*60+'Data Entry'!D420)/1440+DAY('Data Entry'!B420)+(MONTH('Data Entry'!B420)*100)+(YEAR('Data Entry'!B420)*10000)</f>
        <v>20120101</v>
      </c>
      <c r="C412" s="84" t="n">
        <f aca="false">'Data Entry'!G420</f>
        <v>0</v>
      </c>
      <c r="D412" s="108" t="n">
        <f aca="false">D411</f>
        <v>0</v>
      </c>
      <c r="E412" s="109" t="str">
        <f aca="false">IF('Data Entry'!L420="","",'Data Entry'!L420)</f>
        <v/>
      </c>
    </row>
    <row r="413" customFormat="false" ht="15" hidden="false" customHeight="true" outlineLevel="0" collapsed="false">
      <c r="A413" s="106" t="e">
        <f aca="false">INDEX(Lookup!$A$1:$B$1999,MATCH('Data Entry'!A421,Lookup!$A$1:$A$1999,),MATCH(Lookup!B$1,Lookup!$A$1:$B$1,))</f>
        <v>#N/A</v>
      </c>
      <c r="B413" s="107" t="n">
        <f aca="false">('Data Entry'!C421*60+'Data Entry'!D421)/1440+DAY('Data Entry'!B421)+(MONTH('Data Entry'!B421)*100)+(YEAR('Data Entry'!B421)*10000)</f>
        <v>20120101</v>
      </c>
      <c r="C413" s="84" t="n">
        <f aca="false">'Data Entry'!G421</f>
        <v>0</v>
      </c>
      <c r="D413" s="108" t="n">
        <f aca="false">D412</f>
        <v>0</v>
      </c>
      <c r="E413" s="109" t="str">
        <f aca="false">IF('Data Entry'!L421="","",'Data Entry'!L421)</f>
        <v/>
      </c>
    </row>
    <row r="414" customFormat="false" ht="15" hidden="false" customHeight="true" outlineLevel="0" collapsed="false">
      <c r="A414" s="106" t="e">
        <f aca="false">INDEX(Lookup!$A$1:$B$1999,MATCH('Data Entry'!A422,Lookup!$A$1:$A$1999,),MATCH(Lookup!B$1,Lookup!$A$1:$B$1,))</f>
        <v>#N/A</v>
      </c>
      <c r="B414" s="107" t="n">
        <f aca="false">('Data Entry'!C422*60+'Data Entry'!D422)/1440+DAY('Data Entry'!B422)+(MONTH('Data Entry'!B422)*100)+(YEAR('Data Entry'!B422)*10000)</f>
        <v>20120101</v>
      </c>
      <c r="C414" s="84" t="n">
        <f aca="false">'Data Entry'!G422</f>
        <v>0</v>
      </c>
      <c r="D414" s="108" t="n">
        <f aca="false">D413</f>
        <v>0</v>
      </c>
      <c r="E414" s="109" t="str">
        <f aca="false">IF('Data Entry'!L422="","",'Data Entry'!L422)</f>
        <v/>
      </c>
    </row>
    <row r="415" customFormat="false" ht="15" hidden="false" customHeight="true" outlineLevel="0" collapsed="false">
      <c r="A415" s="106" t="e">
        <f aca="false">INDEX(Lookup!$A$1:$B$1999,MATCH('Data Entry'!A423,Lookup!$A$1:$A$1999,),MATCH(Lookup!B$1,Lookup!$A$1:$B$1,))</f>
        <v>#N/A</v>
      </c>
      <c r="B415" s="107" t="n">
        <f aca="false">('Data Entry'!C423*60+'Data Entry'!D423)/1440+DAY('Data Entry'!B423)+(MONTH('Data Entry'!B423)*100)+(YEAR('Data Entry'!B423)*10000)</f>
        <v>20120101</v>
      </c>
      <c r="C415" s="84" t="n">
        <f aca="false">'Data Entry'!G423</f>
        <v>0</v>
      </c>
      <c r="D415" s="108" t="n">
        <f aca="false">D414</f>
        <v>0</v>
      </c>
      <c r="E415" s="109" t="str">
        <f aca="false">IF('Data Entry'!L423="","",'Data Entry'!L423)</f>
        <v/>
      </c>
    </row>
    <row r="416" customFormat="false" ht="15" hidden="false" customHeight="true" outlineLevel="0" collapsed="false">
      <c r="A416" s="106" t="e">
        <f aca="false">INDEX(Lookup!$A$1:$B$1999,MATCH('Data Entry'!A424,Lookup!$A$1:$A$1999,),MATCH(Lookup!B$1,Lookup!$A$1:$B$1,))</f>
        <v>#N/A</v>
      </c>
      <c r="B416" s="107" t="n">
        <f aca="false">('Data Entry'!C424*60+'Data Entry'!D424)/1440+DAY('Data Entry'!B424)+(MONTH('Data Entry'!B424)*100)+(YEAR('Data Entry'!B424)*10000)</f>
        <v>20120101</v>
      </c>
      <c r="C416" s="84" t="n">
        <f aca="false">'Data Entry'!G424</f>
        <v>0</v>
      </c>
      <c r="D416" s="108" t="n">
        <f aca="false">D415</f>
        <v>0</v>
      </c>
      <c r="E416" s="109" t="str">
        <f aca="false">IF('Data Entry'!L424="","",'Data Entry'!L424)</f>
        <v/>
      </c>
    </row>
    <row r="417" customFormat="false" ht="15" hidden="false" customHeight="true" outlineLevel="0" collapsed="false">
      <c r="A417" s="106" t="e">
        <f aca="false">INDEX(Lookup!$A$1:$B$1999,MATCH('Data Entry'!A425,Lookup!$A$1:$A$1999,),MATCH(Lookup!B$1,Lookup!$A$1:$B$1,))</f>
        <v>#N/A</v>
      </c>
      <c r="B417" s="107" t="n">
        <f aca="false">('Data Entry'!C425*60+'Data Entry'!D425)/1440+DAY('Data Entry'!B425)+(MONTH('Data Entry'!B425)*100)+(YEAR('Data Entry'!B425)*10000)</f>
        <v>20120101</v>
      </c>
      <c r="C417" s="84" t="n">
        <f aca="false">'Data Entry'!G425</f>
        <v>0</v>
      </c>
      <c r="D417" s="108" t="n">
        <f aca="false">D416</f>
        <v>0</v>
      </c>
      <c r="E417" s="109" t="str">
        <f aca="false">IF('Data Entry'!L425="","",'Data Entry'!L425)</f>
        <v/>
      </c>
    </row>
    <row r="418" customFormat="false" ht="15" hidden="false" customHeight="true" outlineLevel="0" collapsed="false">
      <c r="A418" s="106" t="e">
        <f aca="false">INDEX(Lookup!$A$1:$B$1999,MATCH('Data Entry'!A426,Lookup!$A$1:$A$1999,),MATCH(Lookup!B$1,Lookup!$A$1:$B$1,))</f>
        <v>#N/A</v>
      </c>
      <c r="B418" s="107" t="n">
        <f aca="false">('Data Entry'!C426*60+'Data Entry'!D426)/1440+DAY('Data Entry'!B426)+(MONTH('Data Entry'!B426)*100)+(YEAR('Data Entry'!B426)*10000)</f>
        <v>20120101</v>
      </c>
      <c r="C418" s="84" t="n">
        <f aca="false">'Data Entry'!G426</f>
        <v>0</v>
      </c>
      <c r="D418" s="108" t="n">
        <f aca="false">D417</f>
        <v>0</v>
      </c>
      <c r="E418" s="109" t="str">
        <f aca="false">IF('Data Entry'!L426="","",'Data Entry'!L426)</f>
        <v/>
      </c>
    </row>
    <row r="419" customFormat="false" ht="15" hidden="false" customHeight="true" outlineLevel="0" collapsed="false">
      <c r="A419" s="106" t="e">
        <f aca="false">INDEX(Lookup!$A$1:$B$1999,MATCH('Data Entry'!A427,Lookup!$A$1:$A$1999,),MATCH(Lookup!B$1,Lookup!$A$1:$B$1,))</f>
        <v>#N/A</v>
      </c>
      <c r="B419" s="107" t="n">
        <f aca="false">('Data Entry'!C427*60+'Data Entry'!D427)/1440+DAY('Data Entry'!B427)+(MONTH('Data Entry'!B427)*100)+(YEAR('Data Entry'!B427)*10000)</f>
        <v>20120101</v>
      </c>
      <c r="C419" s="84" t="n">
        <f aca="false">'Data Entry'!G427</f>
        <v>0</v>
      </c>
      <c r="D419" s="108" t="n">
        <f aca="false">D418</f>
        <v>0</v>
      </c>
      <c r="E419" s="109" t="str">
        <f aca="false">IF('Data Entry'!L427="","",'Data Entry'!L427)</f>
        <v/>
      </c>
    </row>
    <row r="420" customFormat="false" ht="15" hidden="false" customHeight="true" outlineLevel="0" collapsed="false">
      <c r="A420" s="106" t="e">
        <f aca="false">INDEX(Lookup!$A$1:$B$1999,MATCH('Data Entry'!A428,Lookup!$A$1:$A$1999,),MATCH(Lookup!B$1,Lookup!$A$1:$B$1,))</f>
        <v>#N/A</v>
      </c>
      <c r="B420" s="107" t="n">
        <f aca="false">('Data Entry'!C428*60+'Data Entry'!D428)/1440+DAY('Data Entry'!B428)+(MONTH('Data Entry'!B428)*100)+(YEAR('Data Entry'!B428)*10000)</f>
        <v>20120101</v>
      </c>
      <c r="C420" s="84" t="n">
        <f aca="false">'Data Entry'!G428</f>
        <v>0</v>
      </c>
      <c r="D420" s="108" t="n">
        <f aca="false">D419</f>
        <v>0</v>
      </c>
      <c r="E420" s="109" t="str">
        <f aca="false">IF('Data Entry'!L428="","",'Data Entry'!L428)</f>
        <v/>
      </c>
    </row>
    <row r="421" customFormat="false" ht="15" hidden="false" customHeight="true" outlineLevel="0" collapsed="false">
      <c r="A421" s="106" t="e">
        <f aca="false">INDEX(Lookup!$A$1:$B$1999,MATCH('Data Entry'!A429,Lookup!$A$1:$A$1999,),MATCH(Lookup!B$1,Lookup!$A$1:$B$1,))</f>
        <v>#N/A</v>
      </c>
      <c r="B421" s="107" t="n">
        <f aca="false">('Data Entry'!C429*60+'Data Entry'!D429)/1440+DAY('Data Entry'!B429)+(MONTH('Data Entry'!B429)*100)+(YEAR('Data Entry'!B429)*10000)</f>
        <v>20120101</v>
      </c>
      <c r="C421" s="84" t="n">
        <f aca="false">'Data Entry'!G429</f>
        <v>0</v>
      </c>
      <c r="D421" s="108" t="n">
        <f aca="false">D420</f>
        <v>0</v>
      </c>
      <c r="E421" s="109" t="str">
        <f aca="false">IF('Data Entry'!L429="","",'Data Entry'!L429)</f>
        <v/>
      </c>
    </row>
    <row r="422" customFormat="false" ht="15" hidden="false" customHeight="true" outlineLevel="0" collapsed="false">
      <c r="A422" s="106" t="e">
        <f aca="false">INDEX(Lookup!$A$1:$B$1999,MATCH('Data Entry'!A430,Lookup!$A$1:$A$1999,),MATCH(Lookup!B$1,Lookup!$A$1:$B$1,))</f>
        <v>#N/A</v>
      </c>
      <c r="B422" s="107" t="n">
        <f aca="false">('Data Entry'!C430*60+'Data Entry'!D430)/1440+DAY('Data Entry'!B430)+(MONTH('Data Entry'!B430)*100)+(YEAR('Data Entry'!B430)*10000)</f>
        <v>20120101</v>
      </c>
      <c r="C422" s="84" t="n">
        <f aca="false">'Data Entry'!G430</f>
        <v>0</v>
      </c>
      <c r="D422" s="108" t="n">
        <f aca="false">D421</f>
        <v>0</v>
      </c>
      <c r="E422" s="109" t="str">
        <f aca="false">IF('Data Entry'!L430="","",'Data Entry'!L430)</f>
        <v/>
      </c>
    </row>
    <row r="423" customFormat="false" ht="15" hidden="false" customHeight="true" outlineLevel="0" collapsed="false">
      <c r="A423" s="106" t="e">
        <f aca="false">INDEX(Lookup!$A$1:$B$1999,MATCH('Data Entry'!A431,Lookup!$A$1:$A$1999,),MATCH(Lookup!B$1,Lookup!$A$1:$B$1,))</f>
        <v>#N/A</v>
      </c>
      <c r="B423" s="107" t="n">
        <f aca="false">('Data Entry'!C431*60+'Data Entry'!D431)/1440+DAY('Data Entry'!B431)+(MONTH('Data Entry'!B431)*100)+(YEAR('Data Entry'!B431)*10000)</f>
        <v>20120101</v>
      </c>
      <c r="C423" s="84" t="n">
        <f aca="false">'Data Entry'!G431</f>
        <v>0</v>
      </c>
      <c r="D423" s="108" t="n">
        <f aca="false">D422</f>
        <v>0</v>
      </c>
      <c r="E423" s="109" t="str">
        <f aca="false">IF('Data Entry'!L431="","",'Data Entry'!L431)</f>
        <v/>
      </c>
    </row>
    <row r="424" customFormat="false" ht="15" hidden="false" customHeight="true" outlineLevel="0" collapsed="false">
      <c r="A424" s="106" t="e">
        <f aca="false">INDEX(Lookup!$A$1:$B$1999,MATCH('Data Entry'!A432,Lookup!$A$1:$A$1999,),MATCH(Lookup!B$1,Lookup!$A$1:$B$1,))</f>
        <v>#N/A</v>
      </c>
      <c r="B424" s="107" t="n">
        <f aca="false">('Data Entry'!C432*60+'Data Entry'!D432)/1440+DAY('Data Entry'!B432)+(MONTH('Data Entry'!B432)*100)+(YEAR('Data Entry'!B432)*10000)</f>
        <v>20120101</v>
      </c>
      <c r="C424" s="84" t="n">
        <f aca="false">'Data Entry'!G432</f>
        <v>0</v>
      </c>
      <c r="D424" s="108" t="n">
        <f aca="false">D423</f>
        <v>0</v>
      </c>
      <c r="E424" s="109" t="str">
        <f aca="false">IF('Data Entry'!L432="","",'Data Entry'!L432)</f>
        <v/>
      </c>
    </row>
    <row r="425" customFormat="false" ht="15" hidden="false" customHeight="true" outlineLevel="0" collapsed="false">
      <c r="A425" s="106" t="e">
        <f aca="false">INDEX(Lookup!$A$1:$B$1999,MATCH('Data Entry'!A433,Lookup!$A$1:$A$1999,),MATCH(Lookup!B$1,Lookup!$A$1:$B$1,))</f>
        <v>#N/A</v>
      </c>
      <c r="B425" s="107" t="n">
        <f aca="false">('Data Entry'!C433*60+'Data Entry'!D433)/1440+DAY('Data Entry'!B433)+(MONTH('Data Entry'!B433)*100)+(YEAR('Data Entry'!B433)*10000)</f>
        <v>20120101</v>
      </c>
      <c r="C425" s="84" t="n">
        <f aca="false">'Data Entry'!G433</f>
        <v>0</v>
      </c>
      <c r="D425" s="108" t="n">
        <f aca="false">D424</f>
        <v>0</v>
      </c>
      <c r="E425" s="109" t="str">
        <f aca="false">IF('Data Entry'!L433="","",'Data Entry'!L433)</f>
        <v/>
      </c>
    </row>
    <row r="426" customFormat="false" ht="15" hidden="false" customHeight="true" outlineLevel="0" collapsed="false">
      <c r="A426" s="106" t="e">
        <f aca="false">INDEX(Lookup!$A$1:$B$1999,MATCH('Data Entry'!A434,Lookup!$A$1:$A$1999,),MATCH(Lookup!B$1,Lookup!$A$1:$B$1,))</f>
        <v>#N/A</v>
      </c>
      <c r="B426" s="107" t="n">
        <f aca="false">('Data Entry'!C434*60+'Data Entry'!D434)/1440+DAY('Data Entry'!B434)+(MONTH('Data Entry'!B434)*100)+(YEAR('Data Entry'!B434)*10000)</f>
        <v>20120101</v>
      </c>
      <c r="C426" s="84" t="n">
        <f aca="false">'Data Entry'!G434</f>
        <v>0</v>
      </c>
      <c r="D426" s="108" t="n">
        <f aca="false">D425</f>
        <v>0</v>
      </c>
      <c r="E426" s="109" t="str">
        <f aca="false">IF('Data Entry'!L434="","",'Data Entry'!L434)</f>
        <v/>
      </c>
    </row>
    <row r="427" customFormat="false" ht="15" hidden="false" customHeight="true" outlineLevel="0" collapsed="false">
      <c r="A427" s="106" t="e">
        <f aca="false">INDEX(Lookup!$A$1:$B$1999,MATCH('Data Entry'!A435,Lookup!$A$1:$A$1999,),MATCH(Lookup!B$1,Lookup!$A$1:$B$1,))</f>
        <v>#N/A</v>
      </c>
      <c r="B427" s="107" t="n">
        <f aca="false">('Data Entry'!C435*60+'Data Entry'!D435)/1440+DAY('Data Entry'!B435)+(MONTH('Data Entry'!B435)*100)+(YEAR('Data Entry'!B435)*10000)</f>
        <v>20120101</v>
      </c>
      <c r="C427" s="84" t="n">
        <f aca="false">'Data Entry'!G435</f>
        <v>0</v>
      </c>
      <c r="D427" s="108" t="n">
        <f aca="false">D426</f>
        <v>0</v>
      </c>
      <c r="E427" s="109" t="str">
        <f aca="false">IF('Data Entry'!L435="","",'Data Entry'!L435)</f>
        <v/>
      </c>
    </row>
    <row r="428" customFormat="false" ht="15" hidden="false" customHeight="true" outlineLevel="0" collapsed="false">
      <c r="A428" s="106" t="e">
        <f aca="false">INDEX(Lookup!$A$1:$B$1999,MATCH('Data Entry'!A436,Lookup!$A$1:$A$1999,),MATCH(Lookup!B$1,Lookup!$A$1:$B$1,))</f>
        <v>#N/A</v>
      </c>
      <c r="B428" s="107" t="n">
        <f aca="false">('Data Entry'!C436*60+'Data Entry'!D436)/1440+DAY('Data Entry'!B436)+(MONTH('Data Entry'!B436)*100)+(YEAR('Data Entry'!B436)*10000)</f>
        <v>20120101</v>
      </c>
      <c r="C428" s="84" t="n">
        <f aca="false">'Data Entry'!G436</f>
        <v>0</v>
      </c>
      <c r="D428" s="108" t="n">
        <f aca="false">D427</f>
        <v>0</v>
      </c>
      <c r="E428" s="109" t="str">
        <f aca="false">IF('Data Entry'!L436="","",'Data Entry'!L436)</f>
        <v/>
      </c>
    </row>
    <row r="429" customFormat="false" ht="15" hidden="false" customHeight="true" outlineLevel="0" collapsed="false">
      <c r="A429" s="106" t="e">
        <f aca="false">INDEX(Lookup!$A$1:$B$1999,MATCH('Data Entry'!A437,Lookup!$A$1:$A$1999,),MATCH(Lookup!B$1,Lookup!$A$1:$B$1,))</f>
        <v>#N/A</v>
      </c>
      <c r="B429" s="107" t="n">
        <f aca="false">('Data Entry'!C437*60+'Data Entry'!D437)/1440+DAY('Data Entry'!B437)+(MONTH('Data Entry'!B437)*100)+(YEAR('Data Entry'!B437)*10000)</f>
        <v>20120101</v>
      </c>
      <c r="C429" s="84" t="n">
        <f aca="false">'Data Entry'!G437</f>
        <v>0</v>
      </c>
      <c r="D429" s="108" t="n">
        <f aca="false">D428</f>
        <v>0</v>
      </c>
      <c r="E429" s="109" t="str">
        <f aca="false">IF('Data Entry'!L437="","",'Data Entry'!L437)</f>
        <v/>
      </c>
    </row>
    <row r="430" customFormat="false" ht="15" hidden="false" customHeight="true" outlineLevel="0" collapsed="false">
      <c r="A430" s="106" t="e">
        <f aca="false">INDEX(Lookup!$A$1:$B$1999,MATCH('Data Entry'!A438,Lookup!$A$1:$A$1999,),MATCH(Lookup!B$1,Lookup!$A$1:$B$1,))</f>
        <v>#N/A</v>
      </c>
      <c r="B430" s="107" t="n">
        <f aca="false">('Data Entry'!C438*60+'Data Entry'!D438)/1440+DAY('Data Entry'!B438)+(MONTH('Data Entry'!B438)*100)+(YEAR('Data Entry'!B438)*10000)</f>
        <v>20120101</v>
      </c>
      <c r="C430" s="84" t="n">
        <f aca="false">'Data Entry'!G438</f>
        <v>0</v>
      </c>
      <c r="D430" s="108" t="n">
        <f aca="false">D429</f>
        <v>0</v>
      </c>
      <c r="E430" s="109" t="str">
        <f aca="false">IF('Data Entry'!L438="","",'Data Entry'!L438)</f>
        <v/>
      </c>
    </row>
    <row r="431" customFormat="false" ht="15" hidden="false" customHeight="true" outlineLevel="0" collapsed="false">
      <c r="A431" s="106" t="e">
        <f aca="false">INDEX(Lookup!$A$1:$B$1999,MATCH('Data Entry'!A439,Lookup!$A$1:$A$1999,),MATCH(Lookup!B$1,Lookup!$A$1:$B$1,))</f>
        <v>#N/A</v>
      </c>
      <c r="B431" s="107" t="n">
        <f aca="false">('Data Entry'!C439*60+'Data Entry'!D439)/1440+DAY('Data Entry'!B439)+(MONTH('Data Entry'!B439)*100)+(YEAR('Data Entry'!B439)*10000)</f>
        <v>20120101</v>
      </c>
      <c r="C431" s="84" t="n">
        <f aca="false">'Data Entry'!G439</f>
        <v>0</v>
      </c>
      <c r="D431" s="108" t="n">
        <f aca="false">D430</f>
        <v>0</v>
      </c>
      <c r="E431" s="109" t="str">
        <f aca="false">IF('Data Entry'!L439="","",'Data Entry'!L439)</f>
        <v/>
      </c>
    </row>
    <row r="432" customFormat="false" ht="15" hidden="false" customHeight="true" outlineLevel="0" collapsed="false">
      <c r="A432" s="106" t="e">
        <f aca="false">INDEX(Lookup!$A$1:$B$1999,MATCH('Data Entry'!A440,Lookup!$A$1:$A$1999,),MATCH(Lookup!B$1,Lookup!$A$1:$B$1,))</f>
        <v>#N/A</v>
      </c>
      <c r="B432" s="107" t="n">
        <f aca="false">('Data Entry'!C440*60+'Data Entry'!D440)/1440+DAY('Data Entry'!B440)+(MONTH('Data Entry'!B440)*100)+(YEAR('Data Entry'!B440)*10000)</f>
        <v>20120101</v>
      </c>
      <c r="C432" s="84" t="n">
        <f aca="false">'Data Entry'!G440</f>
        <v>0</v>
      </c>
      <c r="D432" s="108" t="n">
        <f aca="false">D431</f>
        <v>0</v>
      </c>
      <c r="E432" s="109" t="str">
        <f aca="false">IF('Data Entry'!L440="","",'Data Entry'!L440)</f>
        <v/>
      </c>
    </row>
    <row r="433" customFormat="false" ht="15" hidden="false" customHeight="true" outlineLevel="0" collapsed="false">
      <c r="A433" s="106" t="e">
        <f aca="false">INDEX(Lookup!$A$1:$B$1999,MATCH('Data Entry'!A441,Lookup!$A$1:$A$1999,),MATCH(Lookup!B$1,Lookup!$A$1:$B$1,))</f>
        <v>#N/A</v>
      </c>
      <c r="B433" s="107" t="n">
        <f aca="false">('Data Entry'!C441*60+'Data Entry'!D441)/1440+DAY('Data Entry'!B441)+(MONTH('Data Entry'!B441)*100)+(YEAR('Data Entry'!B441)*10000)</f>
        <v>20120101</v>
      </c>
      <c r="C433" s="84" t="n">
        <f aca="false">'Data Entry'!G441</f>
        <v>0</v>
      </c>
      <c r="D433" s="108" t="n">
        <f aca="false">D432</f>
        <v>0</v>
      </c>
      <c r="E433" s="109" t="str">
        <f aca="false">IF('Data Entry'!L441="","",'Data Entry'!L441)</f>
        <v/>
      </c>
    </row>
    <row r="434" customFormat="false" ht="15" hidden="false" customHeight="true" outlineLevel="0" collapsed="false">
      <c r="A434" s="106" t="e">
        <f aca="false">INDEX(Lookup!$A$1:$B$1999,MATCH('Data Entry'!A442,Lookup!$A$1:$A$1999,),MATCH(Lookup!B$1,Lookup!$A$1:$B$1,))</f>
        <v>#N/A</v>
      </c>
      <c r="B434" s="107" t="n">
        <f aca="false">('Data Entry'!C442*60+'Data Entry'!D442)/1440+DAY('Data Entry'!B442)+(MONTH('Data Entry'!B442)*100)+(YEAR('Data Entry'!B442)*10000)</f>
        <v>20120101</v>
      </c>
      <c r="C434" s="84" t="n">
        <f aca="false">'Data Entry'!G442</f>
        <v>0</v>
      </c>
      <c r="D434" s="108" t="n">
        <f aca="false">D433</f>
        <v>0</v>
      </c>
      <c r="E434" s="109" t="str">
        <f aca="false">IF('Data Entry'!L442="","",'Data Entry'!L442)</f>
        <v/>
      </c>
    </row>
    <row r="435" customFormat="false" ht="15" hidden="false" customHeight="true" outlineLevel="0" collapsed="false">
      <c r="A435" s="106" t="e">
        <f aca="false">INDEX(Lookup!$A$1:$B$1999,MATCH('Data Entry'!A443,Lookup!$A$1:$A$1999,),MATCH(Lookup!B$1,Lookup!$A$1:$B$1,))</f>
        <v>#N/A</v>
      </c>
      <c r="B435" s="107" t="n">
        <f aca="false">('Data Entry'!C443*60+'Data Entry'!D443)/1440+DAY('Data Entry'!B443)+(MONTH('Data Entry'!B443)*100)+(YEAR('Data Entry'!B443)*10000)</f>
        <v>20120101</v>
      </c>
      <c r="C435" s="84" t="n">
        <f aca="false">'Data Entry'!G443</f>
        <v>0</v>
      </c>
      <c r="D435" s="108" t="n">
        <f aca="false">D434</f>
        <v>0</v>
      </c>
      <c r="E435" s="109" t="str">
        <f aca="false">IF('Data Entry'!L443="","",'Data Entry'!L443)</f>
        <v/>
      </c>
    </row>
    <row r="436" customFormat="false" ht="15" hidden="false" customHeight="true" outlineLevel="0" collapsed="false">
      <c r="A436" s="106" t="e">
        <f aca="false">INDEX(Lookup!$A$1:$B$1999,MATCH('Data Entry'!A444,Lookup!$A$1:$A$1999,),MATCH(Lookup!B$1,Lookup!$A$1:$B$1,))</f>
        <v>#N/A</v>
      </c>
      <c r="B436" s="107" t="n">
        <f aca="false">('Data Entry'!C444*60+'Data Entry'!D444)/1440+DAY('Data Entry'!B444)+(MONTH('Data Entry'!B444)*100)+(YEAR('Data Entry'!B444)*10000)</f>
        <v>20120101</v>
      </c>
      <c r="C436" s="84" t="n">
        <f aca="false">'Data Entry'!G444</f>
        <v>0</v>
      </c>
      <c r="D436" s="108" t="n">
        <f aca="false">D435</f>
        <v>0</v>
      </c>
      <c r="E436" s="109" t="str">
        <f aca="false">IF('Data Entry'!L444="","",'Data Entry'!L444)</f>
        <v/>
      </c>
    </row>
    <row r="437" customFormat="false" ht="15" hidden="false" customHeight="true" outlineLevel="0" collapsed="false">
      <c r="A437" s="106" t="e">
        <f aca="false">INDEX(Lookup!$A$1:$B$1999,MATCH('Data Entry'!A445,Lookup!$A$1:$A$1999,),MATCH(Lookup!B$1,Lookup!$A$1:$B$1,))</f>
        <v>#N/A</v>
      </c>
      <c r="B437" s="107" t="n">
        <f aca="false">('Data Entry'!C445*60+'Data Entry'!D445)/1440+DAY('Data Entry'!B445)+(MONTH('Data Entry'!B445)*100)+(YEAR('Data Entry'!B445)*10000)</f>
        <v>20120101</v>
      </c>
      <c r="C437" s="84" t="n">
        <f aca="false">'Data Entry'!G445</f>
        <v>0</v>
      </c>
      <c r="D437" s="108" t="n">
        <f aca="false">D436</f>
        <v>0</v>
      </c>
      <c r="E437" s="109" t="str">
        <f aca="false">IF('Data Entry'!L445="","",'Data Entry'!L445)</f>
        <v/>
      </c>
    </row>
    <row r="438" customFormat="false" ht="15" hidden="false" customHeight="true" outlineLevel="0" collapsed="false">
      <c r="A438" s="106" t="e">
        <f aca="false">INDEX(Lookup!$A$1:$B$1999,MATCH('Data Entry'!A446,Lookup!$A$1:$A$1999,),MATCH(Lookup!B$1,Lookup!$A$1:$B$1,))</f>
        <v>#N/A</v>
      </c>
      <c r="B438" s="107" t="n">
        <f aca="false">('Data Entry'!C446*60+'Data Entry'!D446)/1440+DAY('Data Entry'!B446)+(MONTH('Data Entry'!B446)*100)+(YEAR('Data Entry'!B446)*10000)</f>
        <v>20120101</v>
      </c>
      <c r="C438" s="84" t="n">
        <f aca="false">'Data Entry'!G446</f>
        <v>0</v>
      </c>
      <c r="D438" s="108" t="n">
        <f aca="false">D437</f>
        <v>0</v>
      </c>
      <c r="E438" s="109" t="str">
        <f aca="false">IF('Data Entry'!L446="","",'Data Entry'!L446)</f>
        <v/>
      </c>
    </row>
    <row r="439" customFormat="false" ht="15" hidden="false" customHeight="true" outlineLevel="0" collapsed="false">
      <c r="A439" s="106" t="e">
        <f aca="false">INDEX(Lookup!$A$1:$B$1999,MATCH('Data Entry'!A447,Lookup!$A$1:$A$1999,),MATCH(Lookup!B$1,Lookup!$A$1:$B$1,))</f>
        <v>#N/A</v>
      </c>
      <c r="B439" s="107" t="n">
        <f aca="false">('Data Entry'!C447*60+'Data Entry'!D447)/1440+DAY('Data Entry'!B447)+(MONTH('Data Entry'!B447)*100)+(YEAR('Data Entry'!B447)*10000)</f>
        <v>20120101</v>
      </c>
      <c r="C439" s="84" t="n">
        <f aca="false">'Data Entry'!G447</f>
        <v>0</v>
      </c>
      <c r="D439" s="108" t="n">
        <f aca="false">D438</f>
        <v>0</v>
      </c>
      <c r="E439" s="109" t="str">
        <f aca="false">IF('Data Entry'!L447="","",'Data Entry'!L447)</f>
        <v/>
      </c>
    </row>
    <row r="440" customFormat="false" ht="15" hidden="false" customHeight="true" outlineLevel="0" collapsed="false">
      <c r="A440" s="106" t="e">
        <f aca="false">INDEX(Lookup!$A$1:$B$1999,MATCH('Data Entry'!A448,Lookup!$A$1:$A$1999,),MATCH(Lookup!B$1,Lookup!$A$1:$B$1,))</f>
        <v>#N/A</v>
      </c>
      <c r="B440" s="107" t="n">
        <f aca="false">('Data Entry'!C448*60+'Data Entry'!D448)/1440+DAY('Data Entry'!B448)+(MONTH('Data Entry'!B448)*100)+(YEAR('Data Entry'!B448)*10000)</f>
        <v>20120101</v>
      </c>
      <c r="C440" s="84" t="n">
        <f aca="false">'Data Entry'!G448</f>
        <v>0</v>
      </c>
      <c r="D440" s="108" t="n">
        <f aca="false">D439</f>
        <v>0</v>
      </c>
      <c r="E440" s="109" t="str">
        <f aca="false">IF('Data Entry'!L448="","",'Data Entry'!L448)</f>
        <v/>
      </c>
    </row>
    <row r="441" customFormat="false" ht="15" hidden="false" customHeight="true" outlineLevel="0" collapsed="false">
      <c r="A441" s="106" t="e">
        <f aca="false">INDEX(Lookup!$A$1:$B$1999,MATCH('Data Entry'!A449,Lookup!$A$1:$A$1999,),MATCH(Lookup!B$1,Lookup!$A$1:$B$1,))</f>
        <v>#N/A</v>
      </c>
      <c r="B441" s="107" t="n">
        <f aca="false">('Data Entry'!C449*60+'Data Entry'!D449)/1440+DAY('Data Entry'!B449)+(MONTH('Data Entry'!B449)*100)+(YEAR('Data Entry'!B449)*10000)</f>
        <v>20120101</v>
      </c>
      <c r="C441" s="84" t="n">
        <f aca="false">'Data Entry'!G449</f>
        <v>0</v>
      </c>
      <c r="D441" s="108" t="n">
        <f aca="false">D440</f>
        <v>0</v>
      </c>
      <c r="E441" s="109" t="str">
        <f aca="false">IF('Data Entry'!L449="","",'Data Entry'!L449)</f>
        <v/>
      </c>
    </row>
    <row r="442" customFormat="false" ht="15" hidden="false" customHeight="true" outlineLevel="0" collapsed="false">
      <c r="A442" s="106" t="e">
        <f aca="false">INDEX(Lookup!$A$1:$B$1999,MATCH('Data Entry'!A450,Lookup!$A$1:$A$1999,),MATCH(Lookup!B$1,Lookup!$A$1:$B$1,))</f>
        <v>#N/A</v>
      </c>
      <c r="B442" s="107" t="n">
        <f aca="false">('Data Entry'!C450*60+'Data Entry'!D450)/1440+DAY('Data Entry'!B450)+(MONTH('Data Entry'!B450)*100)+(YEAR('Data Entry'!B450)*10000)</f>
        <v>20120101</v>
      </c>
      <c r="C442" s="84" t="n">
        <f aca="false">'Data Entry'!G450</f>
        <v>0</v>
      </c>
      <c r="D442" s="108" t="n">
        <f aca="false">D441</f>
        <v>0</v>
      </c>
      <c r="E442" s="109" t="str">
        <f aca="false">IF('Data Entry'!L450="","",'Data Entry'!L450)</f>
        <v/>
      </c>
    </row>
    <row r="443" customFormat="false" ht="15" hidden="false" customHeight="true" outlineLevel="0" collapsed="false">
      <c r="A443" s="106" t="e">
        <f aca="false">INDEX(Lookup!$A$1:$B$1999,MATCH('Data Entry'!A451,Lookup!$A$1:$A$1999,),MATCH(Lookup!B$1,Lookup!$A$1:$B$1,))</f>
        <v>#N/A</v>
      </c>
      <c r="B443" s="107" t="n">
        <f aca="false">('Data Entry'!C451*60+'Data Entry'!D451)/1440+DAY('Data Entry'!B451)+(MONTH('Data Entry'!B451)*100)+(YEAR('Data Entry'!B451)*10000)</f>
        <v>20120101</v>
      </c>
      <c r="C443" s="84" t="n">
        <f aca="false">'Data Entry'!G451</f>
        <v>0</v>
      </c>
      <c r="D443" s="108" t="n">
        <f aca="false">D442</f>
        <v>0</v>
      </c>
      <c r="E443" s="109" t="str">
        <f aca="false">IF('Data Entry'!L451="","",'Data Entry'!L451)</f>
        <v/>
      </c>
    </row>
    <row r="444" customFormat="false" ht="15" hidden="false" customHeight="true" outlineLevel="0" collapsed="false">
      <c r="A444" s="106" t="e">
        <f aca="false">INDEX(Lookup!$A$1:$B$1999,MATCH('Data Entry'!A452,Lookup!$A$1:$A$1999,),MATCH(Lookup!B$1,Lookup!$A$1:$B$1,))</f>
        <v>#N/A</v>
      </c>
      <c r="B444" s="107" t="n">
        <f aca="false">('Data Entry'!C452*60+'Data Entry'!D452)/1440+DAY('Data Entry'!B452)+(MONTH('Data Entry'!B452)*100)+(YEAR('Data Entry'!B452)*10000)</f>
        <v>20120101</v>
      </c>
      <c r="C444" s="84" t="n">
        <f aca="false">'Data Entry'!G452</f>
        <v>0</v>
      </c>
      <c r="D444" s="108" t="n">
        <f aca="false">D443</f>
        <v>0</v>
      </c>
      <c r="E444" s="109" t="str">
        <f aca="false">IF('Data Entry'!L452="","",'Data Entry'!L452)</f>
        <v/>
      </c>
    </row>
    <row r="445" customFormat="false" ht="15" hidden="false" customHeight="true" outlineLevel="0" collapsed="false">
      <c r="A445" s="106" t="e">
        <f aca="false">INDEX(Lookup!$A$1:$B$1999,MATCH('Data Entry'!A453,Lookup!$A$1:$A$1999,),MATCH(Lookup!B$1,Lookup!$A$1:$B$1,))</f>
        <v>#N/A</v>
      </c>
      <c r="B445" s="107" t="n">
        <f aca="false">('Data Entry'!C453*60+'Data Entry'!D453)/1440+DAY('Data Entry'!B453)+(MONTH('Data Entry'!B453)*100)+(YEAR('Data Entry'!B453)*10000)</f>
        <v>20120101</v>
      </c>
      <c r="C445" s="84" t="n">
        <f aca="false">'Data Entry'!G453</f>
        <v>0</v>
      </c>
      <c r="D445" s="108" t="n">
        <f aca="false">D444</f>
        <v>0</v>
      </c>
      <c r="E445" s="109" t="str">
        <f aca="false">IF('Data Entry'!L453="","",'Data Entry'!L453)</f>
        <v/>
      </c>
    </row>
    <row r="446" customFormat="false" ht="15" hidden="false" customHeight="true" outlineLevel="0" collapsed="false">
      <c r="A446" s="106" t="e">
        <f aca="false">INDEX(Lookup!$A$1:$B$1999,MATCH('Data Entry'!A454,Lookup!$A$1:$A$1999,),MATCH(Lookup!B$1,Lookup!$A$1:$B$1,))</f>
        <v>#N/A</v>
      </c>
      <c r="B446" s="107" t="n">
        <f aca="false">('Data Entry'!C454*60+'Data Entry'!D454)/1440+DAY('Data Entry'!B454)+(MONTH('Data Entry'!B454)*100)+(YEAR('Data Entry'!B454)*10000)</f>
        <v>20120101</v>
      </c>
      <c r="C446" s="84" t="n">
        <f aca="false">'Data Entry'!G454</f>
        <v>0</v>
      </c>
      <c r="D446" s="108" t="n">
        <f aca="false">D445</f>
        <v>0</v>
      </c>
      <c r="E446" s="109" t="str">
        <f aca="false">IF('Data Entry'!L454="","",'Data Entry'!L454)</f>
        <v/>
      </c>
    </row>
    <row r="447" customFormat="false" ht="15" hidden="false" customHeight="true" outlineLevel="0" collapsed="false">
      <c r="A447" s="106" t="e">
        <f aca="false">INDEX(Lookup!$A$1:$B$1999,MATCH('Data Entry'!A455,Lookup!$A$1:$A$1999,),MATCH(Lookup!B$1,Lookup!$A$1:$B$1,))</f>
        <v>#N/A</v>
      </c>
      <c r="B447" s="107" t="n">
        <f aca="false">('Data Entry'!C455*60+'Data Entry'!D455)/1440+DAY('Data Entry'!B455)+(MONTH('Data Entry'!B455)*100)+(YEAR('Data Entry'!B455)*10000)</f>
        <v>20120101</v>
      </c>
      <c r="C447" s="84" t="n">
        <f aca="false">'Data Entry'!G455</f>
        <v>0</v>
      </c>
      <c r="D447" s="108" t="n">
        <f aca="false">D446</f>
        <v>0</v>
      </c>
      <c r="E447" s="109" t="str">
        <f aca="false">IF('Data Entry'!L455="","",'Data Entry'!L455)</f>
        <v/>
      </c>
    </row>
    <row r="448" customFormat="false" ht="15" hidden="false" customHeight="true" outlineLevel="0" collapsed="false">
      <c r="A448" s="106" t="e">
        <f aca="false">INDEX(Lookup!$A$1:$B$1999,MATCH('Data Entry'!A456,Lookup!$A$1:$A$1999,),MATCH(Lookup!B$1,Lookup!$A$1:$B$1,))</f>
        <v>#N/A</v>
      </c>
      <c r="B448" s="107" t="n">
        <f aca="false">('Data Entry'!C456*60+'Data Entry'!D456)/1440+DAY('Data Entry'!B456)+(MONTH('Data Entry'!B456)*100)+(YEAR('Data Entry'!B456)*10000)</f>
        <v>20120101</v>
      </c>
      <c r="C448" s="84" t="n">
        <f aca="false">'Data Entry'!G456</f>
        <v>0</v>
      </c>
      <c r="D448" s="108" t="n">
        <f aca="false">D447</f>
        <v>0</v>
      </c>
      <c r="E448" s="109" t="str">
        <f aca="false">IF('Data Entry'!L456="","",'Data Entry'!L456)</f>
        <v/>
      </c>
    </row>
    <row r="449" customFormat="false" ht="15" hidden="false" customHeight="true" outlineLevel="0" collapsed="false">
      <c r="A449" s="106" t="e">
        <f aca="false">INDEX(Lookup!$A$1:$B$1999,MATCH('Data Entry'!A457,Lookup!$A$1:$A$1999,),MATCH(Lookup!B$1,Lookup!$A$1:$B$1,))</f>
        <v>#N/A</v>
      </c>
      <c r="B449" s="107" t="n">
        <f aca="false">('Data Entry'!C457*60+'Data Entry'!D457)/1440+DAY('Data Entry'!B457)+(MONTH('Data Entry'!B457)*100)+(YEAR('Data Entry'!B457)*10000)</f>
        <v>20120101</v>
      </c>
      <c r="C449" s="84" t="n">
        <f aca="false">'Data Entry'!G457</f>
        <v>0</v>
      </c>
      <c r="D449" s="108" t="n">
        <f aca="false">D448</f>
        <v>0</v>
      </c>
      <c r="E449" s="109" t="str">
        <f aca="false">IF('Data Entry'!L457="","",'Data Entry'!L457)</f>
        <v/>
      </c>
    </row>
    <row r="450" customFormat="false" ht="15" hidden="false" customHeight="true" outlineLevel="0" collapsed="false">
      <c r="A450" s="106" t="e">
        <f aca="false">INDEX(Lookup!$A$1:$B$1999,MATCH('Data Entry'!A458,Lookup!$A$1:$A$1999,),MATCH(Lookup!B$1,Lookup!$A$1:$B$1,))</f>
        <v>#N/A</v>
      </c>
      <c r="B450" s="107" t="n">
        <f aca="false">('Data Entry'!C458*60+'Data Entry'!D458)/1440+DAY('Data Entry'!B458)+(MONTH('Data Entry'!B458)*100)+(YEAR('Data Entry'!B458)*10000)</f>
        <v>20120101</v>
      </c>
      <c r="C450" s="84" t="n">
        <f aca="false">'Data Entry'!G458</f>
        <v>0</v>
      </c>
      <c r="D450" s="108" t="n">
        <f aca="false">D449</f>
        <v>0</v>
      </c>
      <c r="E450" s="109" t="str">
        <f aca="false">IF('Data Entry'!L458="","",'Data Entry'!L458)</f>
        <v/>
      </c>
    </row>
    <row r="451" customFormat="false" ht="15" hidden="false" customHeight="true" outlineLevel="0" collapsed="false">
      <c r="A451" s="106" t="e">
        <f aca="false">INDEX(Lookup!$A$1:$B$1999,MATCH('Data Entry'!A459,Lookup!$A$1:$A$1999,),MATCH(Lookup!B$1,Lookup!$A$1:$B$1,))</f>
        <v>#N/A</v>
      </c>
      <c r="B451" s="107" t="n">
        <f aca="false">('Data Entry'!C459*60+'Data Entry'!D459)/1440+DAY('Data Entry'!B459)+(MONTH('Data Entry'!B459)*100)+(YEAR('Data Entry'!B459)*10000)</f>
        <v>20120101</v>
      </c>
      <c r="C451" s="84" t="n">
        <f aca="false">'Data Entry'!G459</f>
        <v>0</v>
      </c>
      <c r="D451" s="108" t="n">
        <f aca="false">D450</f>
        <v>0</v>
      </c>
      <c r="E451" s="109" t="str">
        <f aca="false">IF('Data Entry'!L459="","",'Data Entry'!L459)</f>
        <v/>
      </c>
    </row>
    <row r="452" customFormat="false" ht="15" hidden="false" customHeight="true" outlineLevel="0" collapsed="false">
      <c r="A452" s="106" t="e">
        <f aca="false">INDEX(Lookup!$A$1:$B$1999,MATCH('Data Entry'!A460,Lookup!$A$1:$A$1999,),MATCH(Lookup!B$1,Lookup!$A$1:$B$1,))</f>
        <v>#N/A</v>
      </c>
      <c r="B452" s="107" t="n">
        <f aca="false">('Data Entry'!C460*60+'Data Entry'!D460)/1440+DAY('Data Entry'!B460)+(MONTH('Data Entry'!B460)*100)+(YEAR('Data Entry'!B460)*10000)</f>
        <v>20120101</v>
      </c>
      <c r="C452" s="84" t="n">
        <f aca="false">'Data Entry'!G460</f>
        <v>0</v>
      </c>
      <c r="D452" s="108" t="n">
        <f aca="false">D451</f>
        <v>0</v>
      </c>
      <c r="E452" s="109" t="str">
        <f aca="false">IF('Data Entry'!L460="","",'Data Entry'!L460)</f>
        <v/>
      </c>
    </row>
    <row r="453" customFormat="false" ht="15" hidden="false" customHeight="true" outlineLevel="0" collapsed="false">
      <c r="A453" s="106" t="e">
        <f aca="false">INDEX(Lookup!$A$1:$B$1999,MATCH('Data Entry'!A461,Lookup!$A$1:$A$1999,),MATCH(Lookup!B$1,Lookup!$A$1:$B$1,))</f>
        <v>#N/A</v>
      </c>
      <c r="B453" s="107" t="n">
        <f aca="false">('Data Entry'!C461*60+'Data Entry'!D461)/1440+DAY('Data Entry'!B461)+(MONTH('Data Entry'!B461)*100)+(YEAR('Data Entry'!B461)*10000)</f>
        <v>20120101</v>
      </c>
      <c r="C453" s="84" t="n">
        <f aca="false">'Data Entry'!G461</f>
        <v>0</v>
      </c>
      <c r="D453" s="108" t="n">
        <f aca="false">D452</f>
        <v>0</v>
      </c>
      <c r="E453" s="109" t="str">
        <f aca="false">IF('Data Entry'!L461="","",'Data Entry'!L461)</f>
        <v/>
      </c>
    </row>
    <row r="454" customFormat="false" ht="15" hidden="false" customHeight="true" outlineLevel="0" collapsed="false">
      <c r="A454" s="106" t="e">
        <f aca="false">INDEX(Lookup!$A$1:$B$1999,MATCH('Data Entry'!A462,Lookup!$A$1:$A$1999,),MATCH(Lookup!B$1,Lookup!$A$1:$B$1,))</f>
        <v>#N/A</v>
      </c>
      <c r="B454" s="107" t="n">
        <f aca="false">('Data Entry'!C462*60+'Data Entry'!D462)/1440+DAY('Data Entry'!B462)+(MONTH('Data Entry'!B462)*100)+(YEAR('Data Entry'!B462)*10000)</f>
        <v>20120101</v>
      </c>
      <c r="C454" s="84" t="n">
        <f aca="false">'Data Entry'!G462</f>
        <v>0</v>
      </c>
      <c r="D454" s="108" t="n">
        <f aca="false">D453</f>
        <v>0</v>
      </c>
      <c r="E454" s="109" t="str">
        <f aca="false">IF('Data Entry'!L462="","",'Data Entry'!L462)</f>
        <v/>
      </c>
    </row>
    <row r="455" customFormat="false" ht="15" hidden="false" customHeight="true" outlineLevel="0" collapsed="false">
      <c r="A455" s="106" t="e">
        <f aca="false">INDEX(Lookup!$A$1:$B$1999,MATCH('Data Entry'!A463,Lookup!$A$1:$A$1999,),MATCH(Lookup!B$1,Lookup!$A$1:$B$1,))</f>
        <v>#N/A</v>
      </c>
      <c r="B455" s="107" t="n">
        <f aca="false">('Data Entry'!C463*60+'Data Entry'!D463)/1440+DAY('Data Entry'!B463)+(MONTH('Data Entry'!B463)*100)+(YEAR('Data Entry'!B463)*10000)</f>
        <v>20120101</v>
      </c>
      <c r="C455" s="84" t="n">
        <f aca="false">'Data Entry'!G463</f>
        <v>0</v>
      </c>
      <c r="D455" s="108" t="n">
        <f aca="false">D454</f>
        <v>0</v>
      </c>
      <c r="E455" s="109" t="str">
        <f aca="false">IF('Data Entry'!L463="","",'Data Entry'!L463)</f>
        <v/>
      </c>
    </row>
    <row r="456" customFormat="false" ht="15" hidden="false" customHeight="true" outlineLevel="0" collapsed="false">
      <c r="A456" s="106" t="e">
        <f aca="false">INDEX(Lookup!$A$1:$B$1999,MATCH('Data Entry'!A464,Lookup!$A$1:$A$1999,),MATCH(Lookup!B$1,Lookup!$A$1:$B$1,))</f>
        <v>#N/A</v>
      </c>
      <c r="B456" s="107" t="n">
        <f aca="false">('Data Entry'!C464*60+'Data Entry'!D464)/1440+DAY('Data Entry'!B464)+(MONTH('Data Entry'!B464)*100)+(YEAR('Data Entry'!B464)*10000)</f>
        <v>20120101</v>
      </c>
      <c r="C456" s="84" t="n">
        <f aca="false">'Data Entry'!G464</f>
        <v>0</v>
      </c>
      <c r="D456" s="108" t="n">
        <f aca="false">D455</f>
        <v>0</v>
      </c>
      <c r="E456" s="109" t="str">
        <f aca="false">IF('Data Entry'!L464="","",'Data Entry'!L464)</f>
        <v/>
      </c>
    </row>
    <row r="457" customFormat="false" ht="15" hidden="false" customHeight="true" outlineLevel="0" collapsed="false">
      <c r="A457" s="106" t="e">
        <f aca="false">INDEX(Lookup!$A$1:$B$1999,MATCH('Data Entry'!A465,Lookup!$A$1:$A$1999,),MATCH(Lookup!B$1,Lookup!$A$1:$B$1,))</f>
        <v>#N/A</v>
      </c>
      <c r="B457" s="107" t="n">
        <f aca="false">('Data Entry'!C465*60+'Data Entry'!D465)/1440+DAY('Data Entry'!B465)+(MONTH('Data Entry'!B465)*100)+(YEAR('Data Entry'!B465)*10000)</f>
        <v>20120101</v>
      </c>
      <c r="C457" s="84" t="n">
        <f aca="false">'Data Entry'!G465</f>
        <v>0</v>
      </c>
      <c r="D457" s="108" t="n">
        <f aca="false">D456</f>
        <v>0</v>
      </c>
      <c r="E457" s="109" t="str">
        <f aca="false">IF('Data Entry'!L465="","",'Data Entry'!L465)</f>
        <v/>
      </c>
    </row>
    <row r="458" customFormat="false" ht="15" hidden="false" customHeight="true" outlineLevel="0" collapsed="false">
      <c r="A458" s="106" t="e">
        <f aca="false">INDEX(Lookup!$A$1:$B$1999,MATCH('Data Entry'!A466,Lookup!$A$1:$A$1999,),MATCH(Lookup!B$1,Lookup!$A$1:$B$1,))</f>
        <v>#N/A</v>
      </c>
      <c r="B458" s="107" t="n">
        <f aca="false">('Data Entry'!C466*60+'Data Entry'!D466)/1440+DAY('Data Entry'!B466)+(MONTH('Data Entry'!B466)*100)+(YEAR('Data Entry'!B466)*10000)</f>
        <v>20120101</v>
      </c>
      <c r="C458" s="84" t="n">
        <f aca="false">'Data Entry'!G466</f>
        <v>0</v>
      </c>
      <c r="D458" s="108" t="n">
        <f aca="false">D457</f>
        <v>0</v>
      </c>
      <c r="E458" s="109" t="str">
        <f aca="false">IF('Data Entry'!L466="","",'Data Entry'!L466)</f>
        <v/>
      </c>
    </row>
    <row r="459" customFormat="false" ht="15" hidden="false" customHeight="true" outlineLevel="0" collapsed="false">
      <c r="A459" s="106" t="e">
        <f aca="false">INDEX(Lookup!$A$1:$B$1999,MATCH('Data Entry'!A467,Lookup!$A$1:$A$1999,),MATCH(Lookup!B$1,Lookup!$A$1:$B$1,))</f>
        <v>#N/A</v>
      </c>
      <c r="B459" s="107" t="n">
        <f aca="false">('Data Entry'!C467*60+'Data Entry'!D467)/1440+DAY('Data Entry'!B467)+(MONTH('Data Entry'!B467)*100)+(YEAR('Data Entry'!B467)*10000)</f>
        <v>20120101</v>
      </c>
      <c r="C459" s="84" t="n">
        <f aca="false">'Data Entry'!G467</f>
        <v>0</v>
      </c>
      <c r="D459" s="108" t="n">
        <f aca="false">D458</f>
        <v>0</v>
      </c>
      <c r="E459" s="109" t="str">
        <f aca="false">IF('Data Entry'!L467="","",'Data Entry'!L467)</f>
        <v/>
      </c>
    </row>
    <row r="460" customFormat="false" ht="15" hidden="false" customHeight="true" outlineLevel="0" collapsed="false">
      <c r="A460" s="106" t="e">
        <f aca="false">INDEX(Lookup!$A$1:$B$1999,MATCH('Data Entry'!A468,Lookup!$A$1:$A$1999,),MATCH(Lookup!B$1,Lookup!$A$1:$B$1,))</f>
        <v>#N/A</v>
      </c>
      <c r="B460" s="107" t="n">
        <f aca="false">('Data Entry'!C468*60+'Data Entry'!D468)/1440+DAY('Data Entry'!B468)+(MONTH('Data Entry'!B468)*100)+(YEAR('Data Entry'!B468)*10000)</f>
        <v>20120101</v>
      </c>
      <c r="C460" s="84" t="n">
        <f aca="false">'Data Entry'!G468</f>
        <v>0</v>
      </c>
      <c r="D460" s="108" t="n">
        <f aca="false">D459</f>
        <v>0</v>
      </c>
      <c r="E460" s="109" t="str">
        <f aca="false">IF('Data Entry'!L468="","",'Data Entry'!L468)</f>
        <v/>
      </c>
    </row>
    <row r="461" customFormat="false" ht="15" hidden="false" customHeight="true" outlineLevel="0" collapsed="false">
      <c r="A461" s="106" t="e">
        <f aca="false">INDEX(Lookup!$A$1:$B$1999,MATCH('Data Entry'!A469,Lookup!$A$1:$A$1999,),MATCH(Lookup!B$1,Lookup!$A$1:$B$1,))</f>
        <v>#N/A</v>
      </c>
      <c r="B461" s="107" t="n">
        <f aca="false">('Data Entry'!C469*60+'Data Entry'!D469)/1440+DAY('Data Entry'!B469)+(MONTH('Data Entry'!B469)*100)+(YEAR('Data Entry'!B469)*10000)</f>
        <v>20120101</v>
      </c>
      <c r="C461" s="84" t="n">
        <f aca="false">'Data Entry'!G469</f>
        <v>0</v>
      </c>
      <c r="D461" s="108" t="n">
        <f aca="false">D460</f>
        <v>0</v>
      </c>
      <c r="E461" s="109" t="str">
        <f aca="false">IF('Data Entry'!L469="","",'Data Entry'!L469)</f>
        <v/>
      </c>
    </row>
    <row r="462" customFormat="false" ht="15" hidden="false" customHeight="true" outlineLevel="0" collapsed="false">
      <c r="A462" s="106" t="e">
        <f aca="false">INDEX(Lookup!$A$1:$B$1999,MATCH('Data Entry'!A470,Lookup!$A$1:$A$1999,),MATCH(Lookup!B$1,Lookup!$A$1:$B$1,))</f>
        <v>#N/A</v>
      </c>
      <c r="B462" s="107" t="n">
        <f aca="false">('Data Entry'!C470*60+'Data Entry'!D470)/1440+DAY('Data Entry'!B470)+(MONTH('Data Entry'!B470)*100)+(YEAR('Data Entry'!B470)*10000)</f>
        <v>20120101</v>
      </c>
      <c r="C462" s="84" t="n">
        <f aca="false">'Data Entry'!G470</f>
        <v>0</v>
      </c>
      <c r="D462" s="108" t="n">
        <f aca="false">D461</f>
        <v>0</v>
      </c>
      <c r="E462" s="109" t="str">
        <f aca="false">IF('Data Entry'!L470="","",'Data Entry'!L470)</f>
        <v/>
      </c>
    </row>
    <row r="463" customFormat="false" ht="15" hidden="false" customHeight="true" outlineLevel="0" collapsed="false">
      <c r="A463" s="106" t="e">
        <f aca="false">INDEX(Lookup!$A$1:$B$1999,MATCH('Data Entry'!A471,Lookup!$A$1:$A$1999,),MATCH(Lookup!B$1,Lookup!$A$1:$B$1,))</f>
        <v>#N/A</v>
      </c>
      <c r="B463" s="107" t="n">
        <f aca="false">('Data Entry'!C471*60+'Data Entry'!D471)/1440+DAY('Data Entry'!B471)+(MONTH('Data Entry'!B471)*100)+(YEAR('Data Entry'!B471)*10000)</f>
        <v>20120101</v>
      </c>
      <c r="C463" s="84" t="n">
        <f aca="false">'Data Entry'!G471</f>
        <v>0</v>
      </c>
      <c r="D463" s="108" t="n">
        <f aca="false">D462</f>
        <v>0</v>
      </c>
      <c r="E463" s="109" t="str">
        <f aca="false">IF('Data Entry'!L471="","",'Data Entry'!L471)</f>
        <v/>
      </c>
    </row>
    <row r="464" customFormat="false" ht="15" hidden="false" customHeight="true" outlineLevel="0" collapsed="false">
      <c r="A464" s="106" t="e">
        <f aca="false">INDEX(Lookup!$A$1:$B$1999,MATCH('Data Entry'!A472,Lookup!$A$1:$A$1999,),MATCH(Lookup!B$1,Lookup!$A$1:$B$1,))</f>
        <v>#N/A</v>
      </c>
      <c r="B464" s="107" t="n">
        <f aca="false">('Data Entry'!C472*60+'Data Entry'!D472)/1440+DAY('Data Entry'!B472)+(MONTH('Data Entry'!B472)*100)+(YEAR('Data Entry'!B472)*10000)</f>
        <v>20120101</v>
      </c>
      <c r="C464" s="84" t="n">
        <f aca="false">'Data Entry'!G472</f>
        <v>0</v>
      </c>
      <c r="D464" s="108" t="n">
        <f aca="false">D463</f>
        <v>0</v>
      </c>
      <c r="E464" s="109" t="str">
        <f aca="false">IF('Data Entry'!L472="","",'Data Entry'!L472)</f>
        <v/>
      </c>
    </row>
    <row r="465" customFormat="false" ht="15" hidden="false" customHeight="true" outlineLevel="0" collapsed="false">
      <c r="A465" s="106" t="e">
        <f aca="false">INDEX(Lookup!$A$1:$B$1999,MATCH('Data Entry'!A473,Lookup!$A$1:$A$1999,),MATCH(Lookup!B$1,Lookup!$A$1:$B$1,))</f>
        <v>#N/A</v>
      </c>
      <c r="B465" s="107" t="n">
        <f aca="false">('Data Entry'!C473*60+'Data Entry'!D473)/1440+DAY('Data Entry'!B473)+(MONTH('Data Entry'!B473)*100)+(YEAR('Data Entry'!B473)*10000)</f>
        <v>20120101</v>
      </c>
      <c r="C465" s="84" t="n">
        <f aca="false">'Data Entry'!G473</f>
        <v>0</v>
      </c>
      <c r="D465" s="108" t="n">
        <f aca="false">D464</f>
        <v>0</v>
      </c>
      <c r="E465" s="109" t="str">
        <f aca="false">IF('Data Entry'!L473="","",'Data Entry'!L473)</f>
        <v/>
      </c>
    </row>
    <row r="466" customFormat="false" ht="15" hidden="false" customHeight="true" outlineLevel="0" collapsed="false">
      <c r="A466" s="106" t="e">
        <f aca="false">INDEX(Lookup!$A$1:$B$1999,MATCH('Data Entry'!A474,Lookup!$A$1:$A$1999,),MATCH(Lookup!B$1,Lookup!$A$1:$B$1,))</f>
        <v>#N/A</v>
      </c>
      <c r="B466" s="107" t="n">
        <f aca="false">('Data Entry'!C474*60+'Data Entry'!D474)/1440+DAY('Data Entry'!B474)+(MONTH('Data Entry'!B474)*100)+(YEAR('Data Entry'!B474)*10000)</f>
        <v>20120101</v>
      </c>
      <c r="C466" s="84" t="n">
        <f aca="false">'Data Entry'!G474</f>
        <v>0</v>
      </c>
      <c r="D466" s="108" t="n">
        <f aca="false">D465</f>
        <v>0</v>
      </c>
      <c r="E466" s="109" t="str">
        <f aca="false">IF('Data Entry'!L474="","",'Data Entry'!L474)</f>
        <v/>
      </c>
    </row>
    <row r="467" customFormat="false" ht="15" hidden="false" customHeight="true" outlineLevel="0" collapsed="false">
      <c r="A467" s="106" t="e">
        <f aca="false">INDEX(Lookup!$A$1:$B$1999,MATCH('Data Entry'!A475,Lookup!$A$1:$A$1999,),MATCH(Lookup!B$1,Lookup!$A$1:$B$1,))</f>
        <v>#N/A</v>
      </c>
      <c r="B467" s="107" t="n">
        <f aca="false">('Data Entry'!C475*60+'Data Entry'!D475)/1440+DAY('Data Entry'!B475)+(MONTH('Data Entry'!B475)*100)+(YEAR('Data Entry'!B475)*10000)</f>
        <v>20120101</v>
      </c>
      <c r="C467" s="84" t="n">
        <f aca="false">'Data Entry'!G475</f>
        <v>0</v>
      </c>
      <c r="D467" s="108" t="n">
        <f aca="false">D466</f>
        <v>0</v>
      </c>
      <c r="E467" s="109" t="str">
        <f aca="false">IF('Data Entry'!L475="","",'Data Entry'!L475)</f>
        <v/>
      </c>
    </row>
    <row r="468" customFormat="false" ht="15" hidden="false" customHeight="true" outlineLevel="0" collapsed="false">
      <c r="A468" s="106" t="e">
        <f aca="false">INDEX(Lookup!$A$1:$B$1999,MATCH('Data Entry'!A476,Lookup!$A$1:$A$1999,),MATCH(Lookup!B$1,Lookup!$A$1:$B$1,))</f>
        <v>#N/A</v>
      </c>
      <c r="B468" s="107" t="n">
        <f aca="false">('Data Entry'!C476*60+'Data Entry'!D476)/1440+DAY('Data Entry'!B476)+(MONTH('Data Entry'!B476)*100)+(YEAR('Data Entry'!B476)*10000)</f>
        <v>20120101</v>
      </c>
      <c r="C468" s="84" t="n">
        <f aca="false">'Data Entry'!G476</f>
        <v>0</v>
      </c>
      <c r="D468" s="108" t="n">
        <f aca="false">D467</f>
        <v>0</v>
      </c>
      <c r="E468" s="109" t="str">
        <f aca="false">IF('Data Entry'!L476="","",'Data Entry'!L476)</f>
        <v/>
      </c>
    </row>
    <row r="469" customFormat="false" ht="15" hidden="false" customHeight="true" outlineLevel="0" collapsed="false">
      <c r="A469" s="106" t="e">
        <f aca="false">INDEX(Lookup!$A$1:$B$1999,MATCH('Data Entry'!A477,Lookup!$A$1:$A$1999,),MATCH(Lookup!B$1,Lookup!$A$1:$B$1,))</f>
        <v>#N/A</v>
      </c>
      <c r="B469" s="107" t="n">
        <f aca="false">('Data Entry'!C477*60+'Data Entry'!D477)/1440+DAY('Data Entry'!B477)+(MONTH('Data Entry'!B477)*100)+(YEAR('Data Entry'!B477)*10000)</f>
        <v>20120101</v>
      </c>
      <c r="C469" s="84" t="n">
        <f aca="false">'Data Entry'!G477</f>
        <v>0</v>
      </c>
      <c r="D469" s="108" t="n">
        <f aca="false">D468</f>
        <v>0</v>
      </c>
      <c r="E469" s="109" t="str">
        <f aca="false">IF('Data Entry'!L477="","",'Data Entry'!L477)</f>
        <v/>
      </c>
    </row>
    <row r="470" customFormat="false" ht="15" hidden="false" customHeight="true" outlineLevel="0" collapsed="false">
      <c r="A470" s="106" t="e">
        <f aca="false">INDEX(Lookup!$A$1:$B$1999,MATCH('Data Entry'!A478,Lookup!$A$1:$A$1999,),MATCH(Lookup!B$1,Lookup!$A$1:$B$1,))</f>
        <v>#N/A</v>
      </c>
      <c r="B470" s="107" t="n">
        <f aca="false">('Data Entry'!C478*60+'Data Entry'!D478)/1440+DAY('Data Entry'!B478)+(MONTH('Data Entry'!B478)*100)+(YEAR('Data Entry'!B478)*10000)</f>
        <v>20120101</v>
      </c>
      <c r="C470" s="84" t="n">
        <f aca="false">'Data Entry'!G478</f>
        <v>0</v>
      </c>
      <c r="D470" s="108" t="n">
        <f aca="false">D469</f>
        <v>0</v>
      </c>
      <c r="E470" s="109" t="str">
        <f aca="false">IF('Data Entry'!L478="","",'Data Entry'!L478)</f>
        <v/>
      </c>
    </row>
    <row r="471" customFormat="false" ht="15" hidden="false" customHeight="true" outlineLevel="0" collapsed="false">
      <c r="A471" s="106" t="e">
        <f aca="false">INDEX(Lookup!$A$1:$B$1999,MATCH('Data Entry'!A479,Lookup!$A$1:$A$1999,),MATCH(Lookup!B$1,Lookup!$A$1:$B$1,))</f>
        <v>#N/A</v>
      </c>
      <c r="B471" s="107" t="n">
        <f aca="false">('Data Entry'!C479*60+'Data Entry'!D479)/1440+DAY('Data Entry'!B479)+(MONTH('Data Entry'!B479)*100)+(YEAR('Data Entry'!B479)*10000)</f>
        <v>20120101</v>
      </c>
      <c r="C471" s="84" t="n">
        <f aca="false">'Data Entry'!G479</f>
        <v>0</v>
      </c>
      <c r="D471" s="108" t="n">
        <f aca="false">D470</f>
        <v>0</v>
      </c>
      <c r="E471" s="109" t="str">
        <f aca="false">IF('Data Entry'!L479="","",'Data Entry'!L479)</f>
        <v/>
      </c>
    </row>
    <row r="472" customFormat="false" ht="15" hidden="false" customHeight="true" outlineLevel="0" collapsed="false">
      <c r="A472" s="106" t="e">
        <f aca="false">INDEX(Lookup!$A$1:$B$1999,MATCH('Data Entry'!A480,Lookup!$A$1:$A$1999,),MATCH(Lookup!B$1,Lookup!$A$1:$B$1,))</f>
        <v>#N/A</v>
      </c>
      <c r="B472" s="107" t="n">
        <f aca="false">('Data Entry'!C480*60+'Data Entry'!D480)/1440+DAY('Data Entry'!B480)+(MONTH('Data Entry'!B480)*100)+(YEAR('Data Entry'!B480)*10000)</f>
        <v>20120101</v>
      </c>
      <c r="C472" s="84" t="n">
        <f aca="false">'Data Entry'!G480</f>
        <v>0</v>
      </c>
      <c r="D472" s="108" t="n">
        <f aca="false">D471</f>
        <v>0</v>
      </c>
      <c r="E472" s="109" t="str">
        <f aca="false">IF('Data Entry'!L480="","",'Data Entry'!L480)</f>
        <v/>
      </c>
    </row>
    <row r="473" customFormat="false" ht="15" hidden="false" customHeight="true" outlineLevel="0" collapsed="false">
      <c r="A473" s="106" t="e">
        <f aca="false">INDEX(Lookup!$A$1:$B$1999,MATCH('Data Entry'!A481,Lookup!$A$1:$A$1999,),MATCH(Lookup!B$1,Lookup!$A$1:$B$1,))</f>
        <v>#N/A</v>
      </c>
      <c r="B473" s="107" t="n">
        <f aca="false">('Data Entry'!C481*60+'Data Entry'!D481)/1440+DAY('Data Entry'!B481)+(MONTH('Data Entry'!B481)*100)+(YEAR('Data Entry'!B481)*10000)</f>
        <v>20120101</v>
      </c>
      <c r="C473" s="84" t="n">
        <f aca="false">'Data Entry'!G481</f>
        <v>0</v>
      </c>
      <c r="D473" s="108" t="n">
        <f aca="false">D472</f>
        <v>0</v>
      </c>
      <c r="E473" s="109" t="str">
        <f aca="false">IF('Data Entry'!L481="","",'Data Entry'!L481)</f>
        <v/>
      </c>
    </row>
    <row r="474" customFormat="false" ht="15" hidden="false" customHeight="true" outlineLevel="0" collapsed="false">
      <c r="A474" s="106" t="e">
        <f aca="false">INDEX(Lookup!$A$1:$B$1999,MATCH('Data Entry'!A482,Lookup!$A$1:$A$1999,),MATCH(Lookup!B$1,Lookup!$A$1:$B$1,))</f>
        <v>#N/A</v>
      </c>
      <c r="B474" s="107" t="n">
        <f aca="false">('Data Entry'!C482*60+'Data Entry'!D482)/1440+DAY('Data Entry'!B482)+(MONTH('Data Entry'!B482)*100)+(YEAR('Data Entry'!B482)*10000)</f>
        <v>20120101</v>
      </c>
      <c r="C474" s="84" t="n">
        <f aca="false">'Data Entry'!G482</f>
        <v>0</v>
      </c>
      <c r="D474" s="108" t="n">
        <f aca="false">D473</f>
        <v>0</v>
      </c>
      <c r="E474" s="109" t="str">
        <f aca="false">IF('Data Entry'!L482="","",'Data Entry'!L482)</f>
        <v/>
      </c>
    </row>
    <row r="475" customFormat="false" ht="15" hidden="false" customHeight="true" outlineLevel="0" collapsed="false">
      <c r="A475" s="106" t="e">
        <f aca="false">INDEX(Lookup!$A$1:$B$1999,MATCH('Data Entry'!A483,Lookup!$A$1:$A$1999,),MATCH(Lookup!B$1,Lookup!$A$1:$B$1,))</f>
        <v>#N/A</v>
      </c>
      <c r="B475" s="107" t="n">
        <f aca="false">('Data Entry'!C483*60+'Data Entry'!D483)/1440+DAY('Data Entry'!B483)+(MONTH('Data Entry'!B483)*100)+(YEAR('Data Entry'!B483)*10000)</f>
        <v>20120101</v>
      </c>
      <c r="C475" s="84" t="n">
        <f aca="false">'Data Entry'!G483</f>
        <v>0</v>
      </c>
      <c r="D475" s="108" t="n">
        <f aca="false">D474</f>
        <v>0</v>
      </c>
      <c r="E475" s="109" t="str">
        <f aca="false">IF('Data Entry'!L483="","",'Data Entry'!L483)</f>
        <v/>
      </c>
    </row>
    <row r="476" customFormat="false" ht="15" hidden="false" customHeight="true" outlineLevel="0" collapsed="false">
      <c r="A476" s="106" t="e">
        <f aca="false">INDEX(Lookup!$A$1:$B$1999,MATCH('Data Entry'!A484,Lookup!$A$1:$A$1999,),MATCH(Lookup!B$1,Lookup!$A$1:$B$1,))</f>
        <v>#N/A</v>
      </c>
      <c r="B476" s="107" t="n">
        <f aca="false">('Data Entry'!C484*60+'Data Entry'!D484)/1440+DAY('Data Entry'!B484)+(MONTH('Data Entry'!B484)*100)+(YEAR('Data Entry'!B484)*10000)</f>
        <v>20120101</v>
      </c>
      <c r="C476" s="84" t="n">
        <f aca="false">'Data Entry'!G484</f>
        <v>0</v>
      </c>
      <c r="D476" s="108" t="n">
        <f aca="false">D475</f>
        <v>0</v>
      </c>
      <c r="E476" s="109" t="str">
        <f aca="false">IF('Data Entry'!L484="","",'Data Entry'!L484)</f>
        <v/>
      </c>
    </row>
    <row r="477" customFormat="false" ht="15" hidden="false" customHeight="true" outlineLevel="0" collapsed="false">
      <c r="A477" s="106" t="e">
        <f aca="false">INDEX(Lookup!$A$1:$B$1999,MATCH('Data Entry'!A485,Lookup!$A$1:$A$1999,),MATCH(Lookup!B$1,Lookup!$A$1:$B$1,))</f>
        <v>#N/A</v>
      </c>
      <c r="B477" s="107" t="n">
        <f aca="false">('Data Entry'!C485*60+'Data Entry'!D485)/1440+DAY('Data Entry'!B485)+(MONTH('Data Entry'!B485)*100)+(YEAR('Data Entry'!B485)*10000)</f>
        <v>20120101</v>
      </c>
      <c r="C477" s="84" t="n">
        <f aca="false">'Data Entry'!G485</f>
        <v>0</v>
      </c>
      <c r="D477" s="108" t="n">
        <f aca="false">D476</f>
        <v>0</v>
      </c>
      <c r="E477" s="109" t="str">
        <f aca="false">IF('Data Entry'!L485="","",'Data Entry'!L485)</f>
        <v/>
      </c>
    </row>
    <row r="478" customFormat="false" ht="15" hidden="false" customHeight="true" outlineLevel="0" collapsed="false">
      <c r="A478" s="106" t="e">
        <f aca="false">INDEX(Lookup!$A$1:$B$1999,MATCH('Data Entry'!A486,Lookup!$A$1:$A$1999,),MATCH(Lookup!B$1,Lookup!$A$1:$B$1,))</f>
        <v>#N/A</v>
      </c>
      <c r="B478" s="107" t="n">
        <f aca="false">('Data Entry'!C486*60+'Data Entry'!D486)/1440+DAY('Data Entry'!B486)+(MONTH('Data Entry'!B486)*100)+(YEAR('Data Entry'!B486)*10000)</f>
        <v>20120101</v>
      </c>
      <c r="C478" s="84" t="n">
        <f aca="false">'Data Entry'!G486</f>
        <v>0</v>
      </c>
      <c r="D478" s="108" t="n">
        <f aca="false">D477</f>
        <v>0</v>
      </c>
      <c r="E478" s="109" t="str">
        <f aca="false">IF('Data Entry'!L486="","",'Data Entry'!L486)</f>
        <v/>
      </c>
    </row>
    <row r="479" customFormat="false" ht="15" hidden="false" customHeight="true" outlineLevel="0" collapsed="false">
      <c r="A479" s="106" t="e">
        <f aca="false">INDEX(Lookup!$A$1:$B$1999,MATCH('Data Entry'!A487,Lookup!$A$1:$A$1999,),MATCH(Lookup!B$1,Lookup!$A$1:$B$1,))</f>
        <v>#N/A</v>
      </c>
      <c r="B479" s="107" t="n">
        <f aca="false">('Data Entry'!C487*60+'Data Entry'!D487)/1440+DAY('Data Entry'!B487)+(MONTH('Data Entry'!B487)*100)+(YEAR('Data Entry'!B487)*10000)</f>
        <v>20120101</v>
      </c>
      <c r="C479" s="84" t="n">
        <f aca="false">'Data Entry'!G487</f>
        <v>0</v>
      </c>
      <c r="D479" s="108" t="n">
        <f aca="false">D478</f>
        <v>0</v>
      </c>
      <c r="E479" s="109" t="str">
        <f aca="false">IF('Data Entry'!L487="","",'Data Entry'!L487)</f>
        <v/>
      </c>
    </row>
    <row r="480" customFormat="false" ht="15" hidden="false" customHeight="true" outlineLevel="0" collapsed="false">
      <c r="A480" s="106" t="e">
        <f aca="false">INDEX(Lookup!$A$1:$B$1999,MATCH('Data Entry'!A488,Lookup!$A$1:$A$1999,),MATCH(Lookup!B$1,Lookup!$A$1:$B$1,))</f>
        <v>#N/A</v>
      </c>
      <c r="B480" s="107" t="n">
        <f aca="false">('Data Entry'!C488*60+'Data Entry'!D488)/1440+DAY('Data Entry'!B488)+(MONTH('Data Entry'!B488)*100)+(YEAR('Data Entry'!B488)*10000)</f>
        <v>20120101</v>
      </c>
      <c r="C480" s="84" t="n">
        <f aca="false">'Data Entry'!G488</f>
        <v>0</v>
      </c>
      <c r="D480" s="108" t="n">
        <f aca="false">D479</f>
        <v>0</v>
      </c>
      <c r="E480" s="109" t="str">
        <f aca="false">IF('Data Entry'!L488="","",'Data Entry'!L488)</f>
        <v/>
      </c>
    </row>
    <row r="481" customFormat="false" ht="15" hidden="false" customHeight="true" outlineLevel="0" collapsed="false">
      <c r="A481" s="106" t="e">
        <f aca="false">INDEX(Lookup!$A$1:$B$1999,MATCH('Data Entry'!A489,Lookup!$A$1:$A$1999,),MATCH(Lookup!B$1,Lookup!$A$1:$B$1,))</f>
        <v>#N/A</v>
      </c>
      <c r="B481" s="107" t="n">
        <f aca="false">('Data Entry'!C489*60+'Data Entry'!D489)/1440+DAY('Data Entry'!B489)+(MONTH('Data Entry'!B489)*100)+(YEAR('Data Entry'!B489)*10000)</f>
        <v>20120101</v>
      </c>
      <c r="C481" s="84" t="n">
        <f aca="false">'Data Entry'!G489</f>
        <v>0</v>
      </c>
      <c r="D481" s="108" t="n">
        <f aca="false">D480</f>
        <v>0</v>
      </c>
      <c r="E481" s="109" t="str">
        <f aca="false">IF('Data Entry'!L489="","",'Data Entry'!L489)</f>
        <v/>
      </c>
    </row>
    <row r="482" customFormat="false" ht="15" hidden="false" customHeight="true" outlineLevel="0" collapsed="false">
      <c r="A482" s="106" t="e">
        <f aca="false">INDEX(Lookup!$A$1:$B$1999,MATCH('Data Entry'!A490,Lookup!$A$1:$A$1999,),MATCH(Lookup!B$1,Lookup!$A$1:$B$1,))</f>
        <v>#N/A</v>
      </c>
      <c r="B482" s="107" t="n">
        <f aca="false">('Data Entry'!C490*60+'Data Entry'!D490)/1440+DAY('Data Entry'!B490)+(MONTH('Data Entry'!B490)*100)+(YEAR('Data Entry'!B490)*10000)</f>
        <v>20120101</v>
      </c>
      <c r="C482" s="84" t="n">
        <f aca="false">'Data Entry'!G490</f>
        <v>0</v>
      </c>
      <c r="D482" s="108" t="n">
        <f aca="false">D481</f>
        <v>0</v>
      </c>
      <c r="E482" s="109" t="str">
        <f aca="false">IF('Data Entry'!L490="","",'Data Entry'!L490)</f>
        <v/>
      </c>
    </row>
    <row r="483" customFormat="false" ht="15" hidden="false" customHeight="true" outlineLevel="0" collapsed="false">
      <c r="A483" s="106" t="e">
        <f aca="false">INDEX(Lookup!$A$1:$B$1999,MATCH('Data Entry'!A491,Lookup!$A$1:$A$1999,),MATCH(Lookup!B$1,Lookup!$A$1:$B$1,))</f>
        <v>#N/A</v>
      </c>
      <c r="B483" s="107" t="n">
        <f aca="false">('Data Entry'!C491*60+'Data Entry'!D491)/1440+DAY('Data Entry'!B491)+(MONTH('Data Entry'!B491)*100)+(YEAR('Data Entry'!B491)*10000)</f>
        <v>20120101</v>
      </c>
      <c r="C483" s="84" t="n">
        <f aca="false">'Data Entry'!G491</f>
        <v>0</v>
      </c>
      <c r="D483" s="108" t="n">
        <f aca="false">D482</f>
        <v>0</v>
      </c>
      <c r="E483" s="109" t="str">
        <f aca="false">IF('Data Entry'!L491="","",'Data Entry'!L491)</f>
        <v/>
      </c>
    </row>
    <row r="484" customFormat="false" ht="15" hidden="false" customHeight="true" outlineLevel="0" collapsed="false">
      <c r="A484" s="106" t="e">
        <f aca="false">INDEX(Lookup!$A$1:$B$1999,MATCH('Data Entry'!A492,Lookup!$A$1:$A$1999,),MATCH(Lookup!B$1,Lookup!$A$1:$B$1,))</f>
        <v>#N/A</v>
      </c>
      <c r="B484" s="107" t="n">
        <f aca="false">('Data Entry'!C492*60+'Data Entry'!D492)/1440+DAY('Data Entry'!B492)+(MONTH('Data Entry'!B492)*100)+(YEAR('Data Entry'!B492)*10000)</f>
        <v>20120101</v>
      </c>
      <c r="C484" s="84" t="n">
        <f aca="false">'Data Entry'!G492</f>
        <v>0</v>
      </c>
      <c r="D484" s="108" t="n">
        <f aca="false">D483</f>
        <v>0</v>
      </c>
      <c r="E484" s="109" t="str">
        <f aca="false">IF('Data Entry'!L492="","",'Data Entry'!L492)</f>
        <v/>
      </c>
    </row>
    <row r="485" customFormat="false" ht="15" hidden="false" customHeight="true" outlineLevel="0" collapsed="false">
      <c r="A485" s="106" t="e">
        <f aca="false">INDEX(Lookup!$A$1:$B$1999,MATCH('Data Entry'!A493,Lookup!$A$1:$A$1999,),MATCH(Lookup!B$1,Lookup!$A$1:$B$1,))</f>
        <v>#N/A</v>
      </c>
      <c r="B485" s="107" t="n">
        <f aca="false">('Data Entry'!C493*60+'Data Entry'!D493)/1440+DAY('Data Entry'!B493)+(MONTH('Data Entry'!B493)*100)+(YEAR('Data Entry'!B493)*10000)</f>
        <v>20120101</v>
      </c>
      <c r="C485" s="84" t="n">
        <f aca="false">'Data Entry'!G493</f>
        <v>0</v>
      </c>
      <c r="D485" s="108" t="n">
        <f aca="false">D484</f>
        <v>0</v>
      </c>
      <c r="E485" s="109" t="str">
        <f aca="false">IF('Data Entry'!L493="","",'Data Entry'!L493)</f>
        <v/>
      </c>
    </row>
    <row r="486" customFormat="false" ht="15" hidden="false" customHeight="true" outlineLevel="0" collapsed="false">
      <c r="A486" s="106" t="e">
        <f aca="false">INDEX(Lookup!$A$1:$B$1999,MATCH('Data Entry'!A494,Lookup!$A$1:$A$1999,),MATCH(Lookup!B$1,Lookup!$A$1:$B$1,))</f>
        <v>#N/A</v>
      </c>
      <c r="B486" s="107" t="n">
        <f aca="false">('Data Entry'!C494*60+'Data Entry'!D494)/1440+DAY('Data Entry'!B494)+(MONTH('Data Entry'!B494)*100)+(YEAR('Data Entry'!B494)*10000)</f>
        <v>20120101</v>
      </c>
      <c r="C486" s="84" t="n">
        <f aca="false">'Data Entry'!G494</f>
        <v>0</v>
      </c>
      <c r="D486" s="108" t="n">
        <f aca="false">D485</f>
        <v>0</v>
      </c>
      <c r="E486" s="109" t="str">
        <f aca="false">IF('Data Entry'!L494="","",'Data Entry'!L494)</f>
        <v/>
      </c>
    </row>
    <row r="487" customFormat="false" ht="15" hidden="false" customHeight="true" outlineLevel="0" collapsed="false">
      <c r="A487" s="106" t="e">
        <f aca="false">INDEX(Lookup!$A$1:$B$1999,MATCH('Data Entry'!A495,Lookup!$A$1:$A$1999,),MATCH(Lookup!B$1,Lookup!$A$1:$B$1,))</f>
        <v>#N/A</v>
      </c>
      <c r="B487" s="107" t="n">
        <f aca="false">('Data Entry'!C495*60+'Data Entry'!D495)/1440+DAY('Data Entry'!B495)+(MONTH('Data Entry'!B495)*100)+(YEAR('Data Entry'!B495)*10000)</f>
        <v>20120101</v>
      </c>
      <c r="C487" s="84" t="n">
        <f aca="false">'Data Entry'!G495</f>
        <v>0</v>
      </c>
      <c r="D487" s="108" t="n">
        <f aca="false">D486</f>
        <v>0</v>
      </c>
      <c r="E487" s="109" t="str">
        <f aca="false">IF('Data Entry'!L495="","",'Data Entry'!L495)</f>
        <v/>
      </c>
    </row>
    <row r="488" customFormat="false" ht="15" hidden="false" customHeight="true" outlineLevel="0" collapsed="false">
      <c r="A488" s="106" t="e">
        <f aca="false">INDEX(Lookup!$A$1:$B$1999,MATCH('Data Entry'!A496,Lookup!$A$1:$A$1999,),MATCH(Lookup!B$1,Lookup!$A$1:$B$1,))</f>
        <v>#N/A</v>
      </c>
      <c r="B488" s="107" t="n">
        <f aca="false">('Data Entry'!C496*60+'Data Entry'!D496)/1440+DAY('Data Entry'!B496)+(MONTH('Data Entry'!B496)*100)+(YEAR('Data Entry'!B496)*10000)</f>
        <v>20120101</v>
      </c>
      <c r="C488" s="84" t="n">
        <f aca="false">'Data Entry'!G496</f>
        <v>0</v>
      </c>
      <c r="D488" s="108" t="n">
        <f aca="false">D487</f>
        <v>0</v>
      </c>
      <c r="E488" s="109" t="str">
        <f aca="false">IF('Data Entry'!L496="","",'Data Entry'!L496)</f>
        <v/>
      </c>
    </row>
    <row r="489" customFormat="false" ht="15" hidden="false" customHeight="true" outlineLevel="0" collapsed="false">
      <c r="A489" s="106" t="e">
        <f aca="false">INDEX(Lookup!$A$1:$B$1999,MATCH('Data Entry'!A497,Lookup!$A$1:$A$1999,),MATCH(Lookup!B$1,Lookup!$A$1:$B$1,))</f>
        <v>#N/A</v>
      </c>
      <c r="B489" s="107" t="n">
        <f aca="false">('Data Entry'!C497*60+'Data Entry'!D497)/1440+DAY('Data Entry'!B497)+(MONTH('Data Entry'!B497)*100)+(YEAR('Data Entry'!B497)*10000)</f>
        <v>20120101</v>
      </c>
      <c r="C489" s="84" t="n">
        <f aca="false">'Data Entry'!G497</f>
        <v>0</v>
      </c>
      <c r="D489" s="108" t="n">
        <f aca="false">D488</f>
        <v>0</v>
      </c>
      <c r="E489" s="109" t="str">
        <f aca="false">IF('Data Entry'!L497="","",'Data Entry'!L497)</f>
        <v/>
      </c>
    </row>
    <row r="490" customFormat="false" ht="15" hidden="false" customHeight="true" outlineLevel="0" collapsed="false">
      <c r="A490" s="106" t="e">
        <f aca="false">INDEX(Lookup!$A$1:$B$1999,MATCH('Data Entry'!A498,Lookup!$A$1:$A$1999,),MATCH(Lookup!B$1,Lookup!$A$1:$B$1,))</f>
        <v>#N/A</v>
      </c>
      <c r="B490" s="107" t="n">
        <f aca="false">('Data Entry'!C498*60+'Data Entry'!D498)/1440+DAY('Data Entry'!B498)+(MONTH('Data Entry'!B498)*100)+(YEAR('Data Entry'!B498)*10000)</f>
        <v>20120101</v>
      </c>
      <c r="C490" s="84" t="n">
        <f aca="false">'Data Entry'!G498</f>
        <v>0</v>
      </c>
      <c r="D490" s="108" t="n">
        <f aca="false">D489</f>
        <v>0</v>
      </c>
      <c r="E490" s="109" t="str">
        <f aca="false">IF('Data Entry'!L498="","",'Data Entry'!L498)</f>
        <v/>
      </c>
    </row>
    <row r="491" customFormat="false" ht="15" hidden="false" customHeight="true" outlineLevel="0" collapsed="false">
      <c r="A491" s="106" t="e">
        <f aca="false">INDEX(Lookup!$A$1:$B$1999,MATCH('Data Entry'!A499,Lookup!$A$1:$A$1999,),MATCH(Lookup!B$1,Lookup!$A$1:$B$1,))</f>
        <v>#N/A</v>
      </c>
      <c r="B491" s="107" t="n">
        <f aca="false">('Data Entry'!C499*60+'Data Entry'!D499)/1440+DAY('Data Entry'!B499)+(MONTH('Data Entry'!B499)*100)+(YEAR('Data Entry'!B499)*10000)</f>
        <v>20120101</v>
      </c>
      <c r="C491" s="84" t="n">
        <f aca="false">'Data Entry'!G499</f>
        <v>0</v>
      </c>
      <c r="D491" s="108" t="n">
        <f aca="false">D490</f>
        <v>0</v>
      </c>
      <c r="E491" s="109" t="str">
        <f aca="false">IF('Data Entry'!L499="","",'Data Entry'!L499)</f>
        <v/>
      </c>
    </row>
    <row r="492" customFormat="false" ht="15" hidden="false" customHeight="true" outlineLevel="0" collapsed="false">
      <c r="A492" s="106" t="e">
        <f aca="false">INDEX(Lookup!$A$1:$B$1999,MATCH('Data Entry'!A500,Lookup!$A$1:$A$1999,),MATCH(Lookup!B$1,Lookup!$A$1:$B$1,))</f>
        <v>#N/A</v>
      </c>
      <c r="B492" s="107" t="n">
        <f aca="false">('Data Entry'!C500*60+'Data Entry'!D500)/1440+DAY('Data Entry'!B500)+(MONTH('Data Entry'!B500)*100)+(YEAR('Data Entry'!B500)*10000)</f>
        <v>20120101</v>
      </c>
      <c r="C492" s="84" t="n">
        <f aca="false">'Data Entry'!G500</f>
        <v>0</v>
      </c>
      <c r="D492" s="108" t="n">
        <f aca="false">D491</f>
        <v>0</v>
      </c>
      <c r="E492" s="109" t="str">
        <f aca="false">IF('Data Entry'!L500="","",'Data Entry'!L500)</f>
        <v/>
      </c>
    </row>
    <row r="493" customFormat="false" ht="15" hidden="false" customHeight="true" outlineLevel="0" collapsed="false">
      <c r="A493" s="106" t="e">
        <f aca="false">INDEX(Lookup!$A$1:$B$1999,MATCH('Data Entry'!A501,Lookup!$A$1:$A$1999,),MATCH(Lookup!B$1,Lookup!$A$1:$B$1,))</f>
        <v>#N/A</v>
      </c>
      <c r="B493" s="107" t="n">
        <f aca="false">('Data Entry'!C501*60+'Data Entry'!D501)/1440+DAY('Data Entry'!B501)+(MONTH('Data Entry'!B501)*100)+(YEAR('Data Entry'!B501)*10000)</f>
        <v>20120101</v>
      </c>
      <c r="C493" s="84" t="n">
        <f aca="false">'Data Entry'!G501</f>
        <v>0</v>
      </c>
      <c r="D493" s="108" t="n">
        <f aca="false">D492</f>
        <v>0</v>
      </c>
      <c r="E493" s="109" t="str">
        <f aca="false">IF('Data Entry'!L501="","",'Data Entry'!L501)</f>
        <v/>
      </c>
    </row>
    <row r="494" customFormat="false" ht="15" hidden="false" customHeight="true" outlineLevel="0" collapsed="false">
      <c r="A494" s="106" t="e">
        <f aca="false">INDEX(Lookup!$A$1:$B$1999,MATCH('Data Entry'!A502,Lookup!$A$1:$A$1999,),MATCH(Lookup!B$1,Lookup!$A$1:$B$1,))</f>
        <v>#N/A</v>
      </c>
      <c r="B494" s="107" t="n">
        <f aca="false">('Data Entry'!C502*60+'Data Entry'!D502)/1440+DAY('Data Entry'!B502)+(MONTH('Data Entry'!B502)*100)+(YEAR('Data Entry'!B502)*10000)</f>
        <v>20120101</v>
      </c>
      <c r="C494" s="84" t="n">
        <f aca="false">'Data Entry'!G502</f>
        <v>0</v>
      </c>
      <c r="D494" s="108" t="n">
        <f aca="false">D493</f>
        <v>0</v>
      </c>
      <c r="E494" s="109" t="str">
        <f aca="false">IF('Data Entry'!L502="","",'Data Entry'!L502)</f>
        <v/>
      </c>
    </row>
    <row r="495" customFormat="false" ht="15" hidden="false" customHeight="true" outlineLevel="0" collapsed="false">
      <c r="A495" s="106" t="e">
        <f aca="false">INDEX(Lookup!$A$1:$B$1999,MATCH('Data Entry'!A503,Lookup!$A$1:$A$1999,),MATCH(Lookup!B$1,Lookup!$A$1:$B$1,))</f>
        <v>#N/A</v>
      </c>
      <c r="B495" s="107" t="n">
        <f aca="false">('Data Entry'!C503*60+'Data Entry'!D503)/1440+DAY('Data Entry'!B503)+(MONTH('Data Entry'!B503)*100)+(YEAR('Data Entry'!B503)*10000)</f>
        <v>20120101</v>
      </c>
      <c r="C495" s="84" t="n">
        <f aca="false">'Data Entry'!G503</f>
        <v>0</v>
      </c>
      <c r="D495" s="108" t="n">
        <f aca="false">D494</f>
        <v>0</v>
      </c>
      <c r="E495" s="109" t="str">
        <f aca="false">IF('Data Entry'!L503="","",'Data Entry'!L503)</f>
        <v/>
      </c>
    </row>
    <row r="496" customFormat="false" ht="15" hidden="false" customHeight="true" outlineLevel="0" collapsed="false">
      <c r="A496" s="106" t="e">
        <f aca="false">INDEX(Lookup!$A$1:$B$1999,MATCH('Data Entry'!A504,Lookup!$A$1:$A$1999,),MATCH(Lookup!B$1,Lookup!$A$1:$B$1,))</f>
        <v>#N/A</v>
      </c>
      <c r="B496" s="107" t="n">
        <f aca="false">('Data Entry'!C504*60+'Data Entry'!D504)/1440+DAY('Data Entry'!B504)+(MONTH('Data Entry'!B504)*100)+(YEAR('Data Entry'!B504)*10000)</f>
        <v>20120101</v>
      </c>
      <c r="C496" s="84" t="n">
        <f aca="false">'Data Entry'!G504</f>
        <v>0</v>
      </c>
      <c r="D496" s="108" t="n">
        <f aca="false">D495</f>
        <v>0</v>
      </c>
      <c r="E496" s="109" t="str">
        <f aca="false">IF('Data Entry'!L504="","",'Data Entry'!L504)</f>
        <v/>
      </c>
    </row>
    <row r="497" customFormat="false" ht="15" hidden="false" customHeight="true" outlineLevel="0" collapsed="false">
      <c r="A497" s="106" t="e">
        <f aca="false">INDEX(Lookup!$A$1:$B$1999,MATCH('Data Entry'!A505,Lookup!$A$1:$A$1999,),MATCH(Lookup!B$1,Lookup!$A$1:$B$1,))</f>
        <v>#N/A</v>
      </c>
      <c r="B497" s="107" t="n">
        <f aca="false">('Data Entry'!C505*60+'Data Entry'!D505)/1440+DAY('Data Entry'!B505)+(MONTH('Data Entry'!B505)*100)+(YEAR('Data Entry'!B505)*10000)</f>
        <v>20120101</v>
      </c>
      <c r="C497" s="84" t="n">
        <f aca="false">'Data Entry'!G505</f>
        <v>0</v>
      </c>
      <c r="D497" s="108" t="n">
        <f aca="false">D496</f>
        <v>0</v>
      </c>
      <c r="E497" s="109" t="str">
        <f aca="false">IF('Data Entry'!L505="","",'Data Entry'!L505)</f>
        <v/>
      </c>
    </row>
    <row r="498" customFormat="false" ht="15" hidden="false" customHeight="true" outlineLevel="0" collapsed="false">
      <c r="A498" s="106" t="e">
        <f aca="false">INDEX(Lookup!$A$1:$B$1999,MATCH('Data Entry'!A506,Lookup!$A$1:$A$1999,),MATCH(Lookup!B$1,Lookup!$A$1:$B$1,))</f>
        <v>#N/A</v>
      </c>
      <c r="B498" s="107" t="n">
        <f aca="false">('Data Entry'!C506*60+'Data Entry'!D506)/1440+DAY('Data Entry'!B506)+(MONTH('Data Entry'!B506)*100)+(YEAR('Data Entry'!B506)*10000)</f>
        <v>20120101</v>
      </c>
      <c r="C498" s="84" t="n">
        <f aca="false">'Data Entry'!G506</f>
        <v>0</v>
      </c>
      <c r="D498" s="108" t="n">
        <f aca="false">D497</f>
        <v>0</v>
      </c>
      <c r="E498" s="109" t="str">
        <f aca="false">IF('Data Entry'!L506="","",'Data Entry'!L506)</f>
        <v/>
      </c>
    </row>
    <row r="499" customFormat="false" ht="15" hidden="false" customHeight="true" outlineLevel="0" collapsed="false">
      <c r="A499" s="106" t="e">
        <f aca="false">INDEX(Lookup!$A$1:$B$1999,MATCH('Data Entry'!A507,Lookup!$A$1:$A$1999,),MATCH(Lookup!B$1,Lookup!$A$1:$B$1,))</f>
        <v>#N/A</v>
      </c>
      <c r="B499" s="107" t="n">
        <f aca="false">('Data Entry'!C507*60+'Data Entry'!D507)/1440+DAY('Data Entry'!B507)+(MONTH('Data Entry'!B507)*100)+(YEAR('Data Entry'!B507)*10000)</f>
        <v>20120101</v>
      </c>
      <c r="C499" s="84" t="n">
        <f aca="false">'Data Entry'!G507</f>
        <v>0</v>
      </c>
      <c r="D499" s="108" t="n">
        <f aca="false">D498</f>
        <v>0</v>
      </c>
      <c r="E499" s="109" t="str">
        <f aca="false">IF('Data Entry'!L507="","",'Data Entry'!L507)</f>
        <v/>
      </c>
    </row>
    <row r="500" customFormat="false" ht="15" hidden="false" customHeight="true" outlineLevel="0" collapsed="false">
      <c r="A500" s="106" t="e">
        <f aca="false">INDEX(Lookup!$A$1:$B$1999,MATCH('Data Entry'!A508,Lookup!$A$1:$A$1999,),MATCH(Lookup!B$1,Lookup!$A$1:$B$1,))</f>
        <v>#N/A</v>
      </c>
      <c r="B500" s="107" t="n">
        <f aca="false">('Data Entry'!C508*60+'Data Entry'!D508)/1440+DAY('Data Entry'!B508)+(MONTH('Data Entry'!B508)*100)+(YEAR('Data Entry'!B508)*10000)</f>
        <v>20120101</v>
      </c>
      <c r="C500" s="84" t="n">
        <f aca="false">'Data Entry'!G508</f>
        <v>0</v>
      </c>
      <c r="D500" s="108" t="n">
        <f aca="false">D499</f>
        <v>0</v>
      </c>
      <c r="E500" s="109" t="str">
        <f aca="false">IF('Data Entry'!L508="","",'Data Entry'!L508)</f>
        <v/>
      </c>
    </row>
    <row r="501" customFormat="false" ht="15" hidden="false" customHeight="true" outlineLevel="0" collapsed="false">
      <c r="A501" s="106" t="e">
        <f aca="false">INDEX(Lookup!$A$1:$B$1999,MATCH('Data Entry'!A509,Lookup!$A$1:$A$1999,),MATCH(Lookup!B$1,Lookup!$A$1:$B$1,))</f>
        <v>#N/A</v>
      </c>
      <c r="B501" s="107" t="n">
        <f aca="false">('Data Entry'!C509*60+'Data Entry'!D509)/1440+DAY('Data Entry'!B509)+(MONTH('Data Entry'!B509)*100)+(YEAR('Data Entry'!B509)*10000)</f>
        <v>20120101</v>
      </c>
      <c r="C501" s="84" t="n">
        <f aca="false">'Data Entry'!G509</f>
        <v>0</v>
      </c>
      <c r="D501" s="108" t="n">
        <f aca="false">D500</f>
        <v>0</v>
      </c>
      <c r="E501" s="109" t="str">
        <f aca="false">IF('Data Entry'!L509="","",'Data Entry'!L509)</f>
        <v/>
      </c>
    </row>
    <row r="502" customFormat="false" ht="15" hidden="false" customHeight="true" outlineLevel="0" collapsed="false">
      <c r="A502" s="106" t="e">
        <f aca="false">INDEX(Lookup!$A$1:$B$1999,MATCH('Data Entry'!A510,Lookup!$A$1:$A$1999,),MATCH(Lookup!B$1,Lookup!$A$1:$B$1,))</f>
        <v>#N/A</v>
      </c>
      <c r="B502" s="107" t="n">
        <f aca="false">('Data Entry'!C510*60+'Data Entry'!D510)/1440+DAY('Data Entry'!B510)+(MONTH('Data Entry'!B510)*100)+(YEAR('Data Entry'!B510)*10000)</f>
        <v>20120101</v>
      </c>
      <c r="C502" s="84" t="n">
        <f aca="false">'Data Entry'!G510</f>
        <v>0</v>
      </c>
      <c r="D502" s="108" t="n">
        <f aca="false">D501</f>
        <v>0</v>
      </c>
      <c r="E502" s="109" t="str">
        <f aca="false">IF('Data Entry'!L510="","",'Data Entry'!L510)</f>
        <v/>
      </c>
    </row>
    <row r="503" customFormat="false" ht="15" hidden="false" customHeight="true" outlineLevel="0" collapsed="false">
      <c r="A503" s="106" t="e">
        <f aca="false">INDEX(Lookup!$A$1:$B$1999,MATCH('Data Entry'!A511,Lookup!$A$1:$A$1999,),MATCH(Lookup!B$1,Lookup!$A$1:$B$1,))</f>
        <v>#N/A</v>
      </c>
      <c r="B503" s="107" t="n">
        <f aca="false">('Data Entry'!C511*60+'Data Entry'!D511)/1440+DAY('Data Entry'!B511)+(MONTH('Data Entry'!B511)*100)+(YEAR('Data Entry'!B511)*10000)</f>
        <v>20120101</v>
      </c>
      <c r="C503" s="84" t="n">
        <f aca="false">'Data Entry'!G511</f>
        <v>0</v>
      </c>
      <c r="D503" s="108" t="n">
        <f aca="false">D502</f>
        <v>0</v>
      </c>
      <c r="E503" s="109" t="str">
        <f aca="false">IF('Data Entry'!L511="","",'Data Entry'!L511)</f>
        <v/>
      </c>
    </row>
    <row r="504" customFormat="false" ht="15" hidden="false" customHeight="true" outlineLevel="0" collapsed="false">
      <c r="A504" s="106" t="e">
        <f aca="false">INDEX(Lookup!$A$1:$B$1999,MATCH('Data Entry'!A512,Lookup!$A$1:$A$1999,),MATCH(Lookup!B$1,Lookup!$A$1:$B$1,))</f>
        <v>#N/A</v>
      </c>
      <c r="B504" s="107" t="n">
        <f aca="false">('Data Entry'!C512*60+'Data Entry'!D512)/1440+DAY('Data Entry'!B512)+(MONTH('Data Entry'!B512)*100)+(YEAR('Data Entry'!B512)*10000)</f>
        <v>20120101</v>
      </c>
      <c r="C504" s="84" t="n">
        <f aca="false">'Data Entry'!G512</f>
        <v>0</v>
      </c>
      <c r="D504" s="108" t="n">
        <f aca="false">D503</f>
        <v>0</v>
      </c>
      <c r="E504" s="109" t="str">
        <f aca="false">IF('Data Entry'!L512="","",'Data Entry'!L512)</f>
        <v/>
      </c>
    </row>
    <row r="505" customFormat="false" ht="15" hidden="false" customHeight="true" outlineLevel="0" collapsed="false">
      <c r="A505" s="106" t="e">
        <f aca="false">INDEX(Lookup!$A$1:$B$1999,MATCH('Data Entry'!A513,Lookup!$A$1:$A$1999,),MATCH(Lookup!B$1,Lookup!$A$1:$B$1,))</f>
        <v>#N/A</v>
      </c>
      <c r="B505" s="107" t="n">
        <f aca="false">('Data Entry'!C513*60+'Data Entry'!D513)/1440+DAY('Data Entry'!B513)+(MONTH('Data Entry'!B513)*100)+(YEAR('Data Entry'!B513)*10000)</f>
        <v>20120101</v>
      </c>
      <c r="C505" s="84" t="n">
        <f aca="false">'Data Entry'!G513</f>
        <v>0</v>
      </c>
      <c r="D505" s="108" t="n">
        <f aca="false">D504</f>
        <v>0</v>
      </c>
      <c r="E505" s="109" t="str">
        <f aca="false">IF('Data Entry'!L513="","",'Data Entry'!L513)</f>
        <v/>
      </c>
    </row>
    <row r="506" customFormat="false" ht="15" hidden="false" customHeight="true" outlineLevel="0" collapsed="false">
      <c r="A506" s="106" t="e">
        <f aca="false">INDEX(Lookup!$A$1:$B$1999,MATCH('Data Entry'!A514,Lookup!$A$1:$A$1999,),MATCH(Lookup!B$1,Lookup!$A$1:$B$1,))</f>
        <v>#N/A</v>
      </c>
      <c r="B506" s="107" t="n">
        <f aca="false">('Data Entry'!C514*60+'Data Entry'!D514)/1440+DAY('Data Entry'!B514)+(MONTH('Data Entry'!B514)*100)+(YEAR('Data Entry'!B514)*10000)</f>
        <v>20120101</v>
      </c>
      <c r="C506" s="84" t="n">
        <f aca="false">'Data Entry'!G514</f>
        <v>0</v>
      </c>
      <c r="D506" s="108" t="n">
        <f aca="false">D505</f>
        <v>0</v>
      </c>
      <c r="E506" s="109" t="str">
        <f aca="false">IF('Data Entry'!L514="","",'Data Entry'!L514)</f>
        <v/>
      </c>
    </row>
    <row r="507" customFormat="false" ht="15" hidden="false" customHeight="true" outlineLevel="0" collapsed="false">
      <c r="A507" s="106" t="e">
        <f aca="false">INDEX(Lookup!$A$1:$B$1999,MATCH('Data Entry'!A515,Lookup!$A$1:$A$1999,),MATCH(Lookup!B$1,Lookup!$A$1:$B$1,))</f>
        <v>#N/A</v>
      </c>
      <c r="B507" s="107" t="n">
        <f aca="false">('Data Entry'!C515*60+'Data Entry'!D515)/1440+DAY('Data Entry'!B515)+(MONTH('Data Entry'!B515)*100)+(YEAR('Data Entry'!B515)*10000)</f>
        <v>20120101</v>
      </c>
      <c r="C507" s="84" t="n">
        <f aca="false">'Data Entry'!G515</f>
        <v>0</v>
      </c>
      <c r="D507" s="108" t="n">
        <f aca="false">D506</f>
        <v>0</v>
      </c>
      <c r="E507" s="109" t="str">
        <f aca="false">IF('Data Entry'!L515="","",'Data Entry'!L515)</f>
        <v/>
      </c>
    </row>
    <row r="508" customFormat="false" ht="15" hidden="false" customHeight="true" outlineLevel="0" collapsed="false">
      <c r="A508" s="106" t="e">
        <f aca="false">INDEX(Lookup!$A$1:$B$1999,MATCH('Data Entry'!A516,Lookup!$A$1:$A$1999,),MATCH(Lookup!B$1,Lookup!$A$1:$B$1,))</f>
        <v>#N/A</v>
      </c>
      <c r="B508" s="107" t="n">
        <f aca="false">('Data Entry'!C516*60+'Data Entry'!D516)/1440+DAY('Data Entry'!B516)+(MONTH('Data Entry'!B516)*100)+(YEAR('Data Entry'!B516)*10000)</f>
        <v>20120101</v>
      </c>
      <c r="C508" s="84" t="n">
        <f aca="false">'Data Entry'!G516</f>
        <v>0</v>
      </c>
      <c r="D508" s="108" t="n">
        <f aca="false">D507</f>
        <v>0</v>
      </c>
      <c r="E508" s="109" t="str">
        <f aca="false">IF('Data Entry'!L516="","",'Data Entry'!L516)</f>
        <v/>
      </c>
    </row>
    <row r="509" customFormat="false" ht="15" hidden="false" customHeight="true" outlineLevel="0" collapsed="false">
      <c r="A509" s="106" t="e">
        <f aca="false">INDEX(Lookup!$A$1:$B$1999,MATCH('Data Entry'!A517,Lookup!$A$1:$A$1999,),MATCH(Lookup!B$1,Lookup!$A$1:$B$1,))</f>
        <v>#N/A</v>
      </c>
      <c r="B509" s="107" t="n">
        <f aca="false">('Data Entry'!C517*60+'Data Entry'!D517)/1440+DAY('Data Entry'!B517)+(MONTH('Data Entry'!B517)*100)+(YEAR('Data Entry'!B517)*10000)</f>
        <v>20120101</v>
      </c>
      <c r="C509" s="84" t="n">
        <f aca="false">'Data Entry'!G517</f>
        <v>0</v>
      </c>
      <c r="D509" s="108" t="n">
        <f aca="false">D508</f>
        <v>0</v>
      </c>
      <c r="E509" s="109" t="str">
        <f aca="false">IF('Data Entry'!L517="","",'Data Entry'!L517)</f>
        <v/>
      </c>
    </row>
    <row r="510" customFormat="false" ht="15" hidden="false" customHeight="true" outlineLevel="0" collapsed="false">
      <c r="A510" s="106" t="e">
        <f aca="false">INDEX(Lookup!$A$1:$B$1999,MATCH('Data Entry'!A518,Lookup!$A$1:$A$1999,),MATCH(Lookup!B$1,Lookup!$A$1:$B$1,))</f>
        <v>#N/A</v>
      </c>
      <c r="B510" s="107" t="n">
        <f aca="false">('Data Entry'!C518*60+'Data Entry'!D518)/1440+DAY('Data Entry'!B518)+(MONTH('Data Entry'!B518)*100)+(YEAR('Data Entry'!B518)*10000)</f>
        <v>20120101</v>
      </c>
      <c r="C510" s="84" t="n">
        <f aca="false">'Data Entry'!G518</f>
        <v>0</v>
      </c>
      <c r="D510" s="108" t="n">
        <f aca="false">D509</f>
        <v>0</v>
      </c>
      <c r="E510" s="109" t="str">
        <f aca="false">IF('Data Entry'!L518="","",'Data Entry'!L518)</f>
        <v/>
      </c>
    </row>
    <row r="511" customFormat="false" ht="15" hidden="false" customHeight="true" outlineLevel="0" collapsed="false">
      <c r="A511" s="106" t="e">
        <f aca="false">INDEX(Lookup!$A$1:$B$1999,MATCH('Data Entry'!A519,Lookup!$A$1:$A$1999,),MATCH(Lookup!B$1,Lookup!$A$1:$B$1,))</f>
        <v>#N/A</v>
      </c>
      <c r="B511" s="107" t="n">
        <f aca="false">('Data Entry'!C519*60+'Data Entry'!D519)/1440+DAY('Data Entry'!B519)+(MONTH('Data Entry'!B519)*100)+(YEAR('Data Entry'!B519)*10000)</f>
        <v>20120101</v>
      </c>
      <c r="C511" s="84" t="n">
        <f aca="false">'Data Entry'!G519</f>
        <v>0</v>
      </c>
      <c r="D511" s="108" t="n">
        <f aca="false">D510</f>
        <v>0</v>
      </c>
      <c r="E511" s="109" t="str">
        <f aca="false">IF('Data Entry'!L519="","",'Data Entry'!L519)</f>
        <v/>
      </c>
    </row>
    <row r="512" customFormat="false" ht="15" hidden="false" customHeight="true" outlineLevel="0" collapsed="false">
      <c r="A512" s="106" t="e">
        <f aca="false">INDEX(Lookup!$A$1:$B$1999,MATCH('Data Entry'!A520,Lookup!$A$1:$A$1999,),MATCH(Lookup!B$1,Lookup!$A$1:$B$1,))</f>
        <v>#N/A</v>
      </c>
      <c r="B512" s="107" t="n">
        <f aca="false">('Data Entry'!C520*60+'Data Entry'!D520)/1440+DAY('Data Entry'!B520)+(MONTH('Data Entry'!B520)*100)+(YEAR('Data Entry'!B520)*10000)</f>
        <v>20120101</v>
      </c>
      <c r="C512" s="84" t="n">
        <f aca="false">'Data Entry'!G520</f>
        <v>0</v>
      </c>
      <c r="D512" s="108" t="n">
        <f aca="false">D511</f>
        <v>0</v>
      </c>
      <c r="E512" s="109" t="str">
        <f aca="false">IF('Data Entry'!L520="","",'Data Entry'!L520)</f>
        <v/>
      </c>
    </row>
    <row r="513" customFormat="false" ht="15" hidden="false" customHeight="true" outlineLevel="0" collapsed="false">
      <c r="A513" s="106" t="e">
        <f aca="false">INDEX(Lookup!$A$1:$B$1999,MATCH('Data Entry'!A521,Lookup!$A$1:$A$1999,),MATCH(Lookup!B$1,Lookup!$A$1:$B$1,))</f>
        <v>#N/A</v>
      </c>
      <c r="B513" s="107" t="n">
        <f aca="false">('Data Entry'!C521*60+'Data Entry'!D521)/1440+DAY('Data Entry'!B521)+(MONTH('Data Entry'!B521)*100)+(YEAR('Data Entry'!B521)*10000)</f>
        <v>20120101</v>
      </c>
      <c r="C513" s="84" t="n">
        <f aca="false">'Data Entry'!G521</f>
        <v>0</v>
      </c>
      <c r="D513" s="108" t="n">
        <f aca="false">D512</f>
        <v>0</v>
      </c>
      <c r="E513" s="109" t="str">
        <f aca="false">IF('Data Entry'!L521="","",'Data Entry'!L521)</f>
        <v/>
      </c>
    </row>
    <row r="514" customFormat="false" ht="15" hidden="false" customHeight="true" outlineLevel="0" collapsed="false">
      <c r="A514" s="106" t="e">
        <f aca="false">INDEX(Lookup!$A$1:$B$1999,MATCH('Data Entry'!A522,Lookup!$A$1:$A$1999,),MATCH(Lookup!B$1,Lookup!$A$1:$B$1,))</f>
        <v>#N/A</v>
      </c>
      <c r="B514" s="107" t="n">
        <f aca="false">('Data Entry'!C522*60+'Data Entry'!D522)/1440+DAY('Data Entry'!B522)+(MONTH('Data Entry'!B522)*100)+(YEAR('Data Entry'!B522)*10000)</f>
        <v>20120101</v>
      </c>
      <c r="C514" s="84" t="n">
        <f aca="false">'Data Entry'!G522</f>
        <v>0</v>
      </c>
      <c r="D514" s="108" t="n">
        <f aca="false">D513</f>
        <v>0</v>
      </c>
      <c r="E514" s="109" t="str">
        <f aca="false">IF('Data Entry'!L522="","",'Data Entry'!L522)</f>
        <v/>
      </c>
    </row>
    <row r="515" customFormat="false" ht="15" hidden="false" customHeight="true" outlineLevel="0" collapsed="false">
      <c r="A515" s="106" t="e">
        <f aca="false">INDEX(Lookup!$A$1:$B$1999,MATCH('Data Entry'!A523,Lookup!$A$1:$A$1999,),MATCH(Lookup!B$1,Lookup!$A$1:$B$1,))</f>
        <v>#N/A</v>
      </c>
      <c r="B515" s="107" t="n">
        <f aca="false">('Data Entry'!C523*60+'Data Entry'!D523)/1440+DAY('Data Entry'!B523)+(MONTH('Data Entry'!B523)*100)+(YEAR('Data Entry'!B523)*10000)</f>
        <v>20120101</v>
      </c>
      <c r="C515" s="84" t="n">
        <f aca="false">'Data Entry'!G523</f>
        <v>0</v>
      </c>
      <c r="D515" s="108" t="n">
        <f aca="false">D514</f>
        <v>0</v>
      </c>
      <c r="E515" s="109" t="str">
        <f aca="false">IF('Data Entry'!L523="","",'Data Entry'!L523)</f>
        <v/>
      </c>
    </row>
    <row r="516" customFormat="false" ht="15" hidden="false" customHeight="true" outlineLevel="0" collapsed="false">
      <c r="A516" s="106" t="e">
        <f aca="false">INDEX(Lookup!$A$1:$B$1999,MATCH('Data Entry'!A524,Lookup!$A$1:$A$1999,),MATCH(Lookup!B$1,Lookup!$A$1:$B$1,))</f>
        <v>#N/A</v>
      </c>
      <c r="B516" s="107" t="n">
        <f aca="false">('Data Entry'!C524*60+'Data Entry'!D524)/1440+DAY('Data Entry'!B524)+(MONTH('Data Entry'!B524)*100)+(YEAR('Data Entry'!B524)*10000)</f>
        <v>20120101</v>
      </c>
      <c r="C516" s="84" t="n">
        <f aca="false">'Data Entry'!G524</f>
        <v>0</v>
      </c>
      <c r="D516" s="108" t="n">
        <f aca="false">D515</f>
        <v>0</v>
      </c>
      <c r="E516" s="109" t="str">
        <f aca="false">IF('Data Entry'!L524="","",'Data Entry'!L524)</f>
        <v/>
      </c>
    </row>
    <row r="517" customFormat="false" ht="15" hidden="false" customHeight="true" outlineLevel="0" collapsed="false">
      <c r="A517" s="106" t="e">
        <f aca="false">INDEX(Lookup!$A$1:$B$1999,MATCH('Data Entry'!A525,Lookup!$A$1:$A$1999,),MATCH(Lookup!B$1,Lookup!$A$1:$B$1,))</f>
        <v>#N/A</v>
      </c>
      <c r="B517" s="107" t="n">
        <f aca="false">('Data Entry'!C525*60+'Data Entry'!D525)/1440+DAY('Data Entry'!B525)+(MONTH('Data Entry'!B525)*100)+(YEAR('Data Entry'!B525)*10000)</f>
        <v>20120101</v>
      </c>
      <c r="C517" s="84" t="n">
        <f aca="false">'Data Entry'!G525</f>
        <v>0</v>
      </c>
      <c r="D517" s="108" t="n">
        <f aca="false">D516</f>
        <v>0</v>
      </c>
      <c r="E517" s="109" t="str">
        <f aca="false">IF('Data Entry'!L525="","",'Data Entry'!L525)</f>
        <v/>
      </c>
    </row>
    <row r="518" customFormat="false" ht="15" hidden="false" customHeight="true" outlineLevel="0" collapsed="false">
      <c r="A518" s="106" t="e">
        <f aca="false">INDEX(Lookup!$A$1:$B$1999,MATCH('Data Entry'!A526,Lookup!$A$1:$A$1999,),MATCH(Lookup!B$1,Lookup!$A$1:$B$1,))</f>
        <v>#N/A</v>
      </c>
      <c r="B518" s="107" t="n">
        <f aca="false">('Data Entry'!C526*60+'Data Entry'!D526)/1440+DAY('Data Entry'!B526)+(MONTH('Data Entry'!B526)*100)+(YEAR('Data Entry'!B526)*10000)</f>
        <v>20120101</v>
      </c>
      <c r="C518" s="84" t="n">
        <f aca="false">'Data Entry'!G526</f>
        <v>0</v>
      </c>
      <c r="D518" s="108" t="n">
        <f aca="false">D517</f>
        <v>0</v>
      </c>
      <c r="E518" s="109" t="str">
        <f aca="false">IF('Data Entry'!L526="","",'Data Entry'!L526)</f>
        <v/>
      </c>
    </row>
    <row r="519" customFormat="false" ht="15" hidden="false" customHeight="true" outlineLevel="0" collapsed="false">
      <c r="A519" s="106" t="e">
        <f aca="false">INDEX(Lookup!$A$1:$B$1999,MATCH('Data Entry'!A527,Lookup!$A$1:$A$1999,),MATCH(Lookup!B$1,Lookup!$A$1:$B$1,))</f>
        <v>#N/A</v>
      </c>
      <c r="B519" s="107" t="n">
        <f aca="false">('Data Entry'!C527*60+'Data Entry'!D527)/1440+DAY('Data Entry'!B527)+(MONTH('Data Entry'!B527)*100)+(YEAR('Data Entry'!B527)*10000)</f>
        <v>20120101</v>
      </c>
      <c r="C519" s="84" t="n">
        <f aca="false">'Data Entry'!G527</f>
        <v>0</v>
      </c>
      <c r="D519" s="108" t="n">
        <f aca="false">D518</f>
        <v>0</v>
      </c>
      <c r="E519" s="109" t="str">
        <f aca="false">IF('Data Entry'!L527="","",'Data Entry'!L527)</f>
        <v/>
      </c>
    </row>
    <row r="520" customFormat="false" ht="15" hidden="false" customHeight="true" outlineLevel="0" collapsed="false">
      <c r="A520" s="106" t="e">
        <f aca="false">INDEX(Lookup!$A$1:$B$1999,MATCH('Data Entry'!A528,Lookup!$A$1:$A$1999,),MATCH(Lookup!B$1,Lookup!$A$1:$B$1,))</f>
        <v>#N/A</v>
      </c>
      <c r="B520" s="107" t="n">
        <f aca="false">('Data Entry'!C528*60+'Data Entry'!D528)/1440+DAY('Data Entry'!B528)+(MONTH('Data Entry'!B528)*100)+(YEAR('Data Entry'!B528)*10000)</f>
        <v>20120101</v>
      </c>
      <c r="C520" s="84" t="n">
        <f aca="false">'Data Entry'!G528</f>
        <v>0</v>
      </c>
      <c r="D520" s="108" t="n">
        <f aca="false">D519</f>
        <v>0</v>
      </c>
      <c r="E520" s="109" t="str">
        <f aca="false">IF('Data Entry'!L528="","",'Data Entry'!L528)</f>
        <v/>
      </c>
    </row>
    <row r="521" customFormat="false" ht="15" hidden="false" customHeight="true" outlineLevel="0" collapsed="false">
      <c r="A521" s="106" t="e">
        <f aca="false">INDEX(Lookup!$A$1:$B$1999,MATCH('Data Entry'!A529,Lookup!$A$1:$A$1999,),MATCH(Lookup!B$1,Lookup!$A$1:$B$1,))</f>
        <v>#N/A</v>
      </c>
      <c r="B521" s="107" t="n">
        <f aca="false">('Data Entry'!C529*60+'Data Entry'!D529)/1440+DAY('Data Entry'!B529)+(MONTH('Data Entry'!B529)*100)+(YEAR('Data Entry'!B529)*10000)</f>
        <v>20120101</v>
      </c>
      <c r="C521" s="84" t="n">
        <f aca="false">'Data Entry'!G529</f>
        <v>0</v>
      </c>
      <c r="D521" s="108" t="n">
        <f aca="false">D520</f>
        <v>0</v>
      </c>
      <c r="E521" s="109" t="str">
        <f aca="false">IF('Data Entry'!L529="","",'Data Entry'!L529)</f>
        <v/>
      </c>
    </row>
    <row r="522" customFormat="false" ht="15" hidden="false" customHeight="true" outlineLevel="0" collapsed="false">
      <c r="A522" s="106" t="e">
        <f aca="false">INDEX(Lookup!$A$1:$B$1999,MATCH('Data Entry'!A530,Lookup!$A$1:$A$1999,),MATCH(Lookup!B$1,Lookup!$A$1:$B$1,))</f>
        <v>#N/A</v>
      </c>
      <c r="B522" s="107" t="n">
        <f aca="false">('Data Entry'!C530*60+'Data Entry'!D530)/1440+DAY('Data Entry'!B530)+(MONTH('Data Entry'!B530)*100)+(YEAR('Data Entry'!B530)*10000)</f>
        <v>20120101</v>
      </c>
      <c r="C522" s="84" t="n">
        <f aca="false">'Data Entry'!G530</f>
        <v>0</v>
      </c>
      <c r="D522" s="108" t="n">
        <f aca="false">D521</f>
        <v>0</v>
      </c>
      <c r="E522" s="109" t="str">
        <f aca="false">IF('Data Entry'!L530="","",'Data Entry'!L530)</f>
        <v/>
      </c>
    </row>
    <row r="523" customFormat="false" ht="15" hidden="false" customHeight="true" outlineLevel="0" collapsed="false">
      <c r="A523" s="106" t="e">
        <f aca="false">INDEX(Lookup!$A$1:$B$1999,MATCH('Data Entry'!A531,Lookup!$A$1:$A$1999,),MATCH(Lookup!B$1,Lookup!$A$1:$B$1,))</f>
        <v>#N/A</v>
      </c>
      <c r="B523" s="107" t="n">
        <f aca="false">('Data Entry'!C531*60+'Data Entry'!D531)/1440+DAY('Data Entry'!B531)+(MONTH('Data Entry'!B531)*100)+(YEAR('Data Entry'!B531)*10000)</f>
        <v>20120101</v>
      </c>
      <c r="C523" s="84" t="n">
        <f aca="false">'Data Entry'!G531</f>
        <v>0</v>
      </c>
      <c r="D523" s="108" t="n">
        <f aca="false">D522</f>
        <v>0</v>
      </c>
      <c r="E523" s="109" t="str">
        <f aca="false">IF('Data Entry'!L531="","",'Data Entry'!L531)</f>
        <v/>
      </c>
    </row>
    <row r="524" customFormat="false" ht="15" hidden="false" customHeight="true" outlineLevel="0" collapsed="false">
      <c r="A524" s="106" t="e">
        <f aca="false">INDEX(Lookup!$A$1:$B$1999,MATCH('Data Entry'!A532,Lookup!$A$1:$A$1999,),MATCH(Lookup!B$1,Lookup!$A$1:$B$1,))</f>
        <v>#N/A</v>
      </c>
      <c r="B524" s="107" t="n">
        <f aca="false">('Data Entry'!C532*60+'Data Entry'!D532)/1440+DAY('Data Entry'!B532)+(MONTH('Data Entry'!B532)*100)+(YEAR('Data Entry'!B532)*10000)</f>
        <v>20120101</v>
      </c>
      <c r="C524" s="84" t="n">
        <f aca="false">'Data Entry'!G532</f>
        <v>0</v>
      </c>
      <c r="D524" s="108" t="n">
        <f aca="false">D523</f>
        <v>0</v>
      </c>
      <c r="E524" s="109" t="str">
        <f aca="false">IF('Data Entry'!L532="","",'Data Entry'!L532)</f>
        <v/>
      </c>
    </row>
    <row r="525" customFormat="false" ht="15" hidden="false" customHeight="true" outlineLevel="0" collapsed="false">
      <c r="A525" s="106" t="e">
        <f aca="false">INDEX(Lookup!$A$1:$B$1999,MATCH('Data Entry'!A533,Lookup!$A$1:$A$1999,),MATCH(Lookup!B$1,Lookup!$A$1:$B$1,))</f>
        <v>#N/A</v>
      </c>
      <c r="B525" s="107" t="n">
        <f aca="false">('Data Entry'!C533*60+'Data Entry'!D533)/1440+DAY('Data Entry'!B533)+(MONTH('Data Entry'!B533)*100)+(YEAR('Data Entry'!B533)*10000)</f>
        <v>20120101</v>
      </c>
      <c r="C525" s="84" t="n">
        <f aca="false">'Data Entry'!G533</f>
        <v>0</v>
      </c>
      <c r="D525" s="108" t="n">
        <f aca="false">D524</f>
        <v>0</v>
      </c>
      <c r="E525" s="109" t="str">
        <f aca="false">IF('Data Entry'!L533="","",'Data Entry'!L533)</f>
        <v/>
      </c>
    </row>
    <row r="526" customFormat="false" ht="15" hidden="false" customHeight="true" outlineLevel="0" collapsed="false">
      <c r="A526" s="106" t="e">
        <f aca="false">INDEX(Lookup!$A$1:$B$1999,MATCH('Data Entry'!A534,Lookup!$A$1:$A$1999,),MATCH(Lookup!B$1,Lookup!$A$1:$B$1,))</f>
        <v>#N/A</v>
      </c>
      <c r="B526" s="107" t="n">
        <f aca="false">('Data Entry'!C534*60+'Data Entry'!D534)/1440+DAY('Data Entry'!B534)+(MONTH('Data Entry'!B534)*100)+(YEAR('Data Entry'!B534)*10000)</f>
        <v>20120101</v>
      </c>
      <c r="C526" s="84" t="n">
        <f aca="false">'Data Entry'!G534</f>
        <v>0</v>
      </c>
      <c r="D526" s="108" t="n">
        <f aca="false">D525</f>
        <v>0</v>
      </c>
      <c r="E526" s="109" t="str">
        <f aca="false">IF('Data Entry'!L534="","",'Data Entry'!L534)</f>
        <v/>
      </c>
    </row>
    <row r="527" customFormat="false" ht="15" hidden="false" customHeight="true" outlineLevel="0" collapsed="false">
      <c r="A527" s="106" t="e">
        <f aca="false">INDEX(Lookup!$A$1:$B$1999,MATCH('Data Entry'!A535,Lookup!$A$1:$A$1999,),MATCH(Lookup!B$1,Lookup!$A$1:$B$1,))</f>
        <v>#N/A</v>
      </c>
      <c r="B527" s="107" t="n">
        <f aca="false">('Data Entry'!C535*60+'Data Entry'!D535)/1440+DAY('Data Entry'!B535)+(MONTH('Data Entry'!B535)*100)+(YEAR('Data Entry'!B535)*10000)</f>
        <v>20120101</v>
      </c>
      <c r="C527" s="84" t="n">
        <f aca="false">'Data Entry'!G535</f>
        <v>0</v>
      </c>
      <c r="D527" s="108" t="n">
        <f aca="false">D526</f>
        <v>0</v>
      </c>
      <c r="E527" s="109" t="str">
        <f aca="false">IF('Data Entry'!L535="","",'Data Entry'!L535)</f>
        <v/>
      </c>
    </row>
    <row r="528" customFormat="false" ht="15" hidden="false" customHeight="true" outlineLevel="0" collapsed="false">
      <c r="A528" s="106" t="e">
        <f aca="false">INDEX(Lookup!$A$1:$B$1999,MATCH('Data Entry'!A536,Lookup!$A$1:$A$1999,),MATCH(Lookup!B$1,Lookup!$A$1:$B$1,))</f>
        <v>#N/A</v>
      </c>
      <c r="B528" s="107" t="n">
        <f aca="false">('Data Entry'!C536*60+'Data Entry'!D536)/1440+DAY('Data Entry'!B536)+(MONTH('Data Entry'!B536)*100)+(YEAR('Data Entry'!B536)*10000)</f>
        <v>20120101</v>
      </c>
      <c r="C528" s="84" t="n">
        <f aca="false">'Data Entry'!G536</f>
        <v>0</v>
      </c>
      <c r="D528" s="108" t="n">
        <f aca="false">D527</f>
        <v>0</v>
      </c>
      <c r="E528" s="109" t="str">
        <f aca="false">IF('Data Entry'!L536="","",'Data Entry'!L536)</f>
        <v/>
      </c>
    </row>
    <row r="529" customFormat="false" ht="15" hidden="false" customHeight="true" outlineLevel="0" collapsed="false">
      <c r="A529" s="106" t="e">
        <f aca="false">INDEX(Lookup!$A$1:$B$1999,MATCH('Data Entry'!A537,Lookup!$A$1:$A$1999,),MATCH(Lookup!B$1,Lookup!$A$1:$B$1,))</f>
        <v>#N/A</v>
      </c>
      <c r="B529" s="107" t="n">
        <f aca="false">('Data Entry'!C537*60+'Data Entry'!D537)/1440+DAY('Data Entry'!B537)+(MONTH('Data Entry'!B537)*100)+(YEAR('Data Entry'!B537)*10000)</f>
        <v>20120101</v>
      </c>
      <c r="C529" s="84" t="n">
        <f aca="false">'Data Entry'!G537</f>
        <v>0</v>
      </c>
      <c r="D529" s="108" t="n">
        <f aca="false">D528</f>
        <v>0</v>
      </c>
      <c r="E529" s="109" t="str">
        <f aca="false">IF('Data Entry'!L537="","",'Data Entry'!L537)</f>
        <v/>
      </c>
    </row>
    <row r="530" customFormat="false" ht="15" hidden="false" customHeight="true" outlineLevel="0" collapsed="false">
      <c r="A530" s="106" t="e">
        <f aca="false">INDEX(Lookup!$A$1:$B$1999,MATCH('Data Entry'!A538,Lookup!$A$1:$A$1999,),MATCH(Lookup!B$1,Lookup!$A$1:$B$1,))</f>
        <v>#N/A</v>
      </c>
      <c r="B530" s="107" t="n">
        <f aca="false">('Data Entry'!C538*60+'Data Entry'!D538)/1440+DAY('Data Entry'!B538)+(MONTH('Data Entry'!B538)*100)+(YEAR('Data Entry'!B538)*10000)</f>
        <v>20120101</v>
      </c>
      <c r="C530" s="84" t="n">
        <f aca="false">'Data Entry'!G538</f>
        <v>0</v>
      </c>
      <c r="D530" s="108" t="n">
        <f aca="false">D529</f>
        <v>0</v>
      </c>
      <c r="E530" s="109" t="str">
        <f aca="false">IF('Data Entry'!L538="","",'Data Entry'!L538)</f>
        <v/>
      </c>
    </row>
    <row r="531" customFormat="false" ht="15" hidden="false" customHeight="true" outlineLevel="0" collapsed="false">
      <c r="A531" s="106" t="e">
        <f aca="false">INDEX(Lookup!$A$1:$B$1999,MATCH('Data Entry'!A539,Lookup!$A$1:$A$1999,),MATCH(Lookup!B$1,Lookup!$A$1:$B$1,))</f>
        <v>#N/A</v>
      </c>
      <c r="B531" s="107" t="n">
        <f aca="false">('Data Entry'!C539*60+'Data Entry'!D539)/1440+DAY('Data Entry'!B539)+(MONTH('Data Entry'!B539)*100)+(YEAR('Data Entry'!B539)*10000)</f>
        <v>20120101</v>
      </c>
      <c r="C531" s="84" t="n">
        <f aca="false">'Data Entry'!G539</f>
        <v>0</v>
      </c>
      <c r="D531" s="108" t="n">
        <f aca="false">D530</f>
        <v>0</v>
      </c>
      <c r="E531" s="109" t="str">
        <f aca="false">IF('Data Entry'!L539="","",'Data Entry'!L539)</f>
        <v/>
      </c>
    </row>
    <row r="532" customFormat="false" ht="15" hidden="false" customHeight="true" outlineLevel="0" collapsed="false">
      <c r="A532" s="106" t="e">
        <f aca="false">INDEX(Lookup!$A$1:$B$1999,MATCH('Data Entry'!A540,Lookup!$A$1:$A$1999,),MATCH(Lookup!B$1,Lookup!$A$1:$B$1,))</f>
        <v>#N/A</v>
      </c>
      <c r="B532" s="107" t="n">
        <f aca="false">('Data Entry'!C540*60+'Data Entry'!D540)/1440+DAY('Data Entry'!B540)+(MONTH('Data Entry'!B540)*100)+(YEAR('Data Entry'!B540)*10000)</f>
        <v>20120101</v>
      </c>
      <c r="C532" s="84" t="n">
        <f aca="false">'Data Entry'!G540</f>
        <v>0</v>
      </c>
      <c r="D532" s="108" t="n">
        <f aca="false">D531</f>
        <v>0</v>
      </c>
      <c r="E532" s="109" t="str">
        <f aca="false">IF('Data Entry'!L540="","",'Data Entry'!L540)</f>
        <v/>
      </c>
    </row>
    <row r="533" customFormat="false" ht="15" hidden="false" customHeight="true" outlineLevel="0" collapsed="false">
      <c r="A533" s="106" t="e">
        <f aca="false">INDEX(Lookup!$A$1:$B$1999,MATCH('Data Entry'!A541,Lookup!$A$1:$A$1999,),MATCH(Lookup!B$1,Lookup!$A$1:$B$1,))</f>
        <v>#N/A</v>
      </c>
      <c r="B533" s="107" t="n">
        <f aca="false">('Data Entry'!C541*60+'Data Entry'!D541)/1440+DAY('Data Entry'!B541)+(MONTH('Data Entry'!B541)*100)+(YEAR('Data Entry'!B541)*10000)</f>
        <v>20120101</v>
      </c>
      <c r="C533" s="84" t="n">
        <f aca="false">'Data Entry'!G541</f>
        <v>0</v>
      </c>
      <c r="D533" s="108" t="n">
        <f aca="false">D532</f>
        <v>0</v>
      </c>
      <c r="E533" s="109" t="str">
        <f aca="false">IF('Data Entry'!L541="","",'Data Entry'!L541)</f>
        <v/>
      </c>
    </row>
    <row r="534" customFormat="false" ht="15" hidden="false" customHeight="true" outlineLevel="0" collapsed="false">
      <c r="A534" s="106" t="e">
        <f aca="false">INDEX(Lookup!$A$1:$B$1999,MATCH('Data Entry'!A542,Lookup!$A$1:$A$1999,),MATCH(Lookup!B$1,Lookup!$A$1:$B$1,))</f>
        <v>#N/A</v>
      </c>
      <c r="B534" s="107" t="n">
        <f aca="false">('Data Entry'!C542*60+'Data Entry'!D542)/1440+DAY('Data Entry'!B542)+(MONTH('Data Entry'!B542)*100)+(YEAR('Data Entry'!B542)*10000)</f>
        <v>20120101</v>
      </c>
      <c r="C534" s="84" t="n">
        <f aca="false">'Data Entry'!G542</f>
        <v>0</v>
      </c>
      <c r="D534" s="108" t="n">
        <f aca="false">D533</f>
        <v>0</v>
      </c>
      <c r="E534" s="109" t="str">
        <f aca="false">IF('Data Entry'!L542="","",'Data Entry'!L542)</f>
        <v/>
      </c>
    </row>
    <row r="535" customFormat="false" ht="15" hidden="false" customHeight="true" outlineLevel="0" collapsed="false">
      <c r="A535" s="106" t="e">
        <f aca="false">INDEX(Lookup!$A$1:$B$1999,MATCH('Data Entry'!A543,Lookup!$A$1:$A$1999,),MATCH(Lookup!B$1,Lookup!$A$1:$B$1,))</f>
        <v>#N/A</v>
      </c>
      <c r="B535" s="107" t="n">
        <f aca="false">('Data Entry'!C543*60+'Data Entry'!D543)/1440+DAY('Data Entry'!B543)+(MONTH('Data Entry'!B543)*100)+(YEAR('Data Entry'!B543)*10000)</f>
        <v>20120101</v>
      </c>
      <c r="C535" s="84" t="n">
        <f aca="false">'Data Entry'!G543</f>
        <v>0</v>
      </c>
      <c r="D535" s="108" t="n">
        <f aca="false">D534</f>
        <v>0</v>
      </c>
      <c r="E535" s="109" t="str">
        <f aca="false">IF('Data Entry'!L543="","",'Data Entry'!L543)</f>
        <v/>
      </c>
    </row>
    <row r="536" customFormat="false" ht="15" hidden="false" customHeight="true" outlineLevel="0" collapsed="false">
      <c r="A536" s="106" t="e">
        <f aca="false">INDEX(Lookup!$A$1:$B$1999,MATCH('Data Entry'!A544,Lookup!$A$1:$A$1999,),MATCH(Lookup!B$1,Lookup!$A$1:$B$1,))</f>
        <v>#N/A</v>
      </c>
      <c r="B536" s="107" t="n">
        <f aca="false">('Data Entry'!C544*60+'Data Entry'!D544)/1440+DAY('Data Entry'!B544)+(MONTH('Data Entry'!B544)*100)+(YEAR('Data Entry'!B544)*10000)</f>
        <v>20120101</v>
      </c>
      <c r="C536" s="84" t="n">
        <f aca="false">'Data Entry'!G544</f>
        <v>0</v>
      </c>
      <c r="D536" s="108" t="n">
        <f aca="false">D535</f>
        <v>0</v>
      </c>
      <c r="E536" s="109" t="str">
        <f aca="false">IF('Data Entry'!L544="","",'Data Entry'!L544)</f>
        <v/>
      </c>
    </row>
    <row r="537" customFormat="false" ht="15" hidden="false" customHeight="true" outlineLevel="0" collapsed="false">
      <c r="A537" s="106" t="e">
        <f aca="false">INDEX(Lookup!$A$1:$B$1999,MATCH('Data Entry'!A545,Lookup!$A$1:$A$1999,),MATCH(Lookup!B$1,Lookup!$A$1:$B$1,))</f>
        <v>#N/A</v>
      </c>
      <c r="B537" s="107" t="n">
        <f aca="false">('Data Entry'!C545*60+'Data Entry'!D545)/1440+DAY('Data Entry'!B545)+(MONTH('Data Entry'!B545)*100)+(YEAR('Data Entry'!B545)*10000)</f>
        <v>20120101</v>
      </c>
      <c r="C537" s="84" t="n">
        <f aca="false">'Data Entry'!G545</f>
        <v>0</v>
      </c>
      <c r="D537" s="108" t="n">
        <f aca="false">D536</f>
        <v>0</v>
      </c>
      <c r="E537" s="109" t="str">
        <f aca="false">IF('Data Entry'!L545="","",'Data Entry'!L545)</f>
        <v/>
      </c>
    </row>
    <row r="538" customFormat="false" ht="15" hidden="false" customHeight="true" outlineLevel="0" collapsed="false">
      <c r="A538" s="106" t="e">
        <f aca="false">INDEX(Lookup!$A$1:$B$1999,MATCH('Data Entry'!A546,Lookup!$A$1:$A$1999,),MATCH(Lookup!B$1,Lookup!$A$1:$B$1,))</f>
        <v>#N/A</v>
      </c>
      <c r="B538" s="107" t="n">
        <f aca="false">('Data Entry'!C546*60+'Data Entry'!D546)/1440+DAY('Data Entry'!B546)+(MONTH('Data Entry'!B546)*100)+(YEAR('Data Entry'!B546)*10000)</f>
        <v>20120101</v>
      </c>
      <c r="C538" s="84" t="n">
        <f aca="false">'Data Entry'!G546</f>
        <v>0</v>
      </c>
      <c r="D538" s="108" t="n">
        <f aca="false">D537</f>
        <v>0</v>
      </c>
      <c r="E538" s="109" t="str">
        <f aca="false">IF('Data Entry'!L546="","",'Data Entry'!L546)</f>
        <v/>
      </c>
    </row>
    <row r="539" customFormat="false" ht="15" hidden="false" customHeight="true" outlineLevel="0" collapsed="false">
      <c r="A539" s="106" t="e">
        <f aca="false">INDEX(Lookup!$A$1:$B$1999,MATCH('Data Entry'!A547,Lookup!$A$1:$A$1999,),MATCH(Lookup!B$1,Lookup!$A$1:$B$1,))</f>
        <v>#N/A</v>
      </c>
      <c r="B539" s="107" t="n">
        <f aca="false">('Data Entry'!C547*60+'Data Entry'!D547)/1440+DAY('Data Entry'!B547)+(MONTH('Data Entry'!B547)*100)+(YEAR('Data Entry'!B547)*10000)</f>
        <v>20120101</v>
      </c>
      <c r="C539" s="84" t="n">
        <f aca="false">'Data Entry'!G547</f>
        <v>0</v>
      </c>
      <c r="D539" s="108" t="n">
        <f aca="false">D538</f>
        <v>0</v>
      </c>
      <c r="E539" s="109" t="str">
        <f aca="false">IF('Data Entry'!L547="","",'Data Entry'!L547)</f>
        <v/>
      </c>
    </row>
    <row r="540" customFormat="false" ht="15" hidden="false" customHeight="true" outlineLevel="0" collapsed="false">
      <c r="A540" s="106" t="e">
        <f aca="false">INDEX(Lookup!$A$1:$B$1999,MATCH('Data Entry'!A548,Lookup!$A$1:$A$1999,),MATCH(Lookup!B$1,Lookup!$A$1:$B$1,))</f>
        <v>#N/A</v>
      </c>
      <c r="B540" s="107" t="n">
        <f aca="false">('Data Entry'!C548*60+'Data Entry'!D548)/1440+DAY('Data Entry'!B548)+(MONTH('Data Entry'!B548)*100)+(YEAR('Data Entry'!B548)*10000)</f>
        <v>20120101</v>
      </c>
      <c r="C540" s="84" t="n">
        <f aca="false">'Data Entry'!G548</f>
        <v>0</v>
      </c>
      <c r="D540" s="108" t="n">
        <f aca="false">D539</f>
        <v>0</v>
      </c>
      <c r="E540" s="109" t="str">
        <f aca="false">IF('Data Entry'!L548="","",'Data Entry'!L548)</f>
        <v/>
      </c>
    </row>
    <row r="541" customFormat="false" ht="15" hidden="false" customHeight="true" outlineLevel="0" collapsed="false">
      <c r="A541" s="106" t="e">
        <f aca="false">INDEX(Lookup!$A$1:$B$1999,MATCH('Data Entry'!A549,Lookup!$A$1:$A$1999,),MATCH(Lookup!B$1,Lookup!$A$1:$B$1,))</f>
        <v>#N/A</v>
      </c>
      <c r="B541" s="107" t="n">
        <f aca="false">('Data Entry'!C549*60+'Data Entry'!D549)/1440+DAY('Data Entry'!B549)+(MONTH('Data Entry'!B549)*100)+(YEAR('Data Entry'!B549)*10000)</f>
        <v>20120101</v>
      </c>
      <c r="C541" s="84" t="n">
        <f aca="false">'Data Entry'!G549</f>
        <v>0</v>
      </c>
      <c r="D541" s="108" t="n">
        <f aca="false">D540</f>
        <v>0</v>
      </c>
      <c r="E541" s="109" t="str">
        <f aca="false">IF('Data Entry'!L549="","",'Data Entry'!L549)</f>
        <v/>
      </c>
    </row>
    <row r="542" customFormat="false" ht="15" hidden="false" customHeight="true" outlineLevel="0" collapsed="false">
      <c r="A542" s="106" t="e">
        <f aca="false">INDEX(Lookup!$A$1:$B$1999,MATCH('Data Entry'!A550,Lookup!$A$1:$A$1999,),MATCH(Lookup!B$1,Lookup!$A$1:$B$1,))</f>
        <v>#N/A</v>
      </c>
      <c r="B542" s="107" t="n">
        <f aca="false">('Data Entry'!C550*60+'Data Entry'!D550)/1440+DAY('Data Entry'!B550)+(MONTH('Data Entry'!B550)*100)+(YEAR('Data Entry'!B550)*10000)</f>
        <v>20120101</v>
      </c>
      <c r="C542" s="84" t="n">
        <f aca="false">'Data Entry'!G550</f>
        <v>0</v>
      </c>
      <c r="D542" s="108" t="n">
        <f aca="false">D541</f>
        <v>0</v>
      </c>
      <c r="E542" s="109" t="str">
        <f aca="false">IF('Data Entry'!L550="","",'Data Entry'!L550)</f>
        <v/>
      </c>
    </row>
    <row r="543" customFormat="false" ht="15" hidden="false" customHeight="true" outlineLevel="0" collapsed="false">
      <c r="A543" s="106" t="e">
        <f aca="false">INDEX(Lookup!$A$1:$B$1999,MATCH('Data Entry'!A551,Lookup!$A$1:$A$1999,),MATCH(Lookup!B$1,Lookup!$A$1:$B$1,))</f>
        <v>#N/A</v>
      </c>
      <c r="B543" s="107" t="n">
        <f aca="false">('Data Entry'!C551*60+'Data Entry'!D551)/1440+DAY('Data Entry'!B551)+(MONTH('Data Entry'!B551)*100)+(YEAR('Data Entry'!B551)*10000)</f>
        <v>20120101</v>
      </c>
      <c r="C543" s="84" t="n">
        <f aca="false">'Data Entry'!G551</f>
        <v>0</v>
      </c>
      <c r="D543" s="108" t="n">
        <f aca="false">D542</f>
        <v>0</v>
      </c>
      <c r="E543" s="109" t="str">
        <f aca="false">IF('Data Entry'!L551="","",'Data Entry'!L551)</f>
        <v/>
      </c>
    </row>
    <row r="544" customFormat="false" ht="15" hidden="false" customHeight="true" outlineLevel="0" collapsed="false">
      <c r="A544" s="106" t="e">
        <f aca="false">INDEX(Lookup!$A$1:$B$1999,MATCH('Data Entry'!A552,Lookup!$A$1:$A$1999,),MATCH(Lookup!B$1,Lookup!$A$1:$B$1,))</f>
        <v>#N/A</v>
      </c>
      <c r="B544" s="107" t="n">
        <f aca="false">('Data Entry'!C552*60+'Data Entry'!D552)/1440+DAY('Data Entry'!B552)+(MONTH('Data Entry'!B552)*100)+(YEAR('Data Entry'!B552)*10000)</f>
        <v>20120101</v>
      </c>
      <c r="C544" s="84" t="n">
        <f aca="false">'Data Entry'!G552</f>
        <v>0</v>
      </c>
      <c r="D544" s="108" t="n">
        <f aca="false">D543</f>
        <v>0</v>
      </c>
      <c r="E544" s="109" t="str">
        <f aca="false">IF('Data Entry'!L552="","",'Data Entry'!L552)</f>
        <v/>
      </c>
    </row>
    <row r="545" customFormat="false" ht="15" hidden="false" customHeight="true" outlineLevel="0" collapsed="false">
      <c r="A545" s="106" t="e">
        <f aca="false">INDEX(Lookup!$A$1:$B$1999,MATCH('Data Entry'!A553,Lookup!$A$1:$A$1999,),MATCH(Lookup!B$1,Lookup!$A$1:$B$1,))</f>
        <v>#N/A</v>
      </c>
      <c r="B545" s="107" t="n">
        <f aca="false">('Data Entry'!C553*60+'Data Entry'!D553)/1440+DAY('Data Entry'!B553)+(MONTH('Data Entry'!B553)*100)+(YEAR('Data Entry'!B553)*10000)</f>
        <v>20120101</v>
      </c>
      <c r="C545" s="84" t="n">
        <f aca="false">'Data Entry'!G553</f>
        <v>0</v>
      </c>
      <c r="D545" s="108" t="n">
        <f aca="false">D544</f>
        <v>0</v>
      </c>
      <c r="E545" s="109" t="str">
        <f aca="false">IF('Data Entry'!L553="","",'Data Entry'!L553)</f>
        <v/>
      </c>
    </row>
    <row r="546" customFormat="false" ht="15" hidden="false" customHeight="true" outlineLevel="0" collapsed="false">
      <c r="A546" s="106" t="e">
        <f aca="false">INDEX(Lookup!$A$1:$B$1999,MATCH('Data Entry'!A554,Lookup!$A$1:$A$1999,),MATCH(Lookup!B$1,Lookup!$A$1:$B$1,))</f>
        <v>#N/A</v>
      </c>
      <c r="B546" s="107" t="n">
        <f aca="false">('Data Entry'!C554*60+'Data Entry'!D554)/1440+DAY('Data Entry'!B554)+(MONTH('Data Entry'!B554)*100)+(YEAR('Data Entry'!B554)*10000)</f>
        <v>20120101</v>
      </c>
      <c r="C546" s="84" t="n">
        <f aca="false">'Data Entry'!G554</f>
        <v>0</v>
      </c>
      <c r="D546" s="108" t="n">
        <f aca="false">D545</f>
        <v>0</v>
      </c>
      <c r="E546" s="109" t="str">
        <f aca="false">IF('Data Entry'!L554="","",'Data Entry'!L554)</f>
        <v/>
      </c>
    </row>
    <row r="547" customFormat="false" ht="15" hidden="false" customHeight="true" outlineLevel="0" collapsed="false">
      <c r="A547" s="106" t="e">
        <f aca="false">INDEX(Lookup!$A$1:$B$1999,MATCH('Data Entry'!A555,Lookup!$A$1:$A$1999,),MATCH(Lookup!B$1,Lookup!$A$1:$B$1,))</f>
        <v>#N/A</v>
      </c>
      <c r="B547" s="107" t="n">
        <f aca="false">('Data Entry'!C555*60+'Data Entry'!D555)/1440+DAY('Data Entry'!B555)+(MONTH('Data Entry'!B555)*100)+(YEAR('Data Entry'!B555)*10000)</f>
        <v>20120101</v>
      </c>
      <c r="C547" s="84" t="n">
        <f aca="false">'Data Entry'!G555</f>
        <v>0</v>
      </c>
      <c r="D547" s="108" t="n">
        <f aca="false">D546</f>
        <v>0</v>
      </c>
      <c r="E547" s="109" t="str">
        <f aca="false">IF('Data Entry'!L555="","",'Data Entry'!L555)</f>
        <v/>
      </c>
    </row>
    <row r="548" customFormat="false" ht="15" hidden="false" customHeight="true" outlineLevel="0" collapsed="false">
      <c r="A548" s="106" t="e">
        <f aca="false">INDEX(Lookup!$A$1:$B$1999,MATCH('Data Entry'!A556,Lookup!$A$1:$A$1999,),MATCH(Lookup!B$1,Lookup!$A$1:$B$1,))</f>
        <v>#N/A</v>
      </c>
      <c r="B548" s="107" t="n">
        <f aca="false">('Data Entry'!C556*60+'Data Entry'!D556)/1440+DAY('Data Entry'!B556)+(MONTH('Data Entry'!B556)*100)+(YEAR('Data Entry'!B556)*10000)</f>
        <v>20120101</v>
      </c>
      <c r="C548" s="84" t="n">
        <f aca="false">'Data Entry'!G556</f>
        <v>0</v>
      </c>
      <c r="D548" s="108" t="n">
        <f aca="false">D547</f>
        <v>0</v>
      </c>
      <c r="E548" s="109" t="str">
        <f aca="false">IF('Data Entry'!L556="","",'Data Entry'!L556)</f>
        <v/>
      </c>
    </row>
    <row r="549" customFormat="false" ht="15" hidden="false" customHeight="true" outlineLevel="0" collapsed="false">
      <c r="A549" s="106" t="e">
        <f aca="false">INDEX(Lookup!$A$1:$B$1999,MATCH('Data Entry'!A557,Lookup!$A$1:$A$1999,),MATCH(Lookup!B$1,Lookup!$A$1:$B$1,))</f>
        <v>#N/A</v>
      </c>
      <c r="B549" s="107" t="n">
        <f aca="false">('Data Entry'!C557*60+'Data Entry'!D557)/1440+DAY('Data Entry'!B557)+(MONTH('Data Entry'!B557)*100)+(YEAR('Data Entry'!B557)*10000)</f>
        <v>20120101</v>
      </c>
      <c r="C549" s="84" t="n">
        <f aca="false">'Data Entry'!G557</f>
        <v>0</v>
      </c>
      <c r="D549" s="108" t="n">
        <f aca="false">D548</f>
        <v>0</v>
      </c>
      <c r="E549" s="109" t="str">
        <f aca="false">IF('Data Entry'!L557="","",'Data Entry'!L557)</f>
        <v/>
      </c>
    </row>
    <row r="550" customFormat="false" ht="15" hidden="false" customHeight="true" outlineLevel="0" collapsed="false">
      <c r="A550" s="106" t="e">
        <f aca="false">INDEX(Lookup!$A$1:$B$1999,MATCH('Data Entry'!A558,Lookup!$A$1:$A$1999,),MATCH(Lookup!B$1,Lookup!$A$1:$B$1,))</f>
        <v>#N/A</v>
      </c>
      <c r="B550" s="107" t="n">
        <f aca="false">('Data Entry'!C558*60+'Data Entry'!D558)/1440+DAY('Data Entry'!B558)+(MONTH('Data Entry'!B558)*100)+(YEAR('Data Entry'!B558)*10000)</f>
        <v>20120101</v>
      </c>
      <c r="C550" s="84" t="n">
        <f aca="false">'Data Entry'!G558</f>
        <v>0</v>
      </c>
      <c r="D550" s="108" t="n">
        <f aca="false">D549</f>
        <v>0</v>
      </c>
      <c r="E550" s="109" t="str">
        <f aca="false">IF('Data Entry'!L558="","",'Data Entry'!L558)</f>
        <v/>
      </c>
    </row>
    <row r="551" customFormat="false" ht="15" hidden="false" customHeight="true" outlineLevel="0" collapsed="false">
      <c r="A551" s="106" t="e">
        <f aca="false">INDEX(Lookup!$A$1:$B$1999,MATCH('Data Entry'!A559,Lookup!$A$1:$A$1999,),MATCH(Lookup!B$1,Lookup!$A$1:$B$1,))</f>
        <v>#N/A</v>
      </c>
      <c r="B551" s="107" t="n">
        <f aca="false">('Data Entry'!C559*60+'Data Entry'!D559)/1440+DAY('Data Entry'!B559)+(MONTH('Data Entry'!B559)*100)+(YEAR('Data Entry'!B559)*10000)</f>
        <v>20120101</v>
      </c>
      <c r="C551" s="84" t="n">
        <f aca="false">'Data Entry'!G559</f>
        <v>0</v>
      </c>
      <c r="D551" s="108" t="n">
        <f aca="false">D550</f>
        <v>0</v>
      </c>
      <c r="E551" s="109" t="str">
        <f aca="false">IF('Data Entry'!L559="","",'Data Entry'!L559)</f>
        <v/>
      </c>
    </row>
    <row r="552" customFormat="false" ht="15" hidden="false" customHeight="true" outlineLevel="0" collapsed="false">
      <c r="A552" s="106" t="e">
        <f aca="false">INDEX(Lookup!$A$1:$B$1999,MATCH('Data Entry'!A560,Lookup!$A$1:$A$1999,),MATCH(Lookup!B$1,Lookup!$A$1:$B$1,))</f>
        <v>#N/A</v>
      </c>
      <c r="B552" s="107" t="n">
        <f aca="false">('Data Entry'!C560*60+'Data Entry'!D560)/1440+DAY('Data Entry'!B560)+(MONTH('Data Entry'!B560)*100)+(YEAR('Data Entry'!B560)*10000)</f>
        <v>20120101</v>
      </c>
      <c r="C552" s="84" t="n">
        <f aca="false">'Data Entry'!G560</f>
        <v>0</v>
      </c>
      <c r="D552" s="108" t="n">
        <f aca="false">D551</f>
        <v>0</v>
      </c>
      <c r="E552" s="109" t="str">
        <f aca="false">IF('Data Entry'!L560="","",'Data Entry'!L560)</f>
        <v/>
      </c>
    </row>
    <row r="553" customFormat="false" ht="15" hidden="false" customHeight="true" outlineLevel="0" collapsed="false">
      <c r="A553" s="106" t="e">
        <f aca="false">INDEX(Lookup!$A$1:$B$1999,MATCH('Data Entry'!A561,Lookup!$A$1:$A$1999,),MATCH(Lookup!B$1,Lookup!$A$1:$B$1,))</f>
        <v>#N/A</v>
      </c>
      <c r="B553" s="107" t="n">
        <f aca="false">('Data Entry'!C561*60+'Data Entry'!D561)/1440+DAY('Data Entry'!B561)+(MONTH('Data Entry'!B561)*100)+(YEAR('Data Entry'!B561)*10000)</f>
        <v>20120101</v>
      </c>
      <c r="C553" s="84" t="n">
        <f aca="false">'Data Entry'!G561</f>
        <v>0</v>
      </c>
      <c r="D553" s="108" t="n">
        <f aca="false">D552</f>
        <v>0</v>
      </c>
      <c r="E553" s="109" t="str">
        <f aca="false">IF('Data Entry'!L561="","",'Data Entry'!L561)</f>
        <v/>
      </c>
    </row>
    <row r="554" customFormat="false" ht="15" hidden="false" customHeight="true" outlineLevel="0" collapsed="false">
      <c r="A554" s="106" t="e">
        <f aca="false">INDEX(Lookup!$A$1:$B$1999,MATCH('Data Entry'!A562,Lookup!$A$1:$A$1999,),MATCH(Lookup!B$1,Lookup!$A$1:$B$1,))</f>
        <v>#N/A</v>
      </c>
      <c r="B554" s="107" t="n">
        <f aca="false">('Data Entry'!C562*60+'Data Entry'!D562)/1440+DAY('Data Entry'!B562)+(MONTH('Data Entry'!B562)*100)+(YEAR('Data Entry'!B562)*10000)</f>
        <v>20120101</v>
      </c>
      <c r="C554" s="84" t="n">
        <f aca="false">'Data Entry'!G562</f>
        <v>0</v>
      </c>
      <c r="D554" s="108" t="n">
        <f aca="false">D553</f>
        <v>0</v>
      </c>
      <c r="E554" s="109" t="str">
        <f aca="false">IF('Data Entry'!L562="","",'Data Entry'!L562)</f>
        <v/>
      </c>
    </row>
    <row r="555" customFormat="false" ht="15" hidden="false" customHeight="true" outlineLevel="0" collapsed="false">
      <c r="A555" s="106" t="e">
        <f aca="false">INDEX(Lookup!$A$1:$B$1999,MATCH('Data Entry'!A563,Lookup!$A$1:$A$1999,),MATCH(Lookup!B$1,Lookup!$A$1:$B$1,))</f>
        <v>#N/A</v>
      </c>
      <c r="B555" s="107" t="n">
        <f aca="false">('Data Entry'!C563*60+'Data Entry'!D563)/1440+DAY('Data Entry'!B563)+(MONTH('Data Entry'!B563)*100)+(YEAR('Data Entry'!B563)*10000)</f>
        <v>20120101</v>
      </c>
      <c r="C555" s="84" t="n">
        <f aca="false">'Data Entry'!G563</f>
        <v>0</v>
      </c>
      <c r="D555" s="108" t="n">
        <f aca="false">D554</f>
        <v>0</v>
      </c>
      <c r="E555" s="109" t="str">
        <f aca="false">IF('Data Entry'!L563="","",'Data Entry'!L563)</f>
        <v/>
      </c>
    </row>
    <row r="556" customFormat="false" ht="15" hidden="false" customHeight="true" outlineLevel="0" collapsed="false">
      <c r="A556" s="106" t="e">
        <f aca="false">INDEX(Lookup!$A$1:$B$1999,MATCH('Data Entry'!A564,Lookup!$A$1:$A$1999,),MATCH(Lookup!B$1,Lookup!$A$1:$B$1,))</f>
        <v>#N/A</v>
      </c>
      <c r="B556" s="107" t="n">
        <f aca="false">('Data Entry'!C564*60+'Data Entry'!D564)/1440+DAY('Data Entry'!B564)+(MONTH('Data Entry'!B564)*100)+(YEAR('Data Entry'!B564)*10000)</f>
        <v>20120101</v>
      </c>
      <c r="C556" s="84" t="n">
        <f aca="false">'Data Entry'!G564</f>
        <v>0</v>
      </c>
      <c r="D556" s="108" t="n">
        <f aca="false">D555</f>
        <v>0</v>
      </c>
      <c r="E556" s="109" t="str">
        <f aca="false">IF('Data Entry'!L564="","",'Data Entry'!L564)</f>
        <v/>
      </c>
    </row>
    <row r="557" customFormat="false" ht="15" hidden="false" customHeight="true" outlineLevel="0" collapsed="false">
      <c r="A557" s="106" t="e">
        <f aca="false">INDEX(Lookup!$A$1:$B$1999,MATCH('Data Entry'!A565,Lookup!$A$1:$A$1999,),MATCH(Lookup!B$1,Lookup!$A$1:$B$1,))</f>
        <v>#N/A</v>
      </c>
      <c r="B557" s="107" t="n">
        <f aca="false">('Data Entry'!C565*60+'Data Entry'!D565)/1440+DAY('Data Entry'!B565)+(MONTH('Data Entry'!B565)*100)+(YEAR('Data Entry'!B565)*10000)</f>
        <v>20120101</v>
      </c>
      <c r="C557" s="84" t="n">
        <f aca="false">'Data Entry'!G565</f>
        <v>0</v>
      </c>
      <c r="D557" s="108" t="n">
        <f aca="false">D556</f>
        <v>0</v>
      </c>
      <c r="E557" s="109" t="str">
        <f aca="false">IF('Data Entry'!L565="","",'Data Entry'!L565)</f>
        <v/>
      </c>
    </row>
    <row r="558" customFormat="false" ht="15" hidden="false" customHeight="true" outlineLevel="0" collapsed="false">
      <c r="A558" s="106" t="e">
        <f aca="false">INDEX(Lookup!$A$1:$B$1999,MATCH('Data Entry'!A566,Lookup!$A$1:$A$1999,),MATCH(Lookup!B$1,Lookup!$A$1:$B$1,))</f>
        <v>#N/A</v>
      </c>
      <c r="B558" s="107" t="n">
        <f aca="false">('Data Entry'!C566*60+'Data Entry'!D566)/1440+DAY('Data Entry'!B566)+(MONTH('Data Entry'!B566)*100)+(YEAR('Data Entry'!B566)*10000)</f>
        <v>20120101</v>
      </c>
      <c r="C558" s="84" t="n">
        <f aca="false">'Data Entry'!G566</f>
        <v>0</v>
      </c>
      <c r="D558" s="108" t="n">
        <f aca="false">D557</f>
        <v>0</v>
      </c>
      <c r="E558" s="109" t="str">
        <f aca="false">IF('Data Entry'!L566="","",'Data Entry'!L566)</f>
        <v/>
      </c>
    </row>
    <row r="559" customFormat="false" ht="15" hidden="false" customHeight="true" outlineLevel="0" collapsed="false">
      <c r="A559" s="106" t="e">
        <f aca="false">INDEX(Lookup!$A$1:$B$1999,MATCH('Data Entry'!A567,Lookup!$A$1:$A$1999,),MATCH(Lookup!B$1,Lookup!$A$1:$B$1,))</f>
        <v>#N/A</v>
      </c>
      <c r="B559" s="107" t="n">
        <f aca="false">('Data Entry'!C567*60+'Data Entry'!D567)/1440+DAY('Data Entry'!B567)+(MONTH('Data Entry'!B567)*100)+(YEAR('Data Entry'!B567)*10000)</f>
        <v>20120101</v>
      </c>
      <c r="C559" s="84" t="n">
        <f aca="false">'Data Entry'!G567</f>
        <v>0</v>
      </c>
      <c r="D559" s="108" t="n">
        <f aca="false">D558</f>
        <v>0</v>
      </c>
      <c r="E559" s="109" t="str">
        <f aca="false">IF('Data Entry'!L567="","",'Data Entry'!L567)</f>
        <v/>
      </c>
    </row>
    <row r="560" customFormat="false" ht="15" hidden="false" customHeight="true" outlineLevel="0" collapsed="false">
      <c r="A560" s="106" t="e">
        <f aca="false">INDEX(Lookup!$A$1:$B$1999,MATCH('Data Entry'!A568,Lookup!$A$1:$A$1999,),MATCH(Lookup!B$1,Lookup!$A$1:$B$1,))</f>
        <v>#N/A</v>
      </c>
      <c r="B560" s="107" t="n">
        <f aca="false">('Data Entry'!C568*60+'Data Entry'!D568)/1440+DAY('Data Entry'!B568)+(MONTH('Data Entry'!B568)*100)+(YEAR('Data Entry'!B568)*10000)</f>
        <v>20120101</v>
      </c>
      <c r="C560" s="84" t="n">
        <f aca="false">'Data Entry'!G568</f>
        <v>0</v>
      </c>
      <c r="D560" s="108" t="n">
        <f aca="false">D559</f>
        <v>0</v>
      </c>
      <c r="E560" s="109" t="str">
        <f aca="false">IF('Data Entry'!L568="","",'Data Entry'!L568)</f>
        <v/>
      </c>
    </row>
    <row r="561" customFormat="false" ht="15" hidden="false" customHeight="true" outlineLevel="0" collapsed="false">
      <c r="A561" s="106" t="e">
        <f aca="false">INDEX(Lookup!$A$1:$B$1999,MATCH('Data Entry'!A569,Lookup!$A$1:$A$1999,),MATCH(Lookup!B$1,Lookup!$A$1:$B$1,))</f>
        <v>#N/A</v>
      </c>
      <c r="B561" s="107" t="n">
        <f aca="false">('Data Entry'!C569*60+'Data Entry'!D569)/1440+DAY('Data Entry'!B569)+(MONTH('Data Entry'!B569)*100)+(YEAR('Data Entry'!B569)*10000)</f>
        <v>20120101</v>
      </c>
      <c r="C561" s="84" t="n">
        <f aca="false">'Data Entry'!G569</f>
        <v>0</v>
      </c>
      <c r="D561" s="108" t="n">
        <f aca="false">D560</f>
        <v>0</v>
      </c>
      <c r="E561" s="109" t="str">
        <f aca="false">IF('Data Entry'!L569="","",'Data Entry'!L569)</f>
        <v/>
      </c>
    </row>
    <row r="562" customFormat="false" ht="15" hidden="false" customHeight="true" outlineLevel="0" collapsed="false">
      <c r="A562" s="106" t="e">
        <f aca="false">INDEX(Lookup!$A$1:$B$1999,MATCH('Data Entry'!A570,Lookup!$A$1:$A$1999,),MATCH(Lookup!B$1,Lookup!$A$1:$B$1,))</f>
        <v>#N/A</v>
      </c>
      <c r="B562" s="107" t="n">
        <f aca="false">('Data Entry'!C570*60+'Data Entry'!D570)/1440+DAY('Data Entry'!B570)+(MONTH('Data Entry'!B570)*100)+(YEAR('Data Entry'!B570)*10000)</f>
        <v>20120101</v>
      </c>
      <c r="C562" s="84" t="n">
        <f aca="false">'Data Entry'!G570</f>
        <v>0</v>
      </c>
      <c r="D562" s="108" t="n">
        <f aca="false">D561</f>
        <v>0</v>
      </c>
      <c r="E562" s="109" t="str">
        <f aca="false">IF('Data Entry'!L570="","",'Data Entry'!L570)</f>
        <v/>
      </c>
    </row>
    <row r="563" customFormat="false" ht="15" hidden="false" customHeight="true" outlineLevel="0" collapsed="false">
      <c r="A563" s="106" t="e">
        <f aca="false">INDEX(Lookup!$A$1:$B$1999,MATCH('Data Entry'!A571,Lookup!$A$1:$A$1999,),MATCH(Lookup!B$1,Lookup!$A$1:$B$1,))</f>
        <v>#N/A</v>
      </c>
      <c r="B563" s="107" t="n">
        <f aca="false">('Data Entry'!C571*60+'Data Entry'!D571)/1440+DAY('Data Entry'!B571)+(MONTH('Data Entry'!B571)*100)+(YEAR('Data Entry'!B571)*10000)</f>
        <v>20120101</v>
      </c>
      <c r="C563" s="84" t="n">
        <f aca="false">'Data Entry'!G571</f>
        <v>0</v>
      </c>
      <c r="D563" s="108" t="n">
        <f aca="false">D562</f>
        <v>0</v>
      </c>
      <c r="E563" s="109" t="str">
        <f aca="false">IF('Data Entry'!L571="","",'Data Entry'!L571)</f>
        <v/>
      </c>
    </row>
    <row r="564" customFormat="false" ht="15" hidden="false" customHeight="true" outlineLevel="0" collapsed="false">
      <c r="A564" s="106" t="e">
        <f aca="false">INDEX(Lookup!$A$1:$B$1999,MATCH('Data Entry'!A572,Lookup!$A$1:$A$1999,),MATCH(Lookup!B$1,Lookup!$A$1:$B$1,))</f>
        <v>#N/A</v>
      </c>
      <c r="B564" s="107" t="n">
        <f aca="false">('Data Entry'!C572*60+'Data Entry'!D572)/1440+DAY('Data Entry'!B572)+(MONTH('Data Entry'!B572)*100)+(YEAR('Data Entry'!B572)*10000)</f>
        <v>20120101</v>
      </c>
      <c r="C564" s="84" t="n">
        <f aca="false">'Data Entry'!G572</f>
        <v>0</v>
      </c>
      <c r="D564" s="108" t="n">
        <f aca="false">D563</f>
        <v>0</v>
      </c>
      <c r="E564" s="109" t="str">
        <f aca="false">IF('Data Entry'!L572="","",'Data Entry'!L572)</f>
        <v/>
      </c>
    </row>
    <row r="565" customFormat="false" ht="15" hidden="false" customHeight="true" outlineLevel="0" collapsed="false">
      <c r="A565" s="106" t="e">
        <f aca="false">INDEX(Lookup!$A$1:$B$1999,MATCH('Data Entry'!A573,Lookup!$A$1:$A$1999,),MATCH(Lookup!B$1,Lookup!$A$1:$B$1,))</f>
        <v>#N/A</v>
      </c>
      <c r="B565" s="107" t="n">
        <f aca="false">('Data Entry'!C573*60+'Data Entry'!D573)/1440+DAY('Data Entry'!B573)+(MONTH('Data Entry'!B573)*100)+(YEAR('Data Entry'!B573)*10000)</f>
        <v>20120101</v>
      </c>
      <c r="C565" s="84" t="n">
        <f aca="false">'Data Entry'!G573</f>
        <v>0</v>
      </c>
      <c r="D565" s="108" t="n">
        <f aca="false">D564</f>
        <v>0</v>
      </c>
      <c r="E565" s="109" t="str">
        <f aca="false">IF('Data Entry'!L573="","",'Data Entry'!L573)</f>
        <v/>
      </c>
    </row>
    <row r="566" customFormat="false" ht="15" hidden="false" customHeight="true" outlineLevel="0" collapsed="false">
      <c r="A566" s="106" t="e">
        <f aca="false">INDEX(Lookup!$A$1:$B$1999,MATCH('Data Entry'!A574,Lookup!$A$1:$A$1999,),MATCH(Lookup!B$1,Lookup!$A$1:$B$1,))</f>
        <v>#N/A</v>
      </c>
      <c r="B566" s="107" t="n">
        <f aca="false">('Data Entry'!C574*60+'Data Entry'!D574)/1440+DAY('Data Entry'!B574)+(MONTH('Data Entry'!B574)*100)+(YEAR('Data Entry'!B574)*10000)</f>
        <v>20120101</v>
      </c>
      <c r="C566" s="84" t="n">
        <f aca="false">'Data Entry'!G574</f>
        <v>0</v>
      </c>
      <c r="D566" s="108" t="n">
        <f aca="false">D565</f>
        <v>0</v>
      </c>
      <c r="E566" s="109" t="str">
        <f aca="false">IF('Data Entry'!L574="","",'Data Entry'!L574)</f>
        <v/>
      </c>
    </row>
    <row r="567" customFormat="false" ht="15" hidden="false" customHeight="true" outlineLevel="0" collapsed="false">
      <c r="A567" s="106" t="e">
        <f aca="false">INDEX(Lookup!$A$1:$B$1999,MATCH('Data Entry'!A575,Lookup!$A$1:$A$1999,),MATCH(Lookup!B$1,Lookup!$A$1:$B$1,))</f>
        <v>#N/A</v>
      </c>
      <c r="B567" s="107" t="n">
        <f aca="false">('Data Entry'!C575*60+'Data Entry'!D575)/1440+DAY('Data Entry'!B575)+(MONTH('Data Entry'!B575)*100)+(YEAR('Data Entry'!B575)*10000)</f>
        <v>20120101</v>
      </c>
      <c r="C567" s="84" t="n">
        <f aca="false">'Data Entry'!G575</f>
        <v>0</v>
      </c>
      <c r="D567" s="108" t="n">
        <f aca="false">D566</f>
        <v>0</v>
      </c>
      <c r="E567" s="109" t="str">
        <f aca="false">IF('Data Entry'!L575="","",'Data Entry'!L575)</f>
        <v/>
      </c>
    </row>
    <row r="568" customFormat="false" ht="15" hidden="false" customHeight="true" outlineLevel="0" collapsed="false">
      <c r="A568" s="106" t="e">
        <f aca="false">INDEX(Lookup!$A$1:$B$1999,MATCH('Data Entry'!A576,Lookup!$A$1:$A$1999,),MATCH(Lookup!B$1,Lookup!$A$1:$B$1,))</f>
        <v>#N/A</v>
      </c>
      <c r="B568" s="107" t="n">
        <f aca="false">('Data Entry'!C576*60+'Data Entry'!D576)/1440+DAY('Data Entry'!B576)+(MONTH('Data Entry'!B576)*100)+(YEAR('Data Entry'!B576)*10000)</f>
        <v>20120101</v>
      </c>
      <c r="C568" s="84" t="n">
        <f aca="false">'Data Entry'!G576</f>
        <v>0</v>
      </c>
      <c r="D568" s="108" t="n">
        <f aca="false">D567</f>
        <v>0</v>
      </c>
      <c r="E568" s="109" t="str">
        <f aca="false">IF('Data Entry'!L576="","",'Data Entry'!L576)</f>
        <v/>
      </c>
    </row>
    <row r="569" customFormat="false" ht="15" hidden="false" customHeight="true" outlineLevel="0" collapsed="false">
      <c r="A569" s="106" t="e">
        <f aca="false">INDEX(Lookup!$A$1:$B$1999,MATCH('Data Entry'!A577,Lookup!$A$1:$A$1999,),MATCH(Lookup!B$1,Lookup!$A$1:$B$1,))</f>
        <v>#N/A</v>
      </c>
      <c r="B569" s="107" t="n">
        <f aca="false">('Data Entry'!C577*60+'Data Entry'!D577)/1440+DAY('Data Entry'!B577)+(MONTH('Data Entry'!B577)*100)+(YEAR('Data Entry'!B577)*10000)</f>
        <v>20120101</v>
      </c>
      <c r="C569" s="84" t="n">
        <f aca="false">'Data Entry'!G577</f>
        <v>0</v>
      </c>
      <c r="D569" s="108" t="n">
        <f aca="false">D568</f>
        <v>0</v>
      </c>
      <c r="E569" s="109" t="str">
        <f aca="false">IF('Data Entry'!L577="","",'Data Entry'!L577)</f>
        <v/>
      </c>
    </row>
    <row r="570" customFormat="false" ht="15" hidden="false" customHeight="true" outlineLevel="0" collapsed="false">
      <c r="A570" s="106" t="e">
        <f aca="false">INDEX(Lookup!$A$1:$B$1999,MATCH('Data Entry'!A578,Lookup!$A$1:$A$1999,),MATCH(Lookup!B$1,Lookup!$A$1:$B$1,))</f>
        <v>#N/A</v>
      </c>
      <c r="B570" s="107" t="n">
        <f aca="false">('Data Entry'!C578*60+'Data Entry'!D578)/1440+DAY('Data Entry'!B578)+(MONTH('Data Entry'!B578)*100)+(YEAR('Data Entry'!B578)*10000)</f>
        <v>20120101</v>
      </c>
      <c r="C570" s="84" t="n">
        <f aca="false">'Data Entry'!G578</f>
        <v>0</v>
      </c>
      <c r="D570" s="108" t="n">
        <f aca="false">D569</f>
        <v>0</v>
      </c>
      <c r="E570" s="109" t="str">
        <f aca="false">IF('Data Entry'!L578="","",'Data Entry'!L578)</f>
        <v/>
      </c>
    </row>
    <row r="571" customFormat="false" ht="15" hidden="false" customHeight="true" outlineLevel="0" collapsed="false">
      <c r="A571" s="106" t="e">
        <f aca="false">INDEX(Lookup!$A$1:$B$1999,MATCH('Data Entry'!A579,Lookup!$A$1:$A$1999,),MATCH(Lookup!B$1,Lookup!$A$1:$B$1,))</f>
        <v>#N/A</v>
      </c>
      <c r="B571" s="107" t="n">
        <f aca="false">('Data Entry'!C579*60+'Data Entry'!D579)/1440+DAY('Data Entry'!B579)+(MONTH('Data Entry'!B579)*100)+(YEAR('Data Entry'!B579)*10000)</f>
        <v>20120101</v>
      </c>
      <c r="C571" s="84" t="n">
        <f aca="false">'Data Entry'!G579</f>
        <v>0</v>
      </c>
      <c r="D571" s="108" t="n">
        <f aca="false">D570</f>
        <v>0</v>
      </c>
      <c r="E571" s="109" t="str">
        <f aca="false">IF('Data Entry'!L579="","",'Data Entry'!L579)</f>
        <v/>
      </c>
    </row>
    <row r="572" customFormat="false" ht="15" hidden="false" customHeight="true" outlineLevel="0" collapsed="false">
      <c r="A572" s="106" t="e">
        <f aca="false">INDEX(Lookup!$A$1:$B$1999,MATCH('Data Entry'!A580,Lookup!$A$1:$A$1999,),MATCH(Lookup!B$1,Lookup!$A$1:$B$1,))</f>
        <v>#N/A</v>
      </c>
      <c r="B572" s="107" t="n">
        <f aca="false">('Data Entry'!C580*60+'Data Entry'!D580)/1440+DAY('Data Entry'!B580)+(MONTH('Data Entry'!B580)*100)+(YEAR('Data Entry'!B580)*10000)</f>
        <v>20120101</v>
      </c>
      <c r="C572" s="84" t="n">
        <f aca="false">'Data Entry'!G580</f>
        <v>0</v>
      </c>
      <c r="D572" s="108" t="n">
        <f aca="false">D571</f>
        <v>0</v>
      </c>
      <c r="E572" s="109" t="str">
        <f aca="false">IF('Data Entry'!L580="","",'Data Entry'!L580)</f>
        <v/>
      </c>
    </row>
    <row r="573" customFormat="false" ht="15" hidden="false" customHeight="true" outlineLevel="0" collapsed="false">
      <c r="A573" s="106" t="e">
        <f aca="false">INDEX(Lookup!$A$1:$B$1999,MATCH('Data Entry'!A581,Lookup!$A$1:$A$1999,),MATCH(Lookup!B$1,Lookup!$A$1:$B$1,))</f>
        <v>#N/A</v>
      </c>
      <c r="B573" s="107" t="n">
        <f aca="false">('Data Entry'!C581*60+'Data Entry'!D581)/1440+DAY('Data Entry'!B581)+(MONTH('Data Entry'!B581)*100)+(YEAR('Data Entry'!B581)*10000)</f>
        <v>20120101</v>
      </c>
      <c r="C573" s="84" t="n">
        <f aca="false">'Data Entry'!G581</f>
        <v>0</v>
      </c>
      <c r="D573" s="108" t="n">
        <f aca="false">D572</f>
        <v>0</v>
      </c>
      <c r="E573" s="109" t="str">
        <f aca="false">IF('Data Entry'!L581="","",'Data Entry'!L581)</f>
        <v/>
      </c>
    </row>
    <row r="574" customFormat="false" ht="15" hidden="false" customHeight="true" outlineLevel="0" collapsed="false">
      <c r="A574" s="106" t="e">
        <f aca="false">INDEX(Lookup!$A$1:$B$1999,MATCH('Data Entry'!A582,Lookup!$A$1:$A$1999,),MATCH(Lookup!B$1,Lookup!$A$1:$B$1,))</f>
        <v>#N/A</v>
      </c>
      <c r="B574" s="107" t="n">
        <f aca="false">('Data Entry'!C582*60+'Data Entry'!D582)/1440+DAY('Data Entry'!B582)+(MONTH('Data Entry'!B582)*100)+(YEAR('Data Entry'!B582)*10000)</f>
        <v>20120101</v>
      </c>
      <c r="C574" s="84" t="n">
        <f aca="false">'Data Entry'!G582</f>
        <v>0</v>
      </c>
      <c r="D574" s="108" t="n">
        <f aca="false">D573</f>
        <v>0</v>
      </c>
      <c r="E574" s="109" t="str">
        <f aca="false">IF('Data Entry'!L582="","",'Data Entry'!L582)</f>
        <v/>
      </c>
    </row>
    <row r="575" customFormat="false" ht="15" hidden="false" customHeight="true" outlineLevel="0" collapsed="false">
      <c r="A575" s="106" t="e">
        <f aca="false">INDEX(Lookup!$A$1:$B$1999,MATCH('Data Entry'!A583,Lookup!$A$1:$A$1999,),MATCH(Lookup!B$1,Lookup!$A$1:$B$1,))</f>
        <v>#N/A</v>
      </c>
      <c r="B575" s="107" t="n">
        <f aca="false">('Data Entry'!C583*60+'Data Entry'!D583)/1440+DAY('Data Entry'!B583)+(MONTH('Data Entry'!B583)*100)+(YEAR('Data Entry'!B583)*10000)</f>
        <v>20120101</v>
      </c>
      <c r="C575" s="84" t="n">
        <f aca="false">'Data Entry'!G583</f>
        <v>0</v>
      </c>
      <c r="D575" s="108" t="n">
        <f aca="false">D574</f>
        <v>0</v>
      </c>
      <c r="E575" s="109" t="str">
        <f aca="false">IF('Data Entry'!L583="","",'Data Entry'!L583)</f>
        <v/>
      </c>
    </row>
    <row r="576" customFormat="false" ht="15" hidden="false" customHeight="true" outlineLevel="0" collapsed="false">
      <c r="A576" s="106" t="e">
        <f aca="false">INDEX(Lookup!$A$1:$B$1999,MATCH('Data Entry'!A584,Lookup!$A$1:$A$1999,),MATCH(Lookup!B$1,Lookup!$A$1:$B$1,))</f>
        <v>#N/A</v>
      </c>
      <c r="B576" s="107" t="n">
        <f aca="false">('Data Entry'!C584*60+'Data Entry'!D584)/1440+DAY('Data Entry'!B584)+(MONTH('Data Entry'!B584)*100)+(YEAR('Data Entry'!B584)*10000)</f>
        <v>20120101</v>
      </c>
      <c r="C576" s="84" t="n">
        <f aca="false">'Data Entry'!G584</f>
        <v>0</v>
      </c>
      <c r="D576" s="108" t="n">
        <f aca="false">D575</f>
        <v>0</v>
      </c>
      <c r="E576" s="109" t="str">
        <f aca="false">IF('Data Entry'!L584="","",'Data Entry'!L584)</f>
        <v/>
      </c>
    </row>
    <row r="577" customFormat="false" ht="15" hidden="false" customHeight="true" outlineLevel="0" collapsed="false">
      <c r="A577" s="106" t="e">
        <f aca="false">INDEX(Lookup!$A$1:$B$1999,MATCH('Data Entry'!A585,Lookup!$A$1:$A$1999,),MATCH(Lookup!B$1,Lookup!$A$1:$B$1,))</f>
        <v>#N/A</v>
      </c>
      <c r="B577" s="107" t="n">
        <f aca="false">('Data Entry'!C585*60+'Data Entry'!D585)/1440+DAY('Data Entry'!B585)+(MONTH('Data Entry'!B585)*100)+(YEAR('Data Entry'!B585)*10000)</f>
        <v>20120101</v>
      </c>
      <c r="C577" s="84" t="n">
        <f aca="false">'Data Entry'!G585</f>
        <v>0</v>
      </c>
      <c r="D577" s="108" t="n">
        <f aca="false">D576</f>
        <v>0</v>
      </c>
      <c r="E577" s="109" t="str">
        <f aca="false">IF('Data Entry'!L585="","",'Data Entry'!L585)</f>
        <v/>
      </c>
    </row>
    <row r="578" customFormat="false" ht="15" hidden="false" customHeight="true" outlineLevel="0" collapsed="false">
      <c r="A578" s="106" t="e">
        <f aca="false">INDEX(Lookup!$A$1:$B$1999,MATCH('Data Entry'!A586,Lookup!$A$1:$A$1999,),MATCH(Lookup!B$1,Lookup!$A$1:$B$1,))</f>
        <v>#N/A</v>
      </c>
      <c r="B578" s="107" t="n">
        <f aca="false">('Data Entry'!C586*60+'Data Entry'!D586)/1440+DAY('Data Entry'!B586)+(MONTH('Data Entry'!B586)*100)+(YEAR('Data Entry'!B586)*10000)</f>
        <v>20120101</v>
      </c>
      <c r="C578" s="84" t="n">
        <f aca="false">'Data Entry'!G586</f>
        <v>0</v>
      </c>
      <c r="D578" s="108" t="n">
        <f aca="false">D577</f>
        <v>0</v>
      </c>
      <c r="E578" s="109" t="str">
        <f aca="false">IF('Data Entry'!L586="","",'Data Entry'!L586)</f>
        <v/>
      </c>
    </row>
    <row r="579" customFormat="false" ht="15" hidden="false" customHeight="true" outlineLevel="0" collapsed="false">
      <c r="A579" s="106" t="e">
        <f aca="false">INDEX(Lookup!$A$1:$B$1999,MATCH('Data Entry'!A587,Lookup!$A$1:$A$1999,),MATCH(Lookup!B$1,Lookup!$A$1:$B$1,))</f>
        <v>#N/A</v>
      </c>
      <c r="B579" s="107" t="n">
        <f aca="false">('Data Entry'!C587*60+'Data Entry'!D587)/1440+DAY('Data Entry'!B587)+(MONTH('Data Entry'!B587)*100)+(YEAR('Data Entry'!B587)*10000)</f>
        <v>20120101</v>
      </c>
      <c r="C579" s="84" t="n">
        <f aca="false">'Data Entry'!G587</f>
        <v>0</v>
      </c>
      <c r="D579" s="108" t="n">
        <f aca="false">D578</f>
        <v>0</v>
      </c>
      <c r="E579" s="109" t="str">
        <f aca="false">IF('Data Entry'!L587="","",'Data Entry'!L587)</f>
        <v/>
      </c>
    </row>
    <row r="580" customFormat="false" ht="15" hidden="false" customHeight="true" outlineLevel="0" collapsed="false">
      <c r="A580" s="106" t="e">
        <f aca="false">INDEX(Lookup!$A$1:$B$1999,MATCH('Data Entry'!A588,Lookup!$A$1:$A$1999,),MATCH(Lookup!B$1,Lookup!$A$1:$B$1,))</f>
        <v>#N/A</v>
      </c>
      <c r="B580" s="107" t="n">
        <f aca="false">('Data Entry'!C588*60+'Data Entry'!D588)/1440+DAY('Data Entry'!B588)+(MONTH('Data Entry'!B588)*100)+(YEAR('Data Entry'!B588)*10000)</f>
        <v>20120101</v>
      </c>
      <c r="C580" s="84" t="n">
        <f aca="false">'Data Entry'!G588</f>
        <v>0</v>
      </c>
      <c r="D580" s="108" t="n">
        <f aca="false">D579</f>
        <v>0</v>
      </c>
      <c r="E580" s="109" t="str">
        <f aca="false">IF('Data Entry'!L588="","",'Data Entry'!L588)</f>
        <v/>
      </c>
    </row>
    <row r="581" customFormat="false" ht="15" hidden="false" customHeight="true" outlineLevel="0" collapsed="false">
      <c r="A581" s="106" t="e">
        <f aca="false">INDEX(Lookup!$A$1:$B$1999,MATCH('Data Entry'!A589,Lookup!$A$1:$A$1999,),MATCH(Lookup!B$1,Lookup!$A$1:$B$1,))</f>
        <v>#N/A</v>
      </c>
      <c r="B581" s="107" t="n">
        <f aca="false">('Data Entry'!C589*60+'Data Entry'!D589)/1440+DAY('Data Entry'!B589)+(MONTH('Data Entry'!B589)*100)+(YEAR('Data Entry'!B589)*10000)</f>
        <v>20120101</v>
      </c>
      <c r="C581" s="84" t="n">
        <f aca="false">'Data Entry'!G589</f>
        <v>0</v>
      </c>
      <c r="D581" s="108" t="n">
        <f aca="false">D580</f>
        <v>0</v>
      </c>
      <c r="E581" s="109" t="str">
        <f aca="false">IF('Data Entry'!L589="","",'Data Entry'!L589)</f>
        <v/>
      </c>
    </row>
    <row r="582" customFormat="false" ht="15" hidden="false" customHeight="true" outlineLevel="0" collapsed="false">
      <c r="A582" s="106" t="e">
        <f aca="false">INDEX(Lookup!$A$1:$B$1999,MATCH('Data Entry'!A590,Lookup!$A$1:$A$1999,),MATCH(Lookup!B$1,Lookup!$A$1:$B$1,))</f>
        <v>#N/A</v>
      </c>
      <c r="B582" s="107" t="n">
        <f aca="false">('Data Entry'!C590*60+'Data Entry'!D590)/1440+DAY('Data Entry'!B590)+(MONTH('Data Entry'!B590)*100)+(YEAR('Data Entry'!B590)*10000)</f>
        <v>20120101</v>
      </c>
      <c r="C582" s="84" t="n">
        <f aca="false">'Data Entry'!G590</f>
        <v>0</v>
      </c>
      <c r="D582" s="108" t="n">
        <f aca="false">D581</f>
        <v>0</v>
      </c>
      <c r="E582" s="109" t="str">
        <f aca="false">IF('Data Entry'!L590="","",'Data Entry'!L590)</f>
        <v/>
      </c>
    </row>
    <row r="583" customFormat="false" ht="15" hidden="false" customHeight="true" outlineLevel="0" collapsed="false">
      <c r="A583" s="106" t="e">
        <f aca="false">INDEX(Lookup!$A$1:$B$1999,MATCH('Data Entry'!A591,Lookup!$A$1:$A$1999,),MATCH(Lookup!B$1,Lookup!$A$1:$B$1,))</f>
        <v>#N/A</v>
      </c>
      <c r="B583" s="107" t="n">
        <f aca="false">('Data Entry'!C591*60+'Data Entry'!D591)/1440+DAY('Data Entry'!B591)+(MONTH('Data Entry'!B591)*100)+(YEAR('Data Entry'!B591)*10000)</f>
        <v>20120101</v>
      </c>
      <c r="C583" s="84" t="n">
        <f aca="false">'Data Entry'!G591</f>
        <v>0</v>
      </c>
      <c r="D583" s="108" t="n">
        <f aca="false">D582</f>
        <v>0</v>
      </c>
      <c r="E583" s="109" t="str">
        <f aca="false">IF('Data Entry'!L591="","",'Data Entry'!L591)</f>
        <v/>
      </c>
    </row>
    <row r="584" customFormat="false" ht="15" hidden="false" customHeight="true" outlineLevel="0" collapsed="false">
      <c r="A584" s="106" t="e">
        <f aca="false">INDEX(Lookup!$A$1:$B$1999,MATCH('Data Entry'!A592,Lookup!$A$1:$A$1999,),MATCH(Lookup!B$1,Lookup!$A$1:$B$1,))</f>
        <v>#N/A</v>
      </c>
      <c r="B584" s="107" t="n">
        <f aca="false">('Data Entry'!C592*60+'Data Entry'!D592)/1440+DAY('Data Entry'!B592)+(MONTH('Data Entry'!B592)*100)+(YEAR('Data Entry'!B592)*10000)</f>
        <v>20120101</v>
      </c>
      <c r="C584" s="84" t="n">
        <f aca="false">'Data Entry'!G592</f>
        <v>0</v>
      </c>
      <c r="D584" s="108" t="n">
        <f aca="false">D583</f>
        <v>0</v>
      </c>
      <c r="E584" s="109" t="str">
        <f aca="false">IF('Data Entry'!L592="","",'Data Entry'!L592)</f>
        <v/>
      </c>
    </row>
    <row r="585" customFormat="false" ht="15" hidden="false" customHeight="true" outlineLevel="0" collapsed="false">
      <c r="A585" s="106" t="e">
        <f aca="false">INDEX(Lookup!$A$1:$B$1999,MATCH('Data Entry'!A593,Lookup!$A$1:$A$1999,),MATCH(Lookup!B$1,Lookup!$A$1:$B$1,))</f>
        <v>#N/A</v>
      </c>
      <c r="B585" s="107" t="n">
        <f aca="false">('Data Entry'!C593*60+'Data Entry'!D593)/1440+DAY('Data Entry'!B593)+(MONTH('Data Entry'!B593)*100)+(YEAR('Data Entry'!B593)*10000)</f>
        <v>20120101</v>
      </c>
      <c r="C585" s="84" t="n">
        <f aca="false">'Data Entry'!G593</f>
        <v>0</v>
      </c>
      <c r="D585" s="108" t="n">
        <f aca="false">D584</f>
        <v>0</v>
      </c>
      <c r="E585" s="109" t="str">
        <f aca="false">IF('Data Entry'!L593="","",'Data Entry'!L593)</f>
        <v/>
      </c>
    </row>
    <row r="586" customFormat="false" ht="15" hidden="false" customHeight="true" outlineLevel="0" collapsed="false">
      <c r="A586" s="106" t="e">
        <f aca="false">INDEX(Lookup!$A$1:$B$1999,MATCH('Data Entry'!A594,Lookup!$A$1:$A$1999,),MATCH(Lookup!B$1,Lookup!$A$1:$B$1,))</f>
        <v>#N/A</v>
      </c>
      <c r="B586" s="107" t="n">
        <f aca="false">('Data Entry'!C594*60+'Data Entry'!D594)/1440+DAY('Data Entry'!B594)+(MONTH('Data Entry'!B594)*100)+(YEAR('Data Entry'!B594)*10000)</f>
        <v>20120101</v>
      </c>
      <c r="C586" s="84" t="n">
        <f aca="false">'Data Entry'!G594</f>
        <v>0</v>
      </c>
      <c r="D586" s="108" t="n">
        <f aca="false">D585</f>
        <v>0</v>
      </c>
      <c r="E586" s="109" t="str">
        <f aca="false">IF('Data Entry'!L594="","",'Data Entry'!L594)</f>
        <v/>
      </c>
    </row>
    <row r="587" customFormat="false" ht="15" hidden="false" customHeight="true" outlineLevel="0" collapsed="false">
      <c r="A587" s="106" t="e">
        <f aca="false">INDEX(Lookup!$A$1:$B$1999,MATCH('Data Entry'!A595,Lookup!$A$1:$A$1999,),MATCH(Lookup!B$1,Lookup!$A$1:$B$1,))</f>
        <v>#N/A</v>
      </c>
      <c r="B587" s="107" t="n">
        <f aca="false">('Data Entry'!C595*60+'Data Entry'!D595)/1440+DAY('Data Entry'!B595)+(MONTH('Data Entry'!B595)*100)+(YEAR('Data Entry'!B595)*10000)</f>
        <v>20120101</v>
      </c>
      <c r="C587" s="84" t="n">
        <f aca="false">'Data Entry'!G595</f>
        <v>0</v>
      </c>
      <c r="D587" s="108" t="n">
        <f aca="false">D586</f>
        <v>0</v>
      </c>
      <c r="E587" s="109" t="str">
        <f aca="false">IF('Data Entry'!L595="","",'Data Entry'!L595)</f>
        <v/>
      </c>
    </row>
    <row r="588" customFormat="false" ht="15" hidden="false" customHeight="true" outlineLevel="0" collapsed="false">
      <c r="A588" s="106" t="e">
        <f aca="false">INDEX(Lookup!$A$1:$B$1999,MATCH('Data Entry'!A596,Lookup!$A$1:$A$1999,),MATCH(Lookup!B$1,Lookup!$A$1:$B$1,))</f>
        <v>#N/A</v>
      </c>
      <c r="B588" s="107" t="n">
        <f aca="false">('Data Entry'!C596*60+'Data Entry'!D596)/1440+DAY('Data Entry'!B596)+(MONTH('Data Entry'!B596)*100)+(YEAR('Data Entry'!B596)*10000)</f>
        <v>20120101</v>
      </c>
      <c r="C588" s="84" t="n">
        <f aca="false">'Data Entry'!G596</f>
        <v>0</v>
      </c>
      <c r="D588" s="108" t="n">
        <f aca="false">D587</f>
        <v>0</v>
      </c>
      <c r="E588" s="109" t="str">
        <f aca="false">IF('Data Entry'!L596="","",'Data Entry'!L596)</f>
        <v/>
      </c>
    </row>
    <row r="589" customFormat="false" ht="15" hidden="false" customHeight="true" outlineLevel="0" collapsed="false">
      <c r="A589" s="106" t="e">
        <f aca="false">INDEX(Lookup!$A$1:$B$1999,MATCH('Data Entry'!A597,Lookup!$A$1:$A$1999,),MATCH(Lookup!B$1,Lookup!$A$1:$B$1,))</f>
        <v>#N/A</v>
      </c>
      <c r="B589" s="107" t="n">
        <f aca="false">('Data Entry'!C597*60+'Data Entry'!D597)/1440+DAY('Data Entry'!B597)+(MONTH('Data Entry'!B597)*100)+(YEAR('Data Entry'!B597)*10000)</f>
        <v>20120101</v>
      </c>
      <c r="C589" s="84" t="n">
        <f aca="false">'Data Entry'!G597</f>
        <v>0</v>
      </c>
      <c r="D589" s="108" t="n">
        <f aca="false">D588</f>
        <v>0</v>
      </c>
      <c r="E589" s="109" t="str">
        <f aca="false">IF('Data Entry'!L597="","",'Data Entry'!L597)</f>
        <v/>
      </c>
    </row>
    <row r="590" customFormat="false" ht="15" hidden="false" customHeight="true" outlineLevel="0" collapsed="false">
      <c r="A590" s="106" t="e">
        <f aca="false">INDEX(Lookup!$A$1:$B$1999,MATCH('Data Entry'!A598,Lookup!$A$1:$A$1999,),MATCH(Lookup!B$1,Lookup!$A$1:$B$1,))</f>
        <v>#N/A</v>
      </c>
      <c r="B590" s="107" t="n">
        <f aca="false">('Data Entry'!C598*60+'Data Entry'!D598)/1440+DAY('Data Entry'!B598)+(MONTH('Data Entry'!B598)*100)+(YEAR('Data Entry'!B598)*10000)</f>
        <v>20120101</v>
      </c>
      <c r="C590" s="84" t="n">
        <f aca="false">'Data Entry'!G598</f>
        <v>0</v>
      </c>
      <c r="D590" s="108" t="n">
        <f aca="false">D589</f>
        <v>0</v>
      </c>
      <c r="E590" s="109" t="str">
        <f aca="false">IF('Data Entry'!L598="","",'Data Entry'!L598)</f>
        <v/>
      </c>
    </row>
    <row r="591" customFormat="false" ht="15" hidden="false" customHeight="true" outlineLevel="0" collapsed="false">
      <c r="A591" s="106" t="e">
        <f aca="false">INDEX(Lookup!$A$1:$B$1999,MATCH('Data Entry'!A599,Lookup!$A$1:$A$1999,),MATCH(Lookup!B$1,Lookup!$A$1:$B$1,))</f>
        <v>#N/A</v>
      </c>
      <c r="B591" s="107" t="n">
        <f aca="false">('Data Entry'!C599*60+'Data Entry'!D599)/1440+DAY('Data Entry'!B599)+(MONTH('Data Entry'!B599)*100)+(YEAR('Data Entry'!B599)*10000)</f>
        <v>20120101</v>
      </c>
      <c r="C591" s="84" t="n">
        <f aca="false">'Data Entry'!G599</f>
        <v>0</v>
      </c>
      <c r="D591" s="108" t="n">
        <f aca="false">D590</f>
        <v>0</v>
      </c>
      <c r="E591" s="109" t="str">
        <f aca="false">IF('Data Entry'!L599="","",'Data Entry'!L599)</f>
        <v/>
      </c>
    </row>
    <row r="592" customFormat="false" ht="15" hidden="false" customHeight="true" outlineLevel="0" collapsed="false">
      <c r="A592" s="106" t="e">
        <f aca="false">INDEX(Lookup!$A$1:$B$1999,MATCH('Data Entry'!A600,Lookup!$A$1:$A$1999,),MATCH(Lookup!B$1,Lookup!$A$1:$B$1,))</f>
        <v>#N/A</v>
      </c>
      <c r="B592" s="107" t="n">
        <f aca="false">('Data Entry'!C600*60+'Data Entry'!D600)/1440+DAY('Data Entry'!B600)+(MONTH('Data Entry'!B600)*100)+(YEAR('Data Entry'!B600)*10000)</f>
        <v>20120101</v>
      </c>
      <c r="C592" s="84" t="n">
        <f aca="false">'Data Entry'!G600</f>
        <v>0</v>
      </c>
      <c r="D592" s="108" t="n">
        <f aca="false">D591</f>
        <v>0</v>
      </c>
      <c r="E592" s="109" t="str">
        <f aca="false">IF('Data Entry'!L600="","",'Data Entry'!L600)</f>
        <v/>
      </c>
    </row>
    <row r="593" customFormat="false" ht="15" hidden="false" customHeight="true" outlineLevel="0" collapsed="false">
      <c r="A593" s="106" t="e">
        <f aca="false">INDEX(Lookup!$A$1:$B$1999,MATCH('Data Entry'!A601,Lookup!$A$1:$A$1999,),MATCH(Lookup!B$1,Lookup!$A$1:$B$1,))</f>
        <v>#N/A</v>
      </c>
      <c r="B593" s="107" t="n">
        <f aca="false">('Data Entry'!C601*60+'Data Entry'!D601)/1440+DAY('Data Entry'!B601)+(MONTH('Data Entry'!B601)*100)+(YEAR('Data Entry'!B601)*10000)</f>
        <v>20120101</v>
      </c>
      <c r="C593" s="84" t="n">
        <f aca="false">'Data Entry'!G601</f>
        <v>0</v>
      </c>
      <c r="D593" s="108" t="n">
        <f aca="false">D592</f>
        <v>0</v>
      </c>
      <c r="E593" s="109" t="str">
        <f aca="false">IF('Data Entry'!L601="","",'Data Entry'!L601)</f>
        <v/>
      </c>
    </row>
    <row r="594" customFormat="false" ht="15" hidden="false" customHeight="true" outlineLevel="0" collapsed="false">
      <c r="A594" s="106" t="e">
        <f aca="false">INDEX(Lookup!$A$1:$B$1999,MATCH('Data Entry'!A602,Lookup!$A$1:$A$1999,),MATCH(Lookup!B$1,Lookup!$A$1:$B$1,))</f>
        <v>#N/A</v>
      </c>
      <c r="B594" s="107" t="n">
        <f aca="false">('Data Entry'!C602*60+'Data Entry'!D602)/1440+DAY('Data Entry'!B602)+(MONTH('Data Entry'!B602)*100)+(YEAR('Data Entry'!B602)*10000)</f>
        <v>20120101</v>
      </c>
      <c r="C594" s="84" t="n">
        <f aca="false">'Data Entry'!G602</f>
        <v>0</v>
      </c>
      <c r="D594" s="108" t="n">
        <f aca="false">D593</f>
        <v>0</v>
      </c>
      <c r="E594" s="109" t="str">
        <f aca="false">IF('Data Entry'!L602="","",'Data Entry'!L602)</f>
        <v/>
      </c>
    </row>
    <row r="595" customFormat="false" ht="15" hidden="false" customHeight="true" outlineLevel="0" collapsed="false">
      <c r="A595" s="106" t="e">
        <f aca="false">INDEX(Lookup!$A$1:$B$1999,MATCH('Data Entry'!A603,Lookup!$A$1:$A$1999,),MATCH(Lookup!B$1,Lookup!$A$1:$B$1,))</f>
        <v>#N/A</v>
      </c>
      <c r="B595" s="107" t="n">
        <f aca="false">('Data Entry'!C603*60+'Data Entry'!D603)/1440+DAY('Data Entry'!B603)+(MONTH('Data Entry'!B603)*100)+(YEAR('Data Entry'!B603)*10000)</f>
        <v>20120101</v>
      </c>
      <c r="C595" s="84" t="n">
        <f aca="false">'Data Entry'!G603</f>
        <v>0</v>
      </c>
      <c r="D595" s="108" t="n">
        <f aca="false">D594</f>
        <v>0</v>
      </c>
      <c r="E595" s="109" t="str">
        <f aca="false">IF('Data Entry'!L603="","",'Data Entry'!L603)</f>
        <v/>
      </c>
    </row>
    <row r="596" customFormat="false" ht="15" hidden="false" customHeight="true" outlineLevel="0" collapsed="false">
      <c r="A596" s="106" t="e">
        <f aca="false">INDEX(Lookup!$A$1:$B$1999,MATCH('Data Entry'!A604,Lookup!$A$1:$A$1999,),MATCH(Lookup!B$1,Lookup!$A$1:$B$1,))</f>
        <v>#N/A</v>
      </c>
      <c r="B596" s="107" t="n">
        <f aca="false">('Data Entry'!C604*60+'Data Entry'!D604)/1440+DAY('Data Entry'!B604)+(MONTH('Data Entry'!B604)*100)+(YEAR('Data Entry'!B604)*10000)</f>
        <v>20120101</v>
      </c>
      <c r="C596" s="84" t="n">
        <f aca="false">'Data Entry'!G604</f>
        <v>0</v>
      </c>
      <c r="D596" s="108" t="n">
        <f aca="false">D595</f>
        <v>0</v>
      </c>
      <c r="E596" s="109" t="str">
        <f aca="false">IF('Data Entry'!L604="","",'Data Entry'!L604)</f>
        <v/>
      </c>
    </row>
    <row r="597" customFormat="false" ht="15" hidden="false" customHeight="true" outlineLevel="0" collapsed="false">
      <c r="A597" s="106" t="e">
        <f aca="false">INDEX(Lookup!$A$1:$B$1999,MATCH('Data Entry'!A605,Lookup!$A$1:$A$1999,),MATCH(Lookup!B$1,Lookup!$A$1:$B$1,))</f>
        <v>#N/A</v>
      </c>
      <c r="B597" s="107" t="n">
        <f aca="false">('Data Entry'!C605*60+'Data Entry'!D605)/1440+DAY('Data Entry'!B605)+(MONTH('Data Entry'!B605)*100)+(YEAR('Data Entry'!B605)*10000)</f>
        <v>20120101</v>
      </c>
      <c r="C597" s="84" t="n">
        <f aca="false">'Data Entry'!G605</f>
        <v>0</v>
      </c>
      <c r="D597" s="108" t="n">
        <f aca="false">D596</f>
        <v>0</v>
      </c>
      <c r="E597" s="109" t="str">
        <f aca="false">IF('Data Entry'!L605="","",'Data Entry'!L605)</f>
        <v/>
      </c>
    </row>
    <row r="598" customFormat="false" ht="15" hidden="false" customHeight="true" outlineLevel="0" collapsed="false">
      <c r="A598" s="106" t="e">
        <f aca="false">INDEX(Lookup!$A$1:$B$1999,MATCH('Data Entry'!A606,Lookup!$A$1:$A$1999,),MATCH(Lookup!B$1,Lookup!$A$1:$B$1,))</f>
        <v>#N/A</v>
      </c>
      <c r="B598" s="107" t="n">
        <f aca="false">('Data Entry'!C606*60+'Data Entry'!D606)/1440+DAY('Data Entry'!B606)+(MONTH('Data Entry'!B606)*100)+(YEAR('Data Entry'!B606)*10000)</f>
        <v>20120101</v>
      </c>
      <c r="C598" s="84" t="n">
        <f aca="false">'Data Entry'!G606</f>
        <v>0</v>
      </c>
      <c r="D598" s="108" t="n">
        <f aca="false">D597</f>
        <v>0</v>
      </c>
      <c r="E598" s="109" t="str">
        <f aca="false">IF('Data Entry'!L606="","",'Data Entry'!L606)</f>
        <v/>
      </c>
    </row>
    <row r="599" customFormat="false" ht="15" hidden="false" customHeight="true" outlineLevel="0" collapsed="false">
      <c r="A599" s="106" t="e">
        <f aca="false">INDEX(Lookup!$A$1:$B$1999,MATCH('Data Entry'!A607,Lookup!$A$1:$A$1999,),MATCH(Lookup!B$1,Lookup!$A$1:$B$1,))</f>
        <v>#N/A</v>
      </c>
      <c r="B599" s="107" t="n">
        <f aca="false">('Data Entry'!C607*60+'Data Entry'!D607)/1440+DAY('Data Entry'!B607)+(MONTH('Data Entry'!B607)*100)+(YEAR('Data Entry'!B607)*10000)</f>
        <v>20120101</v>
      </c>
      <c r="C599" s="84" t="n">
        <f aca="false">'Data Entry'!G607</f>
        <v>0</v>
      </c>
      <c r="D599" s="108" t="n">
        <f aca="false">D598</f>
        <v>0</v>
      </c>
      <c r="E599" s="109" t="str">
        <f aca="false">IF('Data Entry'!L607="","",'Data Entry'!L607)</f>
        <v/>
      </c>
    </row>
    <row r="600" customFormat="false" ht="15" hidden="false" customHeight="true" outlineLevel="0" collapsed="false">
      <c r="A600" s="106" t="e">
        <f aca="false">INDEX(Lookup!$A$1:$B$1999,MATCH('Data Entry'!A608,Lookup!$A$1:$A$1999,),MATCH(Lookup!B$1,Lookup!$A$1:$B$1,))</f>
        <v>#N/A</v>
      </c>
      <c r="B600" s="107" t="n">
        <f aca="false">('Data Entry'!C608*60+'Data Entry'!D608)/1440+DAY('Data Entry'!B608)+(MONTH('Data Entry'!B608)*100)+(YEAR('Data Entry'!B608)*10000)</f>
        <v>20120101</v>
      </c>
      <c r="C600" s="84" t="n">
        <f aca="false">'Data Entry'!G608</f>
        <v>0</v>
      </c>
      <c r="D600" s="108" t="n">
        <f aca="false">D599</f>
        <v>0</v>
      </c>
      <c r="E600" s="109" t="str">
        <f aca="false">IF('Data Entry'!L608="","",'Data Entry'!L608)</f>
        <v/>
      </c>
    </row>
    <row r="601" customFormat="false" ht="15" hidden="false" customHeight="true" outlineLevel="0" collapsed="false">
      <c r="A601" s="106" t="e">
        <f aca="false">INDEX(Lookup!$A$1:$B$1999,MATCH('Data Entry'!A609,Lookup!$A$1:$A$1999,),MATCH(Lookup!B$1,Lookup!$A$1:$B$1,))</f>
        <v>#N/A</v>
      </c>
      <c r="B601" s="107" t="n">
        <f aca="false">('Data Entry'!C609*60+'Data Entry'!D609)/1440+DAY('Data Entry'!B609)+(MONTH('Data Entry'!B609)*100)+(YEAR('Data Entry'!B609)*10000)</f>
        <v>20120101</v>
      </c>
      <c r="C601" s="84" t="n">
        <f aca="false">'Data Entry'!G609</f>
        <v>0</v>
      </c>
      <c r="D601" s="108" t="n">
        <f aca="false">D600</f>
        <v>0</v>
      </c>
      <c r="E601" s="109" t="str">
        <f aca="false">IF('Data Entry'!L609="","",'Data Entry'!L609)</f>
        <v/>
      </c>
    </row>
    <row r="602" customFormat="false" ht="15" hidden="false" customHeight="true" outlineLevel="0" collapsed="false">
      <c r="A602" s="106" t="e">
        <f aca="false">INDEX(Lookup!$A$1:$B$1999,MATCH('Data Entry'!A610,Lookup!$A$1:$A$1999,),MATCH(Lookup!B$1,Lookup!$A$1:$B$1,))</f>
        <v>#N/A</v>
      </c>
      <c r="B602" s="107" t="n">
        <f aca="false">('Data Entry'!C610*60+'Data Entry'!D610)/1440+DAY('Data Entry'!B610)+(MONTH('Data Entry'!B610)*100)+(YEAR('Data Entry'!B610)*10000)</f>
        <v>20120101</v>
      </c>
      <c r="C602" s="84" t="n">
        <f aca="false">'Data Entry'!G610</f>
        <v>0</v>
      </c>
      <c r="D602" s="108" t="n">
        <f aca="false">D601</f>
        <v>0</v>
      </c>
      <c r="E602" s="109" t="str">
        <f aca="false">IF('Data Entry'!L610="","",'Data Entry'!L610)</f>
        <v/>
      </c>
    </row>
    <row r="603" customFormat="false" ht="15" hidden="false" customHeight="true" outlineLevel="0" collapsed="false">
      <c r="A603" s="106" t="e">
        <f aca="false">INDEX(Lookup!$A$1:$B$1999,MATCH('Data Entry'!A611,Lookup!$A$1:$A$1999,),MATCH(Lookup!B$1,Lookup!$A$1:$B$1,))</f>
        <v>#N/A</v>
      </c>
      <c r="B603" s="107" t="n">
        <f aca="false">('Data Entry'!C611*60+'Data Entry'!D611)/1440+DAY('Data Entry'!B611)+(MONTH('Data Entry'!B611)*100)+(YEAR('Data Entry'!B611)*10000)</f>
        <v>20120101</v>
      </c>
      <c r="C603" s="84" t="n">
        <f aca="false">'Data Entry'!G611</f>
        <v>0</v>
      </c>
      <c r="D603" s="108" t="n">
        <f aca="false">D602</f>
        <v>0</v>
      </c>
      <c r="E603" s="109" t="str">
        <f aca="false">IF('Data Entry'!L611="","",'Data Entry'!L611)</f>
        <v/>
      </c>
    </row>
    <row r="604" customFormat="false" ht="15" hidden="false" customHeight="true" outlineLevel="0" collapsed="false">
      <c r="A604" s="106" t="e">
        <f aca="false">INDEX(Lookup!$A$1:$B$1999,MATCH('Data Entry'!A612,Lookup!$A$1:$A$1999,),MATCH(Lookup!B$1,Lookup!$A$1:$B$1,))</f>
        <v>#N/A</v>
      </c>
      <c r="B604" s="107" t="n">
        <f aca="false">('Data Entry'!C612*60+'Data Entry'!D612)/1440+DAY('Data Entry'!B612)+(MONTH('Data Entry'!B612)*100)+(YEAR('Data Entry'!B612)*10000)</f>
        <v>20120101</v>
      </c>
      <c r="C604" s="84" t="n">
        <f aca="false">'Data Entry'!G612</f>
        <v>0</v>
      </c>
      <c r="D604" s="108" t="n">
        <f aca="false">D603</f>
        <v>0</v>
      </c>
      <c r="E604" s="109" t="str">
        <f aca="false">IF('Data Entry'!L612="","",'Data Entry'!L612)</f>
        <v/>
      </c>
    </row>
    <row r="605" customFormat="false" ht="15" hidden="false" customHeight="true" outlineLevel="0" collapsed="false">
      <c r="A605" s="106" t="e">
        <f aca="false">INDEX(Lookup!$A$1:$B$1999,MATCH('Data Entry'!A613,Lookup!$A$1:$A$1999,),MATCH(Lookup!B$1,Lookup!$A$1:$B$1,))</f>
        <v>#N/A</v>
      </c>
      <c r="B605" s="107" t="n">
        <f aca="false">('Data Entry'!C613*60+'Data Entry'!D613)/1440+DAY('Data Entry'!B613)+(MONTH('Data Entry'!B613)*100)+(YEAR('Data Entry'!B613)*10000)</f>
        <v>20120101</v>
      </c>
      <c r="C605" s="84" t="n">
        <f aca="false">'Data Entry'!G613</f>
        <v>0</v>
      </c>
      <c r="D605" s="108" t="n">
        <f aca="false">D604</f>
        <v>0</v>
      </c>
      <c r="E605" s="109" t="str">
        <f aca="false">IF('Data Entry'!L613="","",'Data Entry'!L613)</f>
        <v/>
      </c>
    </row>
    <row r="606" customFormat="false" ht="15" hidden="false" customHeight="true" outlineLevel="0" collapsed="false">
      <c r="A606" s="106" t="e">
        <f aca="false">INDEX(Lookup!$A$1:$B$1999,MATCH('Data Entry'!A614,Lookup!$A$1:$A$1999,),MATCH(Lookup!B$1,Lookup!$A$1:$B$1,))</f>
        <v>#N/A</v>
      </c>
      <c r="B606" s="107" t="n">
        <f aca="false">('Data Entry'!C614*60+'Data Entry'!D614)/1440+DAY('Data Entry'!B614)+(MONTH('Data Entry'!B614)*100)+(YEAR('Data Entry'!B614)*10000)</f>
        <v>20120101</v>
      </c>
      <c r="C606" s="84" t="n">
        <f aca="false">'Data Entry'!G614</f>
        <v>0</v>
      </c>
      <c r="D606" s="108" t="n">
        <f aca="false">D605</f>
        <v>0</v>
      </c>
      <c r="E606" s="109" t="str">
        <f aca="false">IF('Data Entry'!L614="","",'Data Entry'!L614)</f>
        <v/>
      </c>
    </row>
    <row r="607" customFormat="false" ht="15" hidden="false" customHeight="true" outlineLevel="0" collapsed="false">
      <c r="A607" s="106" t="e">
        <f aca="false">INDEX(Lookup!$A$1:$B$1999,MATCH('Data Entry'!A615,Lookup!$A$1:$A$1999,),MATCH(Lookup!B$1,Lookup!$A$1:$B$1,))</f>
        <v>#N/A</v>
      </c>
      <c r="B607" s="107" t="n">
        <f aca="false">('Data Entry'!C615*60+'Data Entry'!D615)/1440+DAY('Data Entry'!B615)+(MONTH('Data Entry'!B615)*100)+(YEAR('Data Entry'!B615)*10000)</f>
        <v>20120101</v>
      </c>
      <c r="C607" s="84" t="n">
        <f aca="false">'Data Entry'!G615</f>
        <v>0</v>
      </c>
      <c r="D607" s="108" t="n">
        <f aca="false">D606</f>
        <v>0</v>
      </c>
      <c r="E607" s="109" t="str">
        <f aca="false">IF('Data Entry'!L615="","",'Data Entry'!L615)</f>
        <v/>
      </c>
    </row>
    <row r="608" customFormat="false" ht="15" hidden="false" customHeight="true" outlineLevel="0" collapsed="false">
      <c r="A608" s="106" t="e">
        <f aca="false">INDEX(Lookup!$A$1:$B$1999,MATCH('Data Entry'!A616,Lookup!$A$1:$A$1999,),MATCH(Lookup!B$1,Lookup!$A$1:$B$1,))</f>
        <v>#N/A</v>
      </c>
      <c r="B608" s="107" t="n">
        <f aca="false">('Data Entry'!C616*60+'Data Entry'!D616)/1440+DAY('Data Entry'!B616)+(MONTH('Data Entry'!B616)*100)+(YEAR('Data Entry'!B616)*10000)</f>
        <v>20120101</v>
      </c>
      <c r="C608" s="84" t="n">
        <f aca="false">'Data Entry'!G616</f>
        <v>0</v>
      </c>
      <c r="D608" s="108" t="n">
        <f aca="false">D607</f>
        <v>0</v>
      </c>
      <c r="E608" s="109" t="str">
        <f aca="false">IF('Data Entry'!L616="","",'Data Entry'!L616)</f>
        <v/>
      </c>
    </row>
    <row r="609" customFormat="false" ht="15" hidden="false" customHeight="true" outlineLevel="0" collapsed="false">
      <c r="A609" s="106" t="e">
        <f aca="false">INDEX(Lookup!$A$1:$B$1999,MATCH('Data Entry'!A617,Lookup!$A$1:$A$1999,),MATCH(Lookup!B$1,Lookup!$A$1:$B$1,))</f>
        <v>#N/A</v>
      </c>
      <c r="B609" s="107" t="n">
        <f aca="false">('Data Entry'!C617*60+'Data Entry'!D617)/1440+DAY('Data Entry'!B617)+(MONTH('Data Entry'!B617)*100)+(YEAR('Data Entry'!B617)*10000)</f>
        <v>20120101</v>
      </c>
      <c r="C609" s="84" t="n">
        <f aca="false">'Data Entry'!G617</f>
        <v>0</v>
      </c>
      <c r="D609" s="108" t="n">
        <f aca="false">D608</f>
        <v>0</v>
      </c>
      <c r="E609" s="109" t="str">
        <f aca="false">IF('Data Entry'!L617="","",'Data Entry'!L617)</f>
        <v/>
      </c>
    </row>
    <row r="610" customFormat="false" ht="15" hidden="false" customHeight="true" outlineLevel="0" collapsed="false">
      <c r="A610" s="106" t="e">
        <f aca="false">INDEX(Lookup!$A$1:$B$1999,MATCH('Data Entry'!A618,Lookup!$A$1:$A$1999,),MATCH(Lookup!B$1,Lookup!$A$1:$B$1,))</f>
        <v>#N/A</v>
      </c>
      <c r="B610" s="107" t="n">
        <f aca="false">('Data Entry'!C618*60+'Data Entry'!D618)/1440+DAY('Data Entry'!B618)+(MONTH('Data Entry'!B618)*100)+(YEAR('Data Entry'!B618)*10000)</f>
        <v>20120101</v>
      </c>
      <c r="C610" s="84" t="n">
        <f aca="false">'Data Entry'!G618</f>
        <v>0</v>
      </c>
      <c r="D610" s="108" t="n">
        <f aca="false">D609</f>
        <v>0</v>
      </c>
      <c r="E610" s="109" t="str">
        <f aca="false">IF('Data Entry'!L618="","",'Data Entry'!L618)</f>
        <v/>
      </c>
    </row>
    <row r="611" customFormat="false" ht="15" hidden="false" customHeight="true" outlineLevel="0" collapsed="false">
      <c r="A611" s="106" t="e">
        <f aca="false">INDEX(Lookup!$A$1:$B$1999,MATCH('Data Entry'!A619,Lookup!$A$1:$A$1999,),MATCH(Lookup!B$1,Lookup!$A$1:$B$1,))</f>
        <v>#N/A</v>
      </c>
      <c r="B611" s="107" t="n">
        <f aca="false">('Data Entry'!C619*60+'Data Entry'!D619)/1440+DAY('Data Entry'!B619)+(MONTH('Data Entry'!B619)*100)+(YEAR('Data Entry'!B619)*10000)</f>
        <v>20120101</v>
      </c>
      <c r="C611" s="84" t="n">
        <f aca="false">'Data Entry'!G619</f>
        <v>0</v>
      </c>
      <c r="D611" s="108" t="n">
        <f aca="false">D610</f>
        <v>0</v>
      </c>
      <c r="E611" s="109" t="str">
        <f aca="false">IF('Data Entry'!L619="","",'Data Entry'!L619)</f>
        <v/>
      </c>
    </row>
    <row r="612" customFormat="false" ht="15" hidden="false" customHeight="true" outlineLevel="0" collapsed="false">
      <c r="A612" s="106" t="e">
        <f aca="false">INDEX(Lookup!$A$1:$B$1999,MATCH('Data Entry'!A620,Lookup!$A$1:$A$1999,),MATCH(Lookup!B$1,Lookup!$A$1:$B$1,))</f>
        <v>#N/A</v>
      </c>
      <c r="B612" s="107" t="n">
        <f aca="false">('Data Entry'!C620*60+'Data Entry'!D620)/1440+DAY('Data Entry'!B620)+(MONTH('Data Entry'!B620)*100)+(YEAR('Data Entry'!B620)*10000)</f>
        <v>20120101</v>
      </c>
      <c r="C612" s="84" t="n">
        <f aca="false">'Data Entry'!G620</f>
        <v>0</v>
      </c>
      <c r="D612" s="108" t="n">
        <f aca="false">D611</f>
        <v>0</v>
      </c>
      <c r="E612" s="109" t="str">
        <f aca="false">IF('Data Entry'!L620="","",'Data Entry'!L620)</f>
        <v/>
      </c>
    </row>
    <row r="613" customFormat="false" ht="15" hidden="false" customHeight="true" outlineLevel="0" collapsed="false">
      <c r="A613" s="106" t="e">
        <f aca="false">INDEX(Lookup!$A$1:$B$1999,MATCH('Data Entry'!A621,Lookup!$A$1:$A$1999,),MATCH(Lookup!B$1,Lookup!$A$1:$B$1,))</f>
        <v>#N/A</v>
      </c>
      <c r="B613" s="107" t="n">
        <f aca="false">('Data Entry'!C621*60+'Data Entry'!D621)/1440+DAY('Data Entry'!B621)+(MONTH('Data Entry'!B621)*100)+(YEAR('Data Entry'!B621)*10000)</f>
        <v>20120101</v>
      </c>
      <c r="C613" s="84" t="n">
        <f aca="false">'Data Entry'!G621</f>
        <v>0</v>
      </c>
      <c r="D613" s="108" t="n">
        <f aca="false">D612</f>
        <v>0</v>
      </c>
      <c r="E613" s="109" t="str">
        <f aca="false">IF('Data Entry'!L621="","",'Data Entry'!L621)</f>
        <v/>
      </c>
    </row>
    <row r="614" customFormat="false" ht="15" hidden="false" customHeight="true" outlineLevel="0" collapsed="false">
      <c r="A614" s="106" t="e">
        <f aca="false">INDEX(Lookup!$A$1:$B$1999,MATCH('Data Entry'!A622,Lookup!$A$1:$A$1999,),MATCH(Lookup!B$1,Lookup!$A$1:$B$1,))</f>
        <v>#N/A</v>
      </c>
      <c r="B614" s="107" t="n">
        <f aca="false">('Data Entry'!C622*60+'Data Entry'!D622)/1440+DAY('Data Entry'!B622)+(MONTH('Data Entry'!B622)*100)+(YEAR('Data Entry'!B622)*10000)</f>
        <v>20120101</v>
      </c>
      <c r="C614" s="84" t="n">
        <f aca="false">'Data Entry'!G622</f>
        <v>0</v>
      </c>
      <c r="D614" s="108" t="n">
        <f aca="false">D613</f>
        <v>0</v>
      </c>
      <c r="E614" s="109" t="str">
        <f aca="false">IF('Data Entry'!L622="","",'Data Entry'!L622)</f>
        <v/>
      </c>
    </row>
    <row r="615" customFormat="false" ht="15" hidden="false" customHeight="true" outlineLevel="0" collapsed="false">
      <c r="A615" s="106" t="e">
        <f aca="false">INDEX(Lookup!$A$1:$B$1999,MATCH('Data Entry'!A623,Lookup!$A$1:$A$1999,),MATCH(Lookup!B$1,Lookup!$A$1:$B$1,))</f>
        <v>#N/A</v>
      </c>
      <c r="B615" s="107" t="n">
        <f aca="false">('Data Entry'!C623*60+'Data Entry'!D623)/1440+DAY('Data Entry'!B623)+(MONTH('Data Entry'!B623)*100)+(YEAR('Data Entry'!B623)*10000)</f>
        <v>20120101</v>
      </c>
      <c r="C615" s="84" t="n">
        <f aca="false">'Data Entry'!G623</f>
        <v>0</v>
      </c>
      <c r="D615" s="108" t="n">
        <f aca="false">D614</f>
        <v>0</v>
      </c>
      <c r="E615" s="109" t="str">
        <f aca="false">IF('Data Entry'!L623="","",'Data Entry'!L623)</f>
        <v/>
      </c>
    </row>
    <row r="616" customFormat="false" ht="15" hidden="false" customHeight="true" outlineLevel="0" collapsed="false">
      <c r="A616" s="106" t="e">
        <f aca="false">INDEX(Lookup!$A$1:$B$1999,MATCH('Data Entry'!A624,Lookup!$A$1:$A$1999,),MATCH(Lookup!B$1,Lookup!$A$1:$B$1,))</f>
        <v>#N/A</v>
      </c>
      <c r="B616" s="107" t="n">
        <f aca="false">('Data Entry'!C624*60+'Data Entry'!D624)/1440+DAY('Data Entry'!B624)+(MONTH('Data Entry'!B624)*100)+(YEAR('Data Entry'!B624)*10000)</f>
        <v>20120101</v>
      </c>
      <c r="C616" s="84" t="n">
        <f aca="false">'Data Entry'!G624</f>
        <v>0</v>
      </c>
      <c r="D616" s="108" t="n">
        <f aca="false">D615</f>
        <v>0</v>
      </c>
      <c r="E616" s="109" t="str">
        <f aca="false">IF('Data Entry'!L624="","",'Data Entry'!L624)</f>
        <v/>
      </c>
    </row>
    <row r="617" customFormat="false" ht="15" hidden="false" customHeight="true" outlineLevel="0" collapsed="false">
      <c r="A617" s="106" t="e">
        <f aca="false">INDEX(Lookup!$A$1:$B$1999,MATCH('Data Entry'!A625,Lookup!$A$1:$A$1999,),MATCH(Lookup!B$1,Lookup!$A$1:$B$1,))</f>
        <v>#N/A</v>
      </c>
      <c r="B617" s="107" t="n">
        <f aca="false">('Data Entry'!C625*60+'Data Entry'!D625)/1440+DAY('Data Entry'!B625)+(MONTH('Data Entry'!B625)*100)+(YEAR('Data Entry'!B625)*10000)</f>
        <v>20120101</v>
      </c>
      <c r="C617" s="84" t="n">
        <f aca="false">'Data Entry'!G625</f>
        <v>0</v>
      </c>
      <c r="D617" s="108" t="n">
        <f aca="false">D616</f>
        <v>0</v>
      </c>
      <c r="E617" s="109" t="str">
        <f aca="false">IF('Data Entry'!L625="","",'Data Entry'!L625)</f>
        <v/>
      </c>
    </row>
    <row r="618" customFormat="false" ht="15" hidden="false" customHeight="true" outlineLevel="0" collapsed="false">
      <c r="A618" s="106" t="e">
        <f aca="false">INDEX(Lookup!$A$1:$B$1999,MATCH('Data Entry'!A626,Lookup!$A$1:$A$1999,),MATCH(Lookup!B$1,Lookup!$A$1:$B$1,))</f>
        <v>#N/A</v>
      </c>
      <c r="B618" s="107" t="n">
        <f aca="false">('Data Entry'!C626*60+'Data Entry'!D626)/1440+DAY('Data Entry'!B626)+(MONTH('Data Entry'!B626)*100)+(YEAR('Data Entry'!B626)*10000)</f>
        <v>20120101</v>
      </c>
      <c r="C618" s="84" t="n">
        <f aca="false">'Data Entry'!G626</f>
        <v>0</v>
      </c>
      <c r="D618" s="108" t="n">
        <f aca="false">D617</f>
        <v>0</v>
      </c>
      <c r="E618" s="109" t="str">
        <f aca="false">IF('Data Entry'!L626="","",'Data Entry'!L626)</f>
        <v/>
      </c>
    </row>
    <row r="619" customFormat="false" ht="15" hidden="false" customHeight="true" outlineLevel="0" collapsed="false">
      <c r="A619" s="106" t="e">
        <f aca="false">INDEX(Lookup!$A$1:$B$1999,MATCH('Data Entry'!A627,Lookup!$A$1:$A$1999,),MATCH(Lookup!B$1,Lookup!$A$1:$B$1,))</f>
        <v>#N/A</v>
      </c>
      <c r="B619" s="107" t="n">
        <f aca="false">('Data Entry'!C627*60+'Data Entry'!D627)/1440+DAY('Data Entry'!B627)+(MONTH('Data Entry'!B627)*100)+(YEAR('Data Entry'!B627)*10000)</f>
        <v>20120101</v>
      </c>
      <c r="C619" s="84" t="n">
        <f aca="false">'Data Entry'!G627</f>
        <v>0</v>
      </c>
      <c r="D619" s="108" t="n">
        <f aca="false">D618</f>
        <v>0</v>
      </c>
      <c r="E619" s="109" t="str">
        <f aca="false">IF('Data Entry'!L627="","",'Data Entry'!L627)</f>
        <v/>
      </c>
    </row>
    <row r="620" customFormat="false" ht="15" hidden="false" customHeight="true" outlineLevel="0" collapsed="false">
      <c r="A620" s="106" t="e">
        <f aca="false">INDEX(Lookup!$A$1:$B$1999,MATCH('Data Entry'!A628,Lookup!$A$1:$A$1999,),MATCH(Lookup!B$1,Lookup!$A$1:$B$1,))</f>
        <v>#N/A</v>
      </c>
      <c r="B620" s="107" t="n">
        <f aca="false">('Data Entry'!C628*60+'Data Entry'!D628)/1440+DAY('Data Entry'!B628)+(MONTH('Data Entry'!B628)*100)+(YEAR('Data Entry'!B628)*10000)</f>
        <v>20120101</v>
      </c>
      <c r="C620" s="84" t="n">
        <f aca="false">'Data Entry'!G628</f>
        <v>0</v>
      </c>
      <c r="D620" s="108" t="n">
        <f aca="false">D619</f>
        <v>0</v>
      </c>
      <c r="E620" s="109" t="str">
        <f aca="false">IF('Data Entry'!L628="","",'Data Entry'!L628)</f>
        <v/>
      </c>
    </row>
    <row r="621" customFormat="false" ht="15" hidden="false" customHeight="true" outlineLevel="0" collapsed="false">
      <c r="A621" s="106" t="e">
        <f aca="false">INDEX(Lookup!$A$1:$B$1999,MATCH('Data Entry'!A629,Lookup!$A$1:$A$1999,),MATCH(Lookup!B$1,Lookup!$A$1:$B$1,))</f>
        <v>#N/A</v>
      </c>
      <c r="B621" s="107" t="n">
        <f aca="false">('Data Entry'!C629*60+'Data Entry'!D629)/1440+DAY('Data Entry'!B629)+(MONTH('Data Entry'!B629)*100)+(YEAR('Data Entry'!B629)*10000)</f>
        <v>20120101</v>
      </c>
      <c r="C621" s="84" t="n">
        <f aca="false">'Data Entry'!G629</f>
        <v>0</v>
      </c>
      <c r="D621" s="108" t="n">
        <f aca="false">D620</f>
        <v>0</v>
      </c>
      <c r="E621" s="109" t="str">
        <f aca="false">IF('Data Entry'!L629="","",'Data Entry'!L629)</f>
        <v/>
      </c>
    </row>
    <row r="622" customFormat="false" ht="15" hidden="false" customHeight="true" outlineLevel="0" collapsed="false">
      <c r="A622" s="106" t="e">
        <f aca="false">INDEX(Lookup!$A$1:$B$1999,MATCH('Data Entry'!A630,Lookup!$A$1:$A$1999,),MATCH(Lookup!B$1,Lookup!$A$1:$B$1,))</f>
        <v>#N/A</v>
      </c>
      <c r="B622" s="107" t="n">
        <f aca="false">('Data Entry'!C630*60+'Data Entry'!D630)/1440+DAY('Data Entry'!B630)+(MONTH('Data Entry'!B630)*100)+(YEAR('Data Entry'!B630)*10000)</f>
        <v>20120101</v>
      </c>
      <c r="C622" s="84" t="n">
        <f aca="false">'Data Entry'!G630</f>
        <v>0</v>
      </c>
      <c r="D622" s="108" t="n">
        <f aca="false">D621</f>
        <v>0</v>
      </c>
      <c r="E622" s="109" t="str">
        <f aca="false">IF('Data Entry'!L630="","",'Data Entry'!L630)</f>
        <v/>
      </c>
    </row>
    <row r="623" customFormat="false" ht="15" hidden="false" customHeight="true" outlineLevel="0" collapsed="false">
      <c r="A623" s="106" t="e">
        <f aca="false">INDEX(Lookup!$A$1:$B$1999,MATCH('Data Entry'!A631,Lookup!$A$1:$A$1999,),MATCH(Lookup!B$1,Lookup!$A$1:$B$1,))</f>
        <v>#N/A</v>
      </c>
      <c r="B623" s="107" t="n">
        <f aca="false">('Data Entry'!C631*60+'Data Entry'!D631)/1440+DAY('Data Entry'!B631)+(MONTH('Data Entry'!B631)*100)+(YEAR('Data Entry'!B631)*10000)</f>
        <v>20120101</v>
      </c>
      <c r="C623" s="84" t="n">
        <f aca="false">'Data Entry'!G631</f>
        <v>0</v>
      </c>
      <c r="D623" s="108" t="n">
        <f aca="false">D622</f>
        <v>0</v>
      </c>
      <c r="E623" s="109" t="str">
        <f aca="false">IF('Data Entry'!L631="","",'Data Entry'!L631)</f>
        <v/>
      </c>
    </row>
    <row r="624" customFormat="false" ht="15" hidden="false" customHeight="true" outlineLevel="0" collapsed="false">
      <c r="A624" s="106" t="e">
        <f aca="false">INDEX(Lookup!$A$1:$B$1999,MATCH('Data Entry'!A632,Lookup!$A$1:$A$1999,),MATCH(Lookup!B$1,Lookup!$A$1:$B$1,))</f>
        <v>#N/A</v>
      </c>
      <c r="B624" s="107" t="n">
        <f aca="false">('Data Entry'!C632*60+'Data Entry'!D632)/1440+DAY('Data Entry'!B632)+(MONTH('Data Entry'!B632)*100)+(YEAR('Data Entry'!B632)*10000)</f>
        <v>20120101</v>
      </c>
      <c r="C624" s="84" t="n">
        <f aca="false">'Data Entry'!G632</f>
        <v>0</v>
      </c>
      <c r="D624" s="108" t="n">
        <f aca="false">D623</f>
        <v>0</v>
      </c>
      <c r="E624" s="109" t="str">
        <f aca="false">IF('Data Entry'!L632="","",'Data Entry'!L632)</f>
        <v/>
      </c>
    </row>
    <row r="625" customFormat="false" ht="15" hidden="false" customHeight="true" outlineLevel="0" collapsed="false">
      <c r="A625" s="106" t="e">
        <f aca="false">INDEX(Lookup!$A$1:$B$1999,MATCH('Data Entry'!A633,Lookup!$A$1:$A$1999,),MATCH(Lookup!B$1,Lookup!$A$1:$B$1,))</f>
        <v>#N/A</v>
      </c>
      <c r="B625" s="107" t="n">
        <f aca="false">('Data Entry'!C633*60+'Data Entry'!D633)/1440+DAY('Data Entry'!B633)+(MONTH('Data Entry'!B633)*100)+(YEAR('Data Entry'!B633)*10000)</f>
        <v>20120101</v>
      </c>
      <c r="C625" s="84" t="n">
        <f aca="false">'Data Entry'!G633</f>
        <v>0</v>
      </c>
      <c r="D625" s="108" t="n">
        <f aca="false">D624</f>
        <v>0</v>
      </c>
      <c r="E625" s="109" t="str">
        <f aca="false">IF('Data Entry'!L633="","",'Data Entry'!L633)</f>
        <v/>
      </c>
    </row>
    <row r="626" customFormat="false" ht="15" hidden="false" customHeight="true" outlineLevel="0" collapsed="false">
      <c r="A626" s="106" t="e">
        <f aca="false">INDEX(Lookup!$A$1:$B$1999,MATCH('Data Entry'!A634,Lookup!$A$1:$A$1999,),MATCH(Lookup!B$1,Lookup!$A$1:$B$1,))</f>
        <v>#N/A</v>
      </c>
      <c r="B626" s="107" t="n">
        <f aca="false">('Data Entry'!C634*60+'Data Entry'!D634)/1440+DAY('Data Entry'!B634)+(MONTH('Data Entry'!B634)*100)+(YEAR('Data Entry'!B634)*10000)</f>
        <v>20120101</v>
      </c>
      <c r="C626" s="84" t="n">
        <f aca="false">'Data Entry'!G634</f>
        <v>0</v>
      </c>
      <c r="D626" s="108" t="n">
        <f aca="false">D625</f>
        <v>0</v>
      </c>
      <c r="E626" s="109" t="str">
        <f aca="false">IF('Data Entry'!L634="","",'Data Entry'!L634)</f>
        <v/>
      </c>
    </row>
    <row r="627" customFormat="false" ht="15" hidden="false" customHeight="true" outlineLevel="0" collapsed="false">
      <c r="A627" s="106" t="e">
        <f aca="false">INDEX(Lookup!$A$1:$B$1999,MATCH('Data Entry'!A635,Lookup!$A$1:$A$1999,),MATCH(Lookup!B$1,Lookup!$A$1:$B$1,))</f>
        <v>#N/A</v>
      </c>
      <c r="B627" s="107" t="n">
        <f aca="false">('Data Entry'!C635*60+'Data Entry'!D635)/1440+DAY('Data Entry'!B635)+(MONTH('Data Entry'!B635)*100)+(YEAR('Data Entry'!B635)*10000)</f>
        <v>20120101</v>
      </c>
      <c r="C627" s="84" t="n">
        <f aca="false">'Data Entry'!G635</f>
        <v>0</v>
      </c>
      <c r="D627" s="108" t="n">
        <f aca="false">D626</f>
        <v>0</v>
      </c>
      <c r="E627" s="109" t="str">
        <f aca="false">IF('Data Entry'!L635="","",'Data Entry'!L635)</f>
        <v/>
      </c>
    </row>
    <row r="628" customFormat="false" ht="15" hidden="false" customHeight="true" outlineLevel="0" collapsed="false">
      <c r="A628" s="106" t="e">
        <f aca="false">INDEX(Lookup!$A$1:$B$1999,MATCH('Data Entry'!A636,Lookup!$A$1:$A$1999,),MATCH(Lookup!B$1,Lookup!$A$1:$B$1,))</f>
        <v>#N/A</v>
      </c>
      <c r="B628" s="107" t="n">
        <f aca="false">('Data Entry'!C636*60+'Data Entry'!D636)/1440+DAY('Data Entry'!B636)+(MONTH('Data Entry'!B636)*100)+(YEAR('Data Entry'!B636)*10000)</f>
        <v>20120101</v>
      </c>
      <c r="C628" s="84" t="n">
        <f aca="false">'Data Entry'!G636</f>
        <v>0</v>
      </c>
      <c r="D628" s="108" t="n">
        <f aca="false">D627</f>
        <v>0</v>
      </c>
      <c r="E628" s="109" t="str">
        <f aca="false">IF('Data Entry'!L636="","",'Data Entry'!L636)</f>
        <v/>
      </c>
    </row>
    <row r="629" customFormat="false" ht="15" hidden="false" customHeight="true" outlineLevel="0" collapsed="false">
      <c r="A629" s="106" t="e">
        <f aca="false">INDEX(Lookup!$A$1:$B$1999,MATCH('Data Entry'!A637,Lookup!$A$1:$A$1999,),MATCH(Lookup!B$1,Lookup!$A$1:$B$1,))</f>
        <v>#N/A</v>
      </c>
      <c r="B629" s="107" t="n">
        <f aca="false">('Data Entry'!C637*60+'Data Entry'!D637)/1440+DAY('Data Entry'!B637)+(MONTH('Data Entry'!B637)*100)+(YEAR('Data Entry'!B637)*10000)</f>
        <v>20120101</v>
      </c>
      <c r="C629" s="84" t="n">
        <f aca="false">'Data Entry'!G637</f>
        <v>0</v>
      </c>
      <c r="D629" s="108" t="n">
        <f aca="false">D628</f>
        <v>0</v>
      </c>
      <c r="E629" s="109" t="str">
        <f aca="false">IF('Data Entry'!L637="","",'Data Entry'!L637)</f>
        <v/>
      </c>
    </row>
    <row r="630" customFormat="false" ht="15" hidden="false" customHeight="true" outlineLevel="0" collapsed="false">
      <c r="A630" s="106" t="e">
        <f aca="false">INDEX(Lookup!$A$1:$B$1999,MATCH('Data Entry'!A638,Lookup!$A$1:$A$1999,),MATCH(Lookup!B$1,Lookup!$A$1:$B$1,))</f>
        <v>#N/A</v>
      </c>
      <c r="B630" s="107" t="n">
        <f aca="false">('Data Entry'!C638*60+'Data Entry'!D638)/1440+DAY('Data Entry'!B638)+(MONTH('Data Entry'!B638)*100)+(YEAR('Data Entry'!B638)*10000)</f>
        <v>20120101</v>
      </c>
      <c r="C630" s="84" t="n">
        <f aca="false">'Data Entry'!G638</f>
        <v>0</v>
      </c>
      <c r="D630" s="108" t="n">
        <f aca="false">D629</f>
        <v>0</v>
      </c>
      <c r="E630" s="109" t="str">
        <f aca="false">IF('Data Entry'!L638="","",'Data Entry'!L638)</f>
        <v/>
      </c>
    </row>
    <row r="631" customFormat="false" ht="15" hidden="false" customHeight="true" outlineLevel="0" collapsed="false">
      <c r="A631" s="106" t="e">
        <f aca="false">INDEX(Lookup!$A$1:$B$1999,MATCH('Data Entry'!A639,Lookup!$A$1:$A$1999,),MATCH(Lookup!B$1,Lookup!$A$1:$B$1,))</f>
        <v>#N/A</v>
      </c>
      <c r="B631" s="107" t="n">
        <f aca="false">('Data Entry'!C639*60+'Data Entry'!D639)/1440+DAY('Data Entry'!B639)+(MONTH('Data Entry'!B639)*100)+(YEAR('Data Entry'!B639)*10000)</f>
        <v>20120101</v>
      </c>
      <c r="C631" s="84" t="n">
        <f aca="false">'Data Entry'!G639</f>
        <v>0</v>
      </c>
      <c r="D631" s="108" t="n">
        <f aca="false">D630</f>
        <v>0</v>
      </c>
      <c r="E631" s="109" t="str">
        <f aca="false">IF('Data Entry'!L639="","",'Data Entry'!L639)</f>
        <v/>
      </c>
    </row>
    <row r="632" customFormat="false" ht="15" hidden="false" customHeight="true" outlineLevel="0" collapsed="false">
      <c r="A632" s="106" t="e">
        <f aca="false">INDEX(Lookup!$A$1:$B$1999,MATCH('Data Entry'!A640,Lookup!$A$1:$A$1999,),MATCH(Lookup!B$1,Lookup!$A$1:$B$1,))</f>
        <v>#N/A</v>
      </c>
      <c r="B632" s="107" t="n">
        <f aca="false">('Data Entry'!C640*60+'Data Entry'!D640)/1440+DAY('Data Entry'!B640)+(MONTH('Data Entry'!B640)*100)+(YEAR('Data Entry'!B640)*10000)</f>
        <v>20120101</v>
      </c>
      <c r="C632" s="84" t="n">
        <f aca="false">'Data Entry'!G640</f>
        <v>0</v>
      </c>
      <c r="D632" s="108" t="n">
        <f aca="false">D631</f>
        <v>0</v>
      </c>
      <c r="E632" s="109" t="str">
        <f aca="false">IF('Data Entry'!L640="","",'Data Entry'!L640)</f>
        <v/>
      </c>
    </row>
    <row r="633" customFormat="false" ht="15" hidden="false" customHeight="true" outlineLevel="0" collapsed="false">
      <c r="A633" s="106" t="e">
        <f aca="false">INDEX(Lookup!$A$1:$B$1999,MATCH('Data Entry'!A641,Lookup!$A$1:$A$1999,),MATCH(Lookup!B$1,Lookup!$A$1:$B$1,))</f>
        <v>#N/A</v>
      </c>
      <c r="B633" s="107" t="n">
        <f aca="false">('Data Entry'!C641*60+'Data Entry'!D641)/1440+DAY('Data Entry'!B641)+(MONTH('Data Entry'!B641)*100)+(YEAR('Data Entry'!B641)*10000)</f>
        <v>20120101</v>
      </c>
      <c r="C633" s="84" t="n">
        <f aca="false">'Data Entry'!G641</f>
        <v>0</v>
      </c>
      <c r="D633" s="108" t="n">
        <f aca="false">D632</f>
        <v>0</v>
      </c>
      <c r="E633" s="109" t="str">
        <f aca="false">IF('Data Entry'!L641="","",'Data Entry'!L641)</f>
        <v/>
      </c>
    </row>
    <row r="634" customFormat="false" ht="15" hidden="false" customHeight="true" outlineLevel="0" collapsed="false">
      <c r="A634" s="106" t="e">
        <f aca="false">INDEX(Lookup!$A$1:$B$1999,MATCH('Data Entry'!A642,Lookup!$A$1:$A$1999,),MATCH(Lookup!B$1,Lookup!$A$1:$B$1,))</f>
        <v>#N/A</v>
      </c>
      <c r="B634" s="107" t="n">
        <f aca="false">('Data Entry'!C642*60+'Data Entry'!D642)/1440+DAY('Data Entry'!B642)+(MONTH('Data Entry'!B642)*100)+(YEAR('Data Entry'!B642)*10000)</f>
        <v>20120101</v>
      </c>
      <c r="C634" s="84" t="n">
        <f aca="false">'Data Entry'!G642</f>
        <v>0</v>
      </c>
      <c r="D634" s="108" t="n">
        <f aca="false">D633</f>
        <v>0</v>
      </c>
      <c r="E634" s="109" t="str">
        <f aca="false">IF('Data Entry'!L642="","",'Data Entry'!L642)</f>
        <v/>
      </c>
    </row>
    <row r="635" customFormat="false" ht="15" hidden="false" customHeight="true" outlineLevel="0" collapsed="false">
      <c r="A635" s="106" t="e">
        <f aca="false">INDEX(Lookup!$A$1:$B$1999,MATCH('Data Entry'!A643,Lookup!$A$1:$A$1999,),MATCH(Lookup!B$1,Lookup!$A$1:$B$1,))</f>
        <v>#N/A</v>
      </c>
      <c r="B635" s="107" t="n">
        <f aca="false">('Data Entry'!C643*60+'Data Entry'!D643)/1440+DAY('Data Entry'!B643)+(MONTH('Data Entry'!B643)*100)+(YEAR('Data Entry'!B643)*10000)</f>
        <v>20120101</v>
      </c>
      <c r="C635" s="84" t="n">
        <f aca="false">'Data Entry'!G643</f>
        <v>0</v>
      </c>
      <c r="D635" s="108" t="n">
        <f aca="false">D634</f>
        <v>0</v>
      </c>
      <c r="E635" s="109" t="str">
        <f aca="false">IF('Data Entry'!L643="","",'Data Entry'!L643)</f>
        <v/>
      </c>
    </row>
    <row r="636" customFormat="false" ht="15" hidden="false" customHeight="true" outlineLevel="0" collapsed="false">
      <c r="A636" s="106" t="e">
        <f aca="false">INDEX(Lookup!$A$1:$B$1999,MATCH('Data Entry'!A644,Lookup!$A$1:$A$1999,),MATCH(Lookup!B$1,Lookup!$A$1:$B$1,))</f>
        <v>#N/A</v>
      </c>
      <c r="B636" s="107" t="n">
        <f aca="false">('Data Entry'!C644*60+'Data Entry'!D644)/1440+DAY('Data Entry'!B644)+(MONTH('Data Entry'!B644)*100)+(YEAR('Data Entry'!B644)*10000)</f>
        <v>20120101</v>
      </c>
      <c r="C636" s="84" t="n">
        <f aca="false">'Data Entry'!G644</f>
        <v>0</v>
      </c>
      <c r="D636" s="108" t="n">
        <f aca="false">D635</f>
        <v>0</v>
      </c>
      <c r="E636" s="109" t="str">
        <f aca="false">IF('Data Entry'!L644="","",'Data Entry'!L644)</f>
        <v/>
      </c>
    </row>
    <row r="637" customFormat="false" ht="15" hidden="false" customHeight="true" outlineLevel="0" collapsed="false">
      <c r="A637" s="106" t="e">
        <f aca="false">INDEX(Lookup!$A$1:$B$1999,MATCH('Data Entry'!A645,Lookup!$A$1:$A$1999,),MATCH(Lookup!B$1,Lookup!$A$1:$B$1,))</f>
        <v>#N/A</v>
      </c>
      <c r="B637" s="107" t="n">
        <f aca="false">('Data Entry'!C645*60+'Data Entry'!D645)/1440+DAY('Data Entry'!B645)+(MONTH('Data Entry'!B645)*100)+(YEAR('Data Entry'!B645)*10000)</f>
        <v>20120101</v>
      </c>
      <c r="C637" s="84" t="n">
        <f aca="false">'Data Entry'!G645</f>
        <v>0</v>
      </c>
      <c r="D637" s="108" t="n">
        <f aca="false">D636</f>
        <v>0</v>
      </c>
      <c r="E637" s="109" t="str">
        <f aca="false">IF('Data Entry'!L645="","",'Data Entry'!L645)</f>
        <v/>
      </c>
    </row>
    <row r="638" customFormat="false" ht="15" hidden="false" customHeight="true" outlineLevel="0" collapsed="false">
      <c r="A638" s="106" t="e">
        <f aca="false">INDEX(Lookup!$A$1:$B$1999,MATCH('Data Entry'!A646,Lookup!$A$1:$A$1999,),MATCH(Lookup!B$1,Lookup!$A$1:$B$1,))</f>
        <v>#N/A</v>
      </c>
      <c r="B638" s="107" t="n">
        <f aca="false">('Data Entry'!C646*60+'Data Entry'!D646)/1440+DAY('Data Entry'!B646)+(MONTH('Data Entry'!B646)*100)+(YEAR('Data Entry'!B646)*10000)</f>
        <v>20120101</v>
      </c>
      <c r="C638" s="84" t="n">
        <f aca="false">'Data Entry'!G646</f>
        <v>0</v>
      </c>
      <c r="D638" s="108" t="n">
        <f aca="false">D637</f>
        <v>0</v>
      </c>
      <c r="E638" s="109" t="str">
        <f aca="false">IF('Data Entry'!L646="","",'Data Entry'!L646)</f>
        <v/>
      </c>
    </row>
    <row r="639" customFormat="false" ht="15" hidden="false" customHeight="true" outlineLevel="0" collapsed="false">
      <c r="A639" s="106" t="e">
        <f aca="false">INDEX(Lookup!$A$1:$B$1999,MATCH('Data Entry'!A647,Lookup!$A$1:$A$1999,),MATCH(Lookup!B$1,Lookup!$A$1:$B$1,))</f>
        <v>#N/A</v>
      </c>
      <c r="B639" s="107" t="n">
        <f aca="false">('Data Entry'!C647*60+'Data Entry'!D647)/1440+DAY('Data Entry'!B647)+(MONTH('Data Entry'!B647)*100)+(YEAR('Data Entry'!B647)*10000)</f>
        <v>20120101</v>
      </c>
      <c r="C639" s="84" t="n">
        <f aca="false">'Data Entry'!G647</f>
        <v>0</v>
      </c>
      <c r="D639" s="108" t="n">
        <f aca="false">D638</f>
        <v>0</v>
      </c>
      <c r="E639" s="109" t="str">
        <f aca="false">IF('Data Entry'!L647="","",'Data Entry'!L647)</f>
        <v/>
      </c>
    </row>
    <row r="640" customFormat="false" ht="15" hidden="false" customHeight="true" outlineLevel="0" collapsed="false">
      <c r="A640" s="106" t="e">
        <f aca="false">INDEX(Lookup!$A$1:$B$1999,MATCH('Data Entry'!A648,Lookup!$A$1:$A$1999,),MATCH(Lookup!B$1,Lookup!$A$1:$B$1,))</f>
        <v>#N/A</v>
      </c>
      <c r="B640" s="107" t="n">
        <f aca="false">('Data Entry'!C648*60+'Data Entry'!D648)/1440+DAY('Data Entry'!B648)+(MONTH('Data Entry'!B648)*100)+(YEAR('Data Entry'!B648)*10000)</f>
        <v>20120101</v>
      </c>
      <c r="C640" s="84" t="n">
        <f aca="false">'Data Entry'!G648</f>
        <v>0</v>
      </c>
      <c r="D640" s="108" t="n">
        <f aca="false">D639</f>
        <v>0</v>
      </c>
      <c r="E640" s="109" t="str">
        <f aca="false">IF('Data Entry'!L648="","",'Data Entry'!L648)</f>
        <v/>
      </c>
    </row>
    <row r="641" customFormat="false" ht="15" hidden="false" customHeight="true" outlineLevel="0" collapsed="false">
      <c r="A641" s="106" t="e">
        <f aca="false">INDEX(Lookup!$A$1:$B$1999,MATCH('Data Entry'!A649,Lookup!$A$1:$A$1999,),MATCH(Lookup!B$1,Lookup!$A$1:$B$1,))</f>
        <v>#N/A</v>
      </c>
      <c r="B641" s="107" t="n">
        <f aca="false">('Data Entry'!C649*60+'Data Entry'!D649)/1440+DAY('Data Entry'!B649)+(MONTH('Data Entry'!B649)*100)+(YEAR('Data Entry'!B649)*10000)</f>
        <v>20120101</v>
      </c>
      <c r="C641" s="84" t="n">
        <f aca="false">'Data Entry'!G649</f>
        <v>0</v>
      </c>
      <c r="D641" s="108" t="n">
        <f aca="false">D640</f>
        <v>0</v>
      </c>
      <c r="E641" s="109" t="str">
        <f aca="false">IF('Data Entry'!L649="","",'Data Entry'!L649)</f>
        <v/>
      </c>
    </row>
    <row r="642" customFormat="false" ht="15" hidden="false" customHeight="true" outlineLevel="0" collapsed="false">
      <c r="A642" s="106" t="e">
        <f aca="false">INDEX(Lookup!$A$1:$B$1999,MATCH('Data Entry'!A650,Lookup!$A$1:$A$1999,),MATCH(Lookup!B$1,Lookup!$A$1:$B$1,))</f>
        <v>#N/A</v>
      </c>
      <c r="B642" s="107" t="n">
        <f aca="false">('Data Entry'!C650*60+'Data Entry'!D650)/1440+DAY('Data Entry'!B650)+(MONTH('Data Entry'!B650)*100)+(YEAR('Data Entry'!B650)*10000)</f>
        <v>20120101</v>
      </c>
      <c r="C642" s="84" t="n">
        <f aca="false">'Data Entry'!G650</f>
        <v>0</v>
      </c>
      <c r="D642" s="108" t="n">
        <f aca="false">D641</f>
        <v>0</v>
      </c>
      <c r="E642" s="109" t="str">
        <f aca="false">IF('Data Entry'!L650="","",'Data Entry'!L650)</f>
        <v/>
      </c>
    </row>
    <row r="643" customFormat="false" ht="15" hidden="false" customHeight="true" outlineLevel="0" collapsed="false">
      <c r="A643" s="106" t="e">
        <f aca="false">INDEX(Lookup!$A$1:$B$1999,MATCH('Data Entry'!A651,Lookup!$A$1:$A$1999,),MATCH(Lookup!B$1,Lookup!$A$1:$B$1,))</f>
        <v>#N/A</v>
      </c>
      <c r="B643" s="107" t="n">
        <f aca="false">('Data Entry'!C651*60+'Data Entry'!D651)/1440+DAY('Data Entry'!B651)+(MONTH('Data Entry'!B651)*100)+(YEAR('Data Entry'!B651)*10000)</f>
        <v>20120101</v>
      </c>
      <c r="C643" s="84" t="n">
        <f aca="false">'Data Entry'!G651</f>
        <v>0</v>
      </c>
      <c r="D643" s="108" t="n">
        <f aca="false">D642</f>
        <v>0</v>
      </c>
      <c r="E643" s="109" t="str">
        <f aca="false">IF('Data Entry'!L651="","",'Data Entry'!L651)</f>
        <v/>
      </c>
    </row>
    <row r="644" customFormat="false" ht="15" hidden="false" customHeight="true" outlineLevel="0" collapsed="false">
      <c r="A644" s="106" t="e">
        <f aca="false">INDEX(Lookup!$A$1:$B$1999,MATCH('Data Entry'!A652,Lookup!$A$1:$A$1999,),MATCH(Lookup!B$1,Lookup!$A$1:$B$1,))</f>
        <v>#N/A</v>
      </c>
      <c r="B644" s="107" t="n">
        <f aca="false">('Data Entry'!C652*60+'Data Entry'!D652)/1440+DAY('Data Entry'!B652)+(MONTH('Data Entry'!B652)*100)+(YEAR('Data Entry'!B652)*10000)</f>
        <v>20120101</v>
      </c>
      <c r="C644" s="84" t="n">
        <f aca="false">'Data Entry'!G652</f>
        <v>0</v>
      </c>
      <c r="D644" s="108" t="n">
        <f aca="false">D643</f>
        <v>0</v>
      </c>
      <c r="E644" s="109" t="str">
        <f aca="false">IF('Data Entry'!L652="","",'Data Entry'!L652)</f>
        <v/>
      </c>
    </row>
    <row r="645" customFormat="false" ht="15" hidden="false" customHeight="true" outlineLevel="0" collapsed="false">
      <c r="A645" s="106" t="e">
        <f aca="false">INDEX(Lookup!$A$1:$B$1999,MATCH('Data Entry'!A653,Lookup!$A$1:$A$1999,),MATCH(Lookup!B$1,Lookup!$A$1:$B$1,))</f>
        <v>#N/A</v>
      </c>
      <c r="B645" s="107" t="n">
        <f aca="false">('Data Entry'!C653*60+'Data Entry'!D653)/1440+DAY('Data Entry'!B653)+(MONTH('Data Entry'!B653)*100)+(YEAR('Data Entry'!B653)*10000)</f>
        <v>20120101</v>
      </c>
      <c r="C645" s="84" t="n">
        <f aca="false">'Data Entry'!G653</f>
        <v>0</v>
      </c>
      <c r="D645" s="108" t="n">
        <f aca="false">D644</f>
        <v>0</v>
      </c>
      <c r="E645" s="109" t="str">
        <f aca="false">IF('Data Entry'!L653="","",'Data Entry'!L653)</f>
        <v/>
      </c>
    </row>
    <row r="646" customFormat="false" ht="15" hidden="false" customHeight="true" outlineLevel="0" collapsed="false">
      <c r="A646" s="106" t="e">
        <f aca="false">INDEX(Lookup!$A$1:$B$1999,MATCH('Data Entry'!A654,Lookup!$A$1:$A$1999,),MATCH(Lookup!B$1,Lookup!$A$1:$B$1,))</f>
        <v>#N/A</v>
      </c>
      <c r="B646" s="107" t="n">
        <f aca="false">('Data Entry'!C654*60+'Data Entry'!D654)/1440+DAY('Data Entry'!B654)+(MONTH('Data Entry'!B654)*100)+(YEAR('Data Entry'!B654)*10000)</f>
        <v>20120101</v>
      </c>
      <c r="C646" s="84" t="n">
        <f aca="false">'Data Entry'!G654</f>
        <v>0</v>
      </c>
      <c r="D646" s="108" t="n">
        <f aca="false">D645</f>
        <v>0</v>
      </c>
      <c r="E646" s="109" t="str">
        <f aca="false">IF('Data Entry'!L654="","",'Data Entry'!L654)</f>
        <v/>
      </c>
    </row>
    <row r="647" customFormat="false" ht="15" hidden="false" customHeight="true" outlineLevel="0" collapsed="false">
      <c r="A647" s="106" t="e">
        <f aca="false">INDEX(Lookup!$A$1:$B$1999,MATCH('Data Entry'!A655,Lookup!$A$1:$A$1999,),MATCH(Lookup!B$1,Lookup!$A$1:$B$1,))</f>
        <v>#N/A</v>
      </c>
      <c r="B647" s="107" t="n">
        <f aca="false">('Data Entry'!C655*60+'Data Entry'!D655)/1440+DAY('Data Entry'!B655)+(MONTH('Data Entry'!B655)*100)+(YEAR('Data Entry'!B655)*10000)</f>
        <v>20120101</v>
      </c>
      <c r="C647" s="84" t="n">
        <f aca="false">'Data Entry'!G655</f>
        <v>0</v>
      </c>
      <c r="D647" s="108" t="n">
        <f aca="false">D646</f>
        <v>0</v>
      </c>
      <c r="E647" s="109" t="str">
        <f aca="false">IF('Data Entry'!L655="","",'Data Entry'!L655)</f>
        <v/>
      </c>
    </row>
    <row r="648" customFormat="false" ht="15" hidden="false" customHeight="true" outlineLevel="0" collapsed="false">
      <c r="A648" s="106" t="e">
        <f aca="false">INDEX(Lookup!$A$1:$B$1999,MATCH('Data Entry'!A656,Lookup!$A$1:$A$1999,),MATCH(Lookup!B$1,Lookup!$A$1:$B$1,))</f>
        <v>#N/A</v>
      </c>
      <c r="B648" s="107" t="n">
        <f aca="false">('Data Entry'!C656*60+'Data Entry'!D656)/1440+DAY('Data Entry'!B656)+(MONTH('Data Entry'!B656)*100)+(YEAR('Data Entry'!B656)*10000)</f>
        <v>20120101</v>
      </c>
      <c r="C648" s="84" t="n">
        <f aca="false">'Data Entry'!G656</f>
        <v>0</v>
      </c>
      <c r="D648" s="108" t="n">
        <f aca="false">D647</f>
        <v>0</v>
      </c>
      <c r="E648" s="109" t="str">
        <f aca="false">IF('Data Entry'!L656="","",'Data Entry'!L656)</f>
        <v/>
      </c>
    </row>
    <row r="649" customFormat="false" ht="15" hidden="false" customHeight="true" outlineLevel="0" collapsed="false">
      <c r="A649" s="106" t="e">
        <f aca="false">INDEX(Lookup!$A$1:$B$1999,MATCH('Data Entry'!A657,Lookup!$A$1:$A$1999,),MATCH(Lookup!B$1,Lookup!$A$1:$B$1,))</f>
        <v>#N/A</v>
      </c>
      <c r="B649" s="107" t="n">
        <f aca="false">('Data Entry'!C657*60+'Data Entry'!D657)/1440+DAY('Data Entry'!B657)+(MONTH('Data Entry'!B657)*100)+(YEAR('Data Entry'!B657)*10000)</f>
        <v>20120101</v>
      </c>
      <c r="C649" s="84" t="n">
        <f aca="false">'Data Entry'!G657</f>
        <v>0</v>
      </c>
      <c r="D649" s="108" t="n">
        <f aca="false">D648</f>
        <v>0</v>
      </c>
      <c r="E649" s="109" t="str">
        <f aca="false">IF('Data Entry'!L657="","",'Data Entry'!L657)</f>
        <v/>
      </c>
    </row>
    <row r="650" customFormat="false" ht="15" hidden="false" customHeight="true" outlineLevel="0" collapsed="false">
      <c r="A650" s="106" t="e">
        <f aca="false">INDEX(Lookup!$A$1:$B$1999,MATCH('Data Entry'!A658,Lookup!$A$1:$A$1999,),MATCH(Lookup!B$1,Lookup!$A$1:$B$1,))</f>
        <v>#N/A</v>
      </c>
      <c r="B650" s="107" t="n">
        <f aca="false">('Data Entry'!C658*60+'Data Entry'!D658)/1440+DAY('Data Entry'!B658)+(MONTH('Data Entry'!B658)*100)+(YEAR('Data Entry'!B658)*10000)</f>
        <v>20120101</v>
      </c>
      <c r="C650" s="84" t="n">
        <f aca="false">'Data Entry'!G658</f>
        <v>0</v>
      </c>
      <c r="D650" s="108" t="n">
        <f aca="false">D649</f>
        <v>0</v>
      </c>
      <c r="E650" s="109" t="str">
        <f aca="false">IF('Data Entry'!L658="","",'Data Entry'!L658)</f>
        <v/>
      </c>
    </row>
    <row r="651" customFormat="false" ht="15" hidden="false" customHeight="true" outlineLevel="0" collapsed="false">
      <c r="A651" s="106" t="e">
        <f aca="false">INDEX(Lookup!$A$1:$B$1999,MATCH('Data Entry'!A659,Lookup!$A$1:$A$1999,),MATCH(Lookup!B$1,Lookup!$A$1:$B$1,))</f>
        <v>#N/A</v>
      </c>
      <c r="B651" s="107" t="n">
        <f aca="false">('Data Entry'!C659*60+'Data Entry'!D659)/1440+DAY('Data Entry'!B659)+(MONTH('Data Entry'!B659)*100)+(YEAR('Data Entry'!B659)*10000)</f>
        <v>20120101</v>
      </c>
      <c r="C651" s="84" t="n">
        <f aca="false">'Data Entry'!G659</f>
        <v>0</v>
      </c>
      <c r="D651" s="108" t="n">
        <f aca="false">D650</f>
        <v>0</v>
      </c>
      <c r="E651" s="109" t="str">
        <f aca="false">IF('Data Entry'!L659="","",'Data Entry'!L659)</f>
        <v/>
      </c>
    </row>
    <row r="652" customFormat="false" ht="15" hidden="false" customHeight="true" outlineLevel="0" collapsed="false">
      <c r="A652" s="106" t="e">
        <f aca="false">INDEX(Lookup!$A$1:$B$1999,MATCH('Data Entry'!A660,Lookup!$A$1:$A$1999,),MATCH(Lookup!B$1,Lookup!$A$1:$B$1,))</f>
        <v>#N/A</v>
      </c>
      <c r="B652" s="107" t="n">
        <f aca="false">('Data Entry'!C660*60+'Data Entry'!D660)/1440+DAY('Data Entry'!B660)+(MONTH('Data Entry'!B660)*100)+(YEAR('Data Entry'!B660)*10000)</f>
        <v>20120101</v>
      </c>
      <c r="C652" s="84" t="n">
        <f aca="false">'Data Entry'!G660</f>
        <v>0</v>
      </c>
      <c r="D652" s="108" t="n">
        <f aca="false">D651</f>
        <v>0</v>
      </c>
      <c r="E652" s="109" t="str">
        <f aca="false">IF('Data Entry'!L660="","",'Data Entry'!L660)</f>
        <v/>
      </c>
    </row>
    <row r="653" customFormat="false" ht="15" hidden="false" customHeight="true" outlineLevel="0" collapsed="false">
      <c r="A653" s="106" t="e">
        <f aca="false">INDEX(Lookup!$A$1:$B$1999,MATCH('Data Entry'!A661,Lookup!$A$1:$A$1999,),MATCH(Lookup!B$1,Lookup!$A$1:$B$1,))</f>
        <v>#N/A</v>
      </c>
      <c r="B653" s="107" t="n">
        <f aca="false">('Data Entry'!C661*60+'Data Entry'!D661)/1440+DAY('Data Entry'!B661)+(MONTH('Data Entry'!B661)*100)+(YEAR('Data Entry'!B661)*10000)</f>
        <v>20120101</v>
      </c>
      <c r="C653" s="84" t="n">
        <f aca="false">'Data Entry'!G661</f>
        <v>0</v>
      </c>
      <c r="D653" s="108" t="n">
        <f aca="false">D652</f>
        <v>0</v>
      </c>
      <c r="E653" s="109" t="str">
        <f aca="false">IF('Data Entry'!L661="","",'Data Entry'!L661)</f>
        <v/>
      </c>
    </row>
    <row r="654" customFormat="false" ht="15" hidden="false" customHeight="true" outlineLevel="0" collapsed="false">
      <c r="A654" s="106" t="e">
        <f aca="false">INDEX(Lookup!$A$1:$B$1999,MATCH('Data Entry'!A662,Lookup!$A$1:$A$1999,),MATCH(Lookup!B$1,Lookup!$A$1:$B$1,))</f>
        <v>#N/A</v>
      </c>
      <c r="B654" s="107" t="n">
        <f aca="false">('Data Entry'!C662*60+'Data Entry'!D662)/1440+DAY('Data Entry'!B662)+(MONTH('Data Entry'!B662)*100)+(YEAR('Data Entry'!B662)*10000)</f>
        <v>20120101</v>
      </c>
      <c r="C654" s="84" t="n">
        <f aca="false">'Data Entry'!G662</f>
        <v>0</v>
      </c>
      <c r="D654" s="108" t="n">
        <f aca="false">D653</f>
        <v>0</v>
      </c>
      <c r="E654" s="109" t="str">
        <f aca="false">IF('Data Entry'!L662="","",'Data Entry'!L662)</f>
        <v/>
      </c>
    </row>
    <row r="655" customFormat="false" ht="15" hidden="false" customHeight="true" outlineLevel="0" collapsed="false">
      <c r="A655" s="106" t="e">
        <f aca="false">INDEX(Lookup!$A$1:$B$1999,MATCH('Data Entry'!A663,Lookup!$A$1:$A$1999,),MATCH(Lookup!B$1,Lookup!$A$1:$B$1,))</f>
        <v>#N/A</v>
      </c>
      <c r="B655" s="107" t="n">
        <f aca="false">('Data Entry'!C663*60+'Data Entry'!D663)/1440+DAY('Data Entry'!B663)+(MONTH('Data Entry'!B663)*100)+(YEAR('Data Entry'!B663)*10000)</f>
        <v>20120101</v>
      </c>
      <c r="C655" s="84" t="n">
        <f aca="false">'Data Entry'!G663</f>
        <v>0</v>
      </c>
      <c r="D655" s="108" t="n">
        <f aca="false">D654</f>
        <v>0</v>
      </c>
      <c r="E655" s="109" t="str">
        <f aca="false">IF('Data Entry'!L663="","",'Data Entry'!L663)</f>
        <v/>
      </c>
    </row>
    <row r="656" customFormat="false" ht="15" hidden="false" customHeight="true" outlineLevel="0" collapsed="false">
      <c r="A656" s="106" t="e">
        <f aca="false">INDEX(Lookup!$A$1:$B$1999,MATCH('Data Entry'!A664,Lookup!$A$1:$A$1999,),MATCH(Lookup!B$1,Lookup!$A$1:$B$1,))</f>
        <v>#N/A</v>
      </c>
      <c r="B656" s="107" t="n">
        <f aca="false">('Data Entry'!C664*60+'Data Entry'!D664)/1440+DAY('Data Entry'!B664)+(MONTH('Data Entry'!B664)*100)+(YEAR('Data Entry'!B664)*10000)</f>
        <v>20120101</v>
      </c>
      <c r="C656" s="84" t="n">
        <f aca="false">'Data Entry'!G664</f>
        <v>0</v>
      </c>
      <c r="D656" s="108" t="n">
        <f aca="false">D655</f>
        <v>0</v>
      </c>
      <c r="E656" s="109" t="str">
        <f aca="false">IF('Data Entry'!L664="","",'Data Entry'!L664)</f>
        <v/>
      </c>
    </row>
    <row r="657" customFormat="false" ht="15" hidden="false" customHeight="true" outlineLevel="0" collapsed="false">
      <c r="A657" s="106" t="e">
        <f aca="false">INDEX(Lookup!$A$1:$B$1999,MATCH('Data Entry'!A665,Lookup!$A$1:$A$1999,),MATCH(Lookup!B$1,Lookup!$A$1:$B$1,))</f>
        <v>#N/A</v>
      </c>
      <c r="B657" s="107" t="n">
        <f aca="false">('Data Entry'!C665*60+'Data Entry'!D665)/1440+DAY('Data Entry'!B665)+(MONTH('Data Entry'!B665)*100)+(YEAR('Data Entry'!B665)*10000)</f>
        <v>20120101</v>
      </c>
      <c r="C657" s="84" t="n">
        <f aca="false">'Data Entry'!G665</f>
        <v>0</v>
      </c>
      <c r="D657" s="108" t="n">
        <f aca="false">D656</f>
        <v>0</v>
      </c>
      <c r="E657" s="109" t="str">
        <f aca="false">IF('Data Entry'!L665="","",'Data Entry'!L665)</f>
        <v/>
      </c>
    </row>
    <row r="658" customFormat="false" ht="15" hidden="false" customHeight="true" outlineLevel="0" collapsed="false">
      <c r="A658" s="106" t="e">
        <f aca="false">INDEX(Lookup!$A$1:$B$1999,MATCH('Data Entry'!A666,Lookup!$A$1:$A$1999,),MATCH(Lookup!B$1,Lookup!$A$1:$B$1,))</f>
        <v>#N/A</v>
      </c>
      <c r="B658" s="107" t="n">
        <f aca="false">('Data Entry'!C666*60+'Data Entry'!D666)/1440+DAY('Data Entry'!B666)+(MONTH('Data Entry'!B666)*100)+(YEAR('Data Entry'!B666)*10000)</f>
        <v>20120101</v>
      </c>
      <c r="C658" s="84" t="n">
        <f aca="false">'Data Entry'!G666</f>
        <v>0</v>
      </c>
      <c r="D658" s="108" t="n">
        <f aca="false">D657</f>
        <v>0</v>
      </c>
      <c r="E658" s="109" t="str">
        <f aca="false">IF('Data Entry'!L666="","",'Data Entry'!L666)</f>
        <v/>
      </c>
    </row>
    <row r="659" customFormat="false" ht="15" hidden="false" customHeight="true" outlineLevel="0" collapsed="false">
      <c r="A659" s="106" t="e">
        <f aca="false">INDEX(Lookup!$A$1:$B$1999,MATCH('Data Entry'!A667,Lookup!$A$1:$A$1999,),MATCH(Lookup!B$1,Lookup!$A$1:$B$1,))</f>
        <v>#N/A</v>
      </c>
      <c r="B659" s="107" t="n">
        <f aca="false">('Data Entry'!C667*60+'Data Entry'!D667)/1440+DAY('Data Entry'!B667)+(MONTH('Data Entry'!B667)*100)+(YEAR('Data Entry'!B667)*10000)</f>
        <v>20120101</v>
      </c>
      <c r="C659" s="84" t="n">
        <f aca="false">'Data Entry'!G667</f>
        <v>0</v>
      </c>
      <c r="D659" s="108" t="n">
        <f aca="false">D658</f>
        <v>0</v>
      </c>
      <c r="E659" s="109" t="str">
        <f aca="false">IF('Data Entry'!L667="","",'Data Entry'!L667)</f>
        <v/>
      </c>
    </row>
    <row r="660" customFormat="false" ht="15" hidden="false" customHeight="true" outlineLevel="0" collapsed="false">
      <c r="A660" s="106" t="e">
        <f aca="false">INDEX(Lookup!$A$1:$B$1999,MATCH('Data Entry'!A668,Lookup!$A$1:$A$1999,),MATCH(Lookup!B$1,Lookup!$A$1:$B$1,))</f>
        <v>#N/A</v>
      </c>
      <c r="B660" s="107" t="n">
        <f aca="false">('Data Entry'!C668*60+'Data Entry'!D668)/1440+DAY('Data Entry'!B668)+(MONTH('Data Entry'!B668)*100)+(YEAR('Data Entry'!B668)*10000)</f>
        <v>20120101</v>
      </c>
      <c r="C660" s="84" t="n">
        <f aca="false">'Data Entry'!G668</f>
        <v>0</v>
      </c>
      <c r="D660" s="108" t="n">
        <f aca="false">D659</f>
        <v>0</v>
      </c>
      <c r="E660" s="109" t="str">
        <f aca="false">IF('Data Entry'!L668="","",'Data Entry'!L668)</f>
        <v/>
      </c>
    </row>
    <row r="661" customFormat="false" ht="15" hidden="false" customHeight="true" outlineLevel="0" collapsed="false">
      <c r="A661" s="106" t="e">
        <f aca="false">INDEX(Lookup!$A$1:$B$1999,MATCH('Data Entry'!A669,Lookup!$A$1:$A$1999,),MATCH(Lookup!B$1,Lookup!$A$1:$B$1,))</f>
        <v>#N/A</v>
      </c>
      <c r="B661" s="107" t="n">
        <f aca="false">('Data Entry'!C669*60+'Data Entry'!D669)/1440+DAY('Data Entry'!B669)+(MONTH('Data Entry'!B669)*100)+(YEAR('Data Entry'!B669)*10000)</f>
        <v>20120101</v>
      </c>
      <c r="C661" s="84" t="n">
        <f aca="false">'Data Entry'!G669</f>
        <v>0</v>
      </c>
      <c r="D661" s="108" t="n">
        <f aca="false">D660</f>
        <v>0</v>
      </c>
      <c r="E661" s="109" t="str">
        <f aca="false">IF('Data Entry'!L669="","",'Data Entry'!L669)</f>
        <v/>
      </c>
    </row>
    <row r="662" customFormat="false" ht="15" hidden="false" customHeight="true" outlineLevel="0" collapsed="false">
      <c r="A662" s="106" t="e">
        <f aca="false">INDEX(Lookup!$A$1:$B$1999,MATCH('Data Entry'!A670,Lookup!$A$1:$A$1999,),MATCH(Lookup!B$1,Lookup!$A$1:$B$1,))</f>
        <v>#N/A</v>
      </c>
      <c r="B662" s="107" t="n">
        <f aca="false">('Data Entry'!C670*60+'Data Entry'!D670)/1440+DAY('Data Entry'!B670)+(MONTH('Data Entry'!B670)*100)+(YEAR('Data Entry'!B670)*10000)</f>
        <v>20120101</v>
      </c>
      <c r="C662" s="84" t="n">
        <f aca="false">'Data Entry'!G670</f>
        <v>0</v>
      </c>
      <c r="D662" s="108" t="n">
        <f aca="false">D661</f>
        <v>0</v>
      </c>
      <c r="E662" s="109" t="str">
        <f aca="false">IF('Data Entry'!L670="","",'Data Entry'!L670)</f>
        <v/>
      </c>
    </row>
    <row r="663" customFormat="false" ht="15" hidden="false" customHeight="true" outlineLevel="0" collapsed="false">
      <c r="A663" s="106" t="e">
        <f aca="false">INDEX(Lookup!$A$1:$B$1999,MATCH('Data Entry'!A671,Lookup!$A$1:$A$1999,),MATCH(Lookup!B$1,Lookup!$A$1:$B$1,))</f>
        <v>#N/A</v>
      </c>
      <c r="B663" s="107" t="n">
        <f aca="false">('Data Entry'!C671*60+'Data Entry'!D671)/1440+DAY('Data Entry'!B671)+(MONTH('Data Entry'!B671)*100)+(YEAR('Data Entry'!B671)*10000)</f>
        <v>20120101</v>
      </c>
      <c r="C663" s="84" t="n">
        <f aca="false">'Data Entry'!G671</f>
        <v>0</v>
      </c>
      <c r="D663" s="108" t="n">
        <f aca="false">D662</f>
        <v>0</v>
      </c>
      <c r="E663" s="109" t="str">
        <f aca="false">IF('Data Entry'!L671="","",'Data Entry'!L671)</f>
        <v/>
      </c>
    </row>
    <row r="664" customFormat="false" ht="15" hidden="false" customHeight="true" outlineLevel="0" collapsed="false">
      <c r="A664" s="106" t="e">
        <f aca="false">INDEX(Lookup!$A$1:$B$1999,MATCH('Data Entry'!A672,Lookup!$A$1:$A$1999,),MATCH(Lookup!B$1,Lookup!$A$1:$B$1,))</f>
        <v>#N/A</v>
      </c>
      <c r="B664" s="107" t="n">
        <f aca="false">('Data Entry'!C672*60+'Data Entry'!D672)/1440+DAY('Data Entry'!B672)+(MONTH('Data Entry'!B672)*100)+(YEAR('Data Entry'!B672)*10000)</f>
        <v>20120101</v>
      </c>
      <c r="C664" s="84" t="n">
        <f aca="false">'Data Entry'!G672</f>
        <v>0</v>
      </c>
      <c r="D664" s="108" t="n">
        <f aca="false">D663</f>
        <v>0</v>
      </c>
      <c r="E664" s="109" t="str">
        <f aca="false">IF('Data Entry'!L672="","",'Data Entry'!L672)</f>
        <v/>
      </c>
    </row>
    <row r="665" customFormat="false" ht="15" hidden="false" customHeight="true" outlineLevel="0" collapsed="false">
      <c r="A665" s="106" t="e">
        <f aca="false">INDEX(Lookup!$A$1:$B$1999,MATCH('Data Entry'!A673,Lookup!$A$1:$A$1999,),MATCH(Lookup!B$1,Lookup!$A$1:$B$1,))</f>
        <v>#N/A</v>
      </c>
      <c r="B665" s="107" t="n">
        <f aca="false">('Data Entry'!C673*60+'Data Entry'!D673)/1440+DAY('Data Entry'!B673)+(MONTH('Data Entry'!B673)*100)+(YEAR('Data Entry'!B673)*10000)</f>
        <v>20120101</v>
      </c>
      <c r="C665" s="84" t="n">
        <f aca="false">'Data Entry'!G673</f>
        <v>0</v>
      </c>
      <c r="D665" s="108" t="n">
        <f aca="false">D664</f>
        <v>0</v>
      </c>
      <c r="E665" s="109" t="str">
        <f aca="false">IF('Data Entry'!L673="","",'Data Entry'!L673)</f>
        <v/>
      </c>
    </row>
    <row r="666" customFormat="false" ht="15" hidden="false" customHeight="true" outlineLevel="0" collapsed="false">
      <c r="A666" s="106" t="e">
        <f aca="false">INDEX(Lookup!$A$1:$B$1999,MATCH('Data Entry'!A674,Lookup!$A$1:$A$1999,),MATCH(Lookup!B$1,Lookup!$A$1:$B$1,))</f>
        <v>#N/A</v>
      </c>
      <c r="B666" s="107" t="n">
        <f aca="false">('Data Entry'!C674*60+'Data Entry'!D674)/1440+DAY('Data Entry'!B674)+(MONTH('Data Entry'!B674)*100)+(YEAR('Data Entry'!B674)*10000)</f>
        <v>20120101</v>
      </c>
      <c r="C666" s="84" t="n">
        <f aca="false">'Data Entry'!G674</f>
        <v>0</v>
      </c>
      <c r="D666" s="108" t="n">
        <f aca="false">D665</f>
        <v>0</v>
      </c>
      <c r="E666" s="109" t="str">
        <f aca="false">IF('Data Entry'!L674="","",'Data Entry'!L674)</f>
        <v/>
      </c>
    </row>
    <row r="667" customFormat="false" ht="15" hidden="false" customHeight="true" outlineLevel="0" collapsed="false">
      <c r="A667" s="106" t="e">
        <f aca="false">INDEX(Lookup!$A$1:$B$1999,MATCH('Data Entry'!A675,Lookup!$A$1:$A$1999,),MATCH(Lookup!B$1,Lookup!$A$1:$B$1,))</f>
        <v>#N/A</v>
      </c>
      <c r="B667" s="107" t="n">
        <f aca="false">('Data Entry'!C675*60+'Data Entry'!D675)/1440+DAY('Data Entry'!B675)+(MONTH('Data Entry'!B675)*100)+(YEAR('Data Entry'!B675)*10000)</f>
        <v>20120101</v>
      </c>
      <c r="C667" s="84" t="n">
        <f aca="false">'Data Entry'!G675</f>
        <v>0</v>
      </c>
      <c r="D667" s="108" t="n">
        <f aca="false">D666</f>
        <v>0</v>
      </c>
      <c r="E667" s="109" t="str">
        <f aca="false">IF('Data Entry'!L675="","",'Data Entry'!L675)</f>
        <v/>
      </c>
    </row>
    <row r="668" customFormat="false" ht="15" hidden="false" customHeight="true" outlineLevel="0" collapsed="false">
      <c r="A668" s="106" t="e">
        <f aca="false">INDEX(Lookup!$A$1:$B$1999,MATCH('Data Entry'!A676,Lookup!$A$1:$A$1999,),MATCH(Lookup!B$1,Lookup!$A$1:$B$1,))</f>
        <v>#N/A</v>
      </c>
      <c r="B668" s="107" t="n">
        <f aca="false">('Data Entry'!C676*60+'Data Entry'!D676)/1440+DAY('Data Entry'!B676)+(MONTH('Data Entry'!B676)*100)+(YEAR('Data Entry'!B676)*10000)</f>
        <v>20120101</v>
      </c>
      <c r="C668" s="84" t="n">
        <f aca="false">'Data Entry'!G676</f>
        <v>0</v>
      </c>
      <c r="D668" s="108" t="n">
        <f aca="false">D667</f>
        <v>0</v>
      </c>
      <c r="E668" s="109" t="str">
        <f aca="false">IF('Data Entry'!L676="","",'Data Entry'!L676)</f>
        <v/>
      </c>
    </row>
    <row r="669" customFormat="false" ht="15" hidden="false" customHeight="true" outlineLevel="0" collapsed="false">
      <c r="A669" s="106" t="e">
        <f aca="false">INDEX(Lookup!$A$1:$B$1999,MATCH('Data Entry'!A677,Lookup!$A$1:$A$1999,),MATCH(Lookup!B$1,Lookup!$A$1:$B$1,))</f>
        <v>#N/A</v>
      </c>
      <c r="B669" s="107" t="n">
        <f aca="false">('Data Entry'!C677*60+'Data Entry'!D677)/1440+DAY('Data Entry'!B677)+(MONTH('Data Entry'!B677)*100)+(YEAR('Data Entry'!B677)*10000)</f>
        <v>20120101</v>
      </c>
      <c r="C669" s="84" t="n">
        <f aca="false">'Data Entry'!G677</f>
        <v>0</v>
      </c>
      <c r="D669" s="108" t="n">
        <f aca="false">D668</f>
        <v>0</v>
      </c>
      <c r="E669" s="109" t="str">
        <f aca="false">IF('Data Entry'!L677="","",'Data Entry'!L677)</f>
        <v/>
      </c>
    </row>
    <row r="670" customFormat="false" ht="15" hidden="false" customHeight="true" outlineLevel="0" collapsed="false">
      <c r="A670" s="106" t="e">
        <f aca="false">INDEX(Lookup!$A$1:$B$1999,MATCH('Data Entry'!A678,Lookup!$A$1:$A$1999,),MATCH(Lookup!B$1,Lookup!$A$1:$B$1,))</f>
        <v>#N/A</v>
      </c>
      <c r="B670" s="107" t="n">
        <f aca="false">('Data Entry'!C678*60+'Data Entry'!D678)/1440+DAY('Data Entry'!B678)+(MONTH('Data Entry'!B678)*100)+(YEAR('Data Entry'!B678)*10000)</f>
        <v>20120101</v>
      </c>
      <c r="C670" s="84" t="n">
        <f aca="false">'Data Entry'!G678</f>
        <v>0</v>
      </c>
      <c r="D670" s="108" t="n">
        <f aca="false">D669</f>
        <v>0</v>
      </c>
      <c r="E670" s="109" t="str">
        <f aca="false">IF('Data Entry'!L678="","",'Data Entry'!L678)</f>
        <v/>
      </c>
    </row>
    <row r="671" customFormat="false" ht="15" hidden="false" customHeight="true" outlineLevel="0" collapsed="false">
      <c r="A671" s="106" t="e">
        <f aca="false">INDEX(Lookup!$A$1:$B$1999,MATCH('Data Entry'!A679,Lookup!$A$1:$A$1999,),MATCH(Lookup!B$1,Lookup!$A$1:$B$1,))</f>
        <v>#N/A</v>
      </c>
      <c r="B671" s="107" t="n">
        <f aca="false">('Data Entry'!C679*60+'Data Entry'!D679)/1440+DAY('Data Entry'!B679)+(MONTH('Data Entry'!B679)*100)+(YEAR('Data Entry'!B679)*10000)</f>
        <v>20120101</v>
      </c>
      <c r="C671" s="84" t="n">
        <f aca="false">'Data Entry'!G679</f>
        <v>0</v>
      </c>
      <c r="D671" s="108" t="n">
        <f aca="false">D670</f>
        <v>0</v>
      </c>
      <c r="E671" s="109" t="str">
        <f aca="false">IF('Data Entry'!L679="","",'Data Entry'!L679)</f>
        <v/>
      </c>
    </row>
    <row r="672" customFormat="false" ht="15" hidden="false" customHeight="true" outlineLevel="0" collapsed="false">
      <c r="A672" s="106" t="e">
        <f aca="false">INDEX(Lookup!$A$1:$B$1999,MATCH('Data Entry'!A680,Lookup!$A$1:$A$1999,),MATCH(Lookup!B$1,Lookup!$A$1:$B$1,))</f>
        <v>#N/A</v>
      </c>
      <c r="B672" s="107" t="n">
        <f aca="false">('Data Entry'!C680*60+'Data Entry'!D680)/1440+DAY('Data Entry'!B680)+(MONTH('Data Entry'!B680)*100)+(YEAR('Data Entry'!B680)*10000)</f>
        <v>20120101</v>
      </c>
      <c r="C672" s="84" t="n">
        <f aca="false">'Data Entry'!G680</f>
        <v>0</v>
      </c>
      <c r="D672" s="108" t="n">
        <f aca="false">D671</f>
        <v>0</v>
      </c>
      <c r="E672" s="109" t="str">
        <f aca="false">IF('Data Entry'!L680="","",'Data Entry'!L680)</f>
        <v/>
      </c>
    </row>
    <row r="673" customFormat="false" ht="15" hidden="false" customHeight="true" outlineLevel="0" collapsed="false">
      <c r="A673" s="106" t="e">
        <f aca="false">INDEX(Lookup!$A$1:$B$1999,MATCH('Data Entry'!A681,Lookup!$A$1:$A$1999,),MATCH(Lookup!B$1,Lookup!$A$1:$B$1,))</f>
        <v>#N/A</v>
      </c>
      <c r="B673" s="107" t="n">
        <f aca="false">('Data Entry'!C681*60+'Data Entry'!D681)/1440+DAY('Data Entry'!B681)+(MONTH('Data Entry'!B681)*100)+(YEAR('Data Entry'!B681)*10000)</f>
        <v>20120101</v>
      </c>
      <c r="C673" s="84" t="n">
        <f aca="false">'Data Entry'!G681</f>
        <v>0</v>
      </c>
      <c r="D673" s="108" t="n">
        <f aca="false">D672</f>
        <v>0</v>
      </c>
      <c r="E673" s="109" t="str">
        <f aca="false">IF('Data Entry'!L681="","",'Data Entry'!L681)</f>
        <v/>
      </c>
    </row>
    <row r="674" customFormat="false" ht="15" hidden="false" customHeight="true" outlineLevel="0" collapsed="false">
      <c r="A674" s="106" t="e">
        <f aca="false">INDEX(Lookup!$A$1:$B$1999,MATCH('Data Entry'!A682,Lookup!$A$1:$A$1999,),MATCH(Lookup!B$1,Lookup!$A$1:$B$1,))</f>
        <v>#N/A</v>
      </c>
      <c r="B674" s="107" t="n">
        <f aca="false">('Data Entry'!C682*60+'Data Entry'!D682)/1440+DAY('Data Entry'!B682)+(MONTH('Data Entry'!B682)*100)+(YEAR('Data Entry'!B682)*10000)</f>
        <v>20120101</v>
      </c>
      <c r="C674" s="84" t="n">
        <f aca="false">'Data Entry'!G682</f>
        <v>0</v>
      </c>
      <c r="D674" s="108" t="n">
        <f aca="false">D673</f>
        <v>0</v>
      </c>
      <c r="E674" s="109" t="str">
        <f aca="false">IF('Data Entry'!L682="","",'Data Entry'!L682)</f>
        <v/>
      </c>
    </row>
    <row r="675" customFormat="false" ht="15" hidden="false" customHeight="true" outlineLevel="0" collapsed="false">
      <c r="A675" s="106" t="e">
        <f aca="false">INDEX(Lookup!$A$1:$B$1999,MATCH('Data Entry'!A683,Lookup!$A$1:$A$1999,),MATCH(Lookup!B$1,Lookup!$A$1:$B$1,))</f>
        <v>#N/A</v>
      </c>
      <c r="B675" s="107" t="n">
        <f aca="false">('Data Entry'!C683*60+'Data Entry'!D683)/1440+DAY('Data Entry'!B683)+(MONTH('Data Entry'!B683)*100)+(YEAR('Data Entry'!B683)*10000)</f>
        <v>20120101</v>
      </c>
      <c r="C675" s="84" t="n">
        <f aca="false">'Data Entry'!G683</f>
        <v>0</v>
      </c>
      <c r="D675" s="108" t="n">
        <f aca="false">D674</f>
        <v>0</v>
      </c>
      <c r="E675" s="109" t="str">
        <f aca="false">IF('Data Entry'!L683="","",'Data Entry'!L683)</f>
        <v/>
      </c>
    </row>
    <row r="676" customFormat="false" ht="15" hidden="false" customHeight="true" outlineLevel="0" collapsed="false">
      <c r="A676" s="106" t="e">
        <f aca="false">INDEX(Lookup!$A$1:$B$1999,MATCH('Data Entry'!A684,Lookup!$A$1:$A$1999,),MATCH(Lookup!B$1,Lookup!$A$1:$B$1,))</f>
        <v>#N/A</v>
      </c>
      <c r="B676" s="107" t="n">
        <f aca="false">('Data Entry'!C684*60+'Data Entry'!D684)/1440+DAY('Data Entry'!B684)+(MONTH('Data Entry'!B684)*100)+(YEAR('Data Entry'!B684)*10000)</f>
        <v>20120101</v>
      </c>
      <c r="C676" s="84" t="n">
        <f aca="false">'Data Entry'!G684</f>
        <v>0</v>
      </c>
      <c r="D676" s="108" t="n">
        <f aca="false">D675</f>
        <v>0</v>
      </c>
      <c r="E676" s="109" t="str">
        <f aca="false">IF('Data Entry'!L684="","",'Data Entry'!L684)</f>
        <v/>
      </c>
    </row>
    <row r="677" customFormat="false" ht="15" hidden="false" customHeight="true" outlineLevel="0" collapsed="false">
      <c r="A677" s="106" t="e">
        <f aca="false">INDEX(Lookup!$A$1:$B$1999,MATCH('Data Entry'!A685,Lookup!$A$1:$A$1999,),MATCH(Lookup!B$1,Lookup!$A$1:$B$1,))</f>
        <v>#N/A</v>
      </c>
      <c r="B677" s="107" t="n">
        <f aca="false">('Data Entry'!C685*60+'Data Entry'!D685)/1440+DAY('Data Entry'!B685)+(MONTH('Data Entry'!B685)*100)+(YEAR('Data Entry'!B685)*10000)</f>
        <v>20120101</v>
      </c>
      <c r="C677" s="84" t="n">
        <f aca="false">'Data Entry'!G685</f>
        <v>0</v>
      </c>
      <c r="D677" s="108" t="n">
        <f aca="false">D676</f>
        <v>0</v>
      </c>
      <c r="E677" s="109" t="str">
        <f aca="false">IF('Data Entry'!L685="","",'Data Entry'!L685)</f>
        <v/>
      </c>
    </row>
    <row r="678" customFormat="false" ht="15" hidden="false" customHeight="true" outlineLevel="0" collapsed="false">
      <c r="A678" s="106" t="e">
        <f aca="false">INDEX(Lookup!$A$1:$B$1999,MATCH('Data Entry'!A686,Lookup!$A$1:$A$1999,),MATCH(Lookup!B$1,Lookup!$A$1:$B$1,))</f>
        <v>#N/A</v>
      </c>
      <c r="B678" s="107" t="n">
        <f aca="false">('Data Entry'!C686*60+'Data Entry'!D686)/1440+DAY('Data Entry'!B686)+(MONTH('Data Entry'!B686)*100)+(YEAR('Data Entry'!B686)*10000)</f>
        <v>20120101</v>
      </c>
      <c r="C678" s="84" t="n">
        <f aca="false">'Data Entry'!G686</f>
        <v>0</v>
      </c>
      <c r="D678" s="108" t="n">
        <f aca="false">D677</f>
        <v>0</v>
      </c>
      <c r="E678" s="109" t="str">
        <f aca="false">IF('Data Entry'!L686="","",'Data Entry'!L686)</f>
        <v/>
      </c>
    </row>
    <row r="679" customFormat="false" ht="15" hidden="false" customHeight="true" outlineLevel="0" collapsed="false">
      <c r="A679" s="106" t="e">
        <f aca="false">INDEX(Lookup!$A$1:$B$1999,MATCH('Data Entry'!A687,Lookup!$A$1:$A$1999,),MATCH(Lookup!B$1,Lookup!$A$1:$B$1,))</f>
        <v>#N/A</v>
      </c>
      <c r="B679" s="107" t="n">
        <f aca="false">('Data Entry'!C687*60+'Data Entry'!D687)/1440+DAY('Data Entry'!B687)+(MONTH('Data Entry'!B687)*100)+(YEAR('Data Entry'!B687)*10000)</f>
        <v>20120101</v>
      </c>
      <c r="C679" s="84" t="n">
        <f aca="false">'Data Entry'!G687</f>
        <v>0</v>
      </c>
      <c r="D679" s="108" t="n">
        <f aca="false">D678</f>
        <v>0</v>
      </c>
      <c r="E679" s="109" t="str">
        <f aca="false">IF('Data Entry'!L687="","",'Data Entry'!L687)</f>
        <v/>
      </c>
    </row>
    <row r="680" customFormat="false" ht="15" hidden="false" customHeight="true" outlineLevel="0" collapsed="false">
      <c r="A680" s="106" t="e">
        <f aca="false">INDEX(Lookup!$A$1:$B$1999,MATCH('Data Entry'!A688,Lookup!$A$1:$A$1999,),MATCH(Lookup!B$1,Lookup!$A$1:$B$1,))</f>
        <v>#N/A</v>
      </c>
      <c r="B680" s="107" t="n">
        <f aca="false">('Data Entry'!C688*60+'Data Entry'!D688)/1440+DAY('Data Entry'!B688)+(MONTH('Data Entry'!B688)*100)+(YEAR('Data Entry'!B688)*10000)</f>
        <v>20120101</v>
      </c>
      <c r="C680" s="84" t="n">
        <f aca="false">'Data Entry'!G688</f>
        <v>0</v>
      </c>
      <c r="D680" s="108" t="n">
        <f aca="false">D679</f>
        <v>0</v>
      </c>
      <c r="E680" s="109" t="str">
        <f aca="false">IF('Data Entry'!L688="","",'Data Entry'!L688)</f>
        <v/>
      </c>
    </row>
    <row r="681" customFormat="false" ht="15" hidden="false" customHeight="true" outlineLevel="0" collapsed="false">
      <c r="A681" s="106" t="e">
        <f aca="false">INDEX(Lookup!$A$1:$B$1999,MATCH('Data Entry'!A689,Lookup!$A$1:$A$1999,),MATCH(Lookup!B$1,Lookup!$A$1:$B$1,))</f>
        <v>#N/A</v>
      </c>
      <c r="B681" s="107" t="n">
        <f aca="false">('Data Entry'!C689*60+'Data Entry'!D689)/1440+DAY('Data Entry'!B689)+(MONTH('Data Entry'!B689)*100)+(YEAR('Data Entry'!B689)*10000)</f>
        <v>20120101</v>
      </c>
      <c r="C681" s="84" t="n">
        <f aca="false">'Data Entry'!G689</f>
        <v>0</v>
      </c>
      <c r="D681" s="108" t="n">
        <f aca="false">D680</f>
        <v>0</v>
      </c>
      <c r="E681" s="109" t="str">
        <f aca="false">IF('Data Entry'!L689="","",'Data Entry'!L689)</f>
        <v/>
      </c>
    </row>
    <row r="682" customFormat="false" ht="15" hidden="false" customHeight="true" outlineLevel="0" collapsed="false">
      <c r="A682" s="106" t="e">
        <f aca="false">INDEX(Lookup!$A$1:$B$1999,MATCH('Data Entry'!A690,Lookup!$A$1:$A$1999,),MATCH(Lookup!B$1,Lookup!$A$1:$B$1,))</f>
        <v>#N/A</v>
      </c>
      <c r="B682" s="107" t="n">
        <f aca="false">('Data Entry'!C690*60+'Data Entry'!D690)/1440+DAY('Data Entry'!B690)+(MONTH('Data Entry'!B690)*100)+(YEAR('Data Entry'!B690)*10000)</f>
        <v>20120101</v>
      </c>
      <c r="C682" s="84" t="n">
        <f aca="false">'Data Entry'!G690</f>
        <v>0</v>
      </c>
      <c r="D682" s="108" t="n">
        <f aca="false">D681</f>
        <v>0</v>
      </c>
      <c r="E682" s="109" t="str">
        <f aca="false">IF('Data Entry'!L690="","",'Data Entry'!L690)</f>
        <v/>
      </c>
    </row>
    <row r="683" customFormat="false" ht="15" hidden="false" customHeight="true" outlineLevel="0" collapsed="false">
      <c r="A683" s="106" t="e">
        <f aca="false">INDEX(Lookup!$A$1:$B$1999,MATCH('Data Entry'!A691,Lookup!$A$1:$A$1999,),MATCH(Lookup!B$1,Lookup!$A$1:$B$1,))</f>
        <v>#N/A</v>
      </c>
      <c r="B683" s="107" t="n">
        <f aca="false">('Data Entry'!C691*60+'Data Entry'!D691)/1440+DAY('Data Entry'!B691)+(MONTH('Data Entry'!B691)*100)+(YEAR('Data Entry'!B691)*10000)</f>
        <v>20120101</v>
      </c>
      <c r="C683" s="84" t="n">
        <f aca="false">'Data Entry'!G691</f>
        <v>0</v>
      </c>
      <c r="D683" s="108" t="n">
        <f aca="false">D682</f>
        <v>0</v>
      </c>
      <c r="E683" s="109" t="str">
        <f aca="false">IF('Data Entry'!L691="","",'Data Entry'!L691)</f>
        <v/>
      </c>
    </row>
    <row r="684" customFormat="false" ht="15" hidden="false" customHeight="true" outlineLevel="0" collapsed="false">
      <c r="A684" s="106" t="e">
        <f aca="false">INDEX(Lookup!$A$1:$B$1999,MATCH('Data Entry'!A692,Lookup!$A$1:$A$1999,),MATCH(Lookup!B$1,Lookup!$A$1:$B$1,))</f>
        <v>#N/A</v>
      </c>
      <c r="B684" s="107" t="n">
        <f aca="false">('Data Entry'!C692*60+'Data Entry'!D692)/1440+DAY('Data Entry'!B692)+(MONTH('Data Entry'!B692)*100)+(YEAR('Data Entry'!B692)*10000)</f>
        <v>20120101</v>
      </c>
      <c r="C684" s="84" t="n">
        <f aca="false">'Data Entry'!G692</f>
        <v>0</v>
      </c>
      <c r="D684" s="108" t="n">
        <f aca="false">D683</f>
        <v>0</v>
      </c>
      <c r="E684" s="109" t="str">
        <f aca="false">IF('Data Entry'!L692="","",'Data Entry'!L692)</f>
        <v/>
      </c>
    </row>
    <row r="685" customFormat="false" ht="15" hidden="false" customHeight="true" outlineLevel="0" collapsed="false">
      <c r="A685" s="106" t="e">
        <f aca="false">INDEX(Lookup!$A$1:$B$1999,MATCH('Data Entry'!A693,Lookup!$A$1:$A$1999,),MATCH(Lookup!B$1,Lookup!$A$1:$B$1,))</f>
        <v>#N/A</v>
      </c>
      <c r="B685" s="107" t="n">
        <f aca="false">('Data Entry'!C693*60+'Data Entry'!D693)/1440+DAY('Data Entry'!B693)+(MONTH('Data Entry'!B693)*100)+(YEAR('Data Entry'!B693)*10000)</f>
        <v>20120101</v>
      </c>
      <c r="C685" s="84" t="n">
        <f aca="false">'Data Entry'!G693</f>
        <v>0</v>
      </c>
      <c r="D685" s="108" t="n">
        <f aca="false">D684</f>
        <v>0</v>
      </c>
      <c r="E685" s="109" t="str">
        <f aca="false">IF('Data Entry'!L693="","",'Data Entry'!L693)</f>
        <v/>
      </c>
    </row>
    <row r="686" customFormat="false" ht="15" hidden="false" customHeight="true" outlineLevel="0" collapsed="false">
      <c r="A686" s="106" t="e">
        <f aca="false">INDEX(Lookup!$A$1:$B$1999,MATCH('Data Entry'!A694,Lookup!$A$1:$A$1999,),MATCH(Lookup!B$1,Lookup!$A$1:$B$1,))</f>
        <v>#N/A</v>
      </c>
      <c r="B686" s="107" t="n">
        <f aca="false">('Data Entry'!C694*60+'Data Entry'!D694)/1440+DAY('Data Entry'!B694)+(MONTH('Data Entry'!B694)*100)+(YEAR('Data Entry'!B694)*10000)</f>
        <v>20120101</v>
      </c>
      <c r="C686" s="84" t="n">
        <f aca="false">'Data Entry'!G694</f>
        <v>0</v>
      </c>
      <c r="D686" s="108" t="n">
        <f aca="false">D685</f>
        <v>0</v>
      </c>
      <c r="E686" s="109" t="str">
        <f aca="false">IF('Data Entry'!L694="","",'Data Entry'!L694)</f>
        <v/>
      </c>
    </row>
    <row r="687" customFormat="false" ht="15" hidden="false" customHeight="true" outlineLevel="0" collapsed="false">
      <c r="A687" s="106" t="e">
        <f aca="false">INDEX(Lookup!$A$1:$B$1999,MATCH('Data Entry'!A695,Lookup!$A$1:$A$1999,),MATCH(Lookup!B$1,Lookup!$A$1:$B$1,))</f>
        <v>#N/A</v>
      </c>
      <c r="B687" s="107" t="n">
        <f aca="false">('Data Entry'!C695*60+'Data Entry'!D695)/1440+DAY('Data Entry'!B695)+(MONTH('Data Entry'!B695)*100)+(YEAR('Data Entry'!B695)*10000)</f>
        <v>20120101</v>
      </c>
      <c r="C687" s="84" t="n">
        <f aca="false">'Data Entry'!G695</f>
        <v>0</v>
      </c>
      <c r="D687" s="108" t="n">
        <f aca="false">D686</f>
        <v>0</v>
      </c>
      <c r="E687" s="109" t="str">
        <f aca="false">IF('Data Entry'!L695="","",'Data Entry'!L695)</f>
        <v/>
      </c>
    </row>
    <row r="688" customFormat="false" ht="15" hidden="false" customHeight="true" outlineLevel="0" collapsed="false">
      <c r="A688" s="106" t="e">
        <f aca="false">INDEX(Lookup!$A$1:$B$1999,MATCH('Data Entry'!A696,Lookup!$A$1:$A$1999,),MATCH(Lookup!B$1,Lookup!$A$1:$B$1,))</f>
        <v>#N/A</v>
      </c>
      <c r="B688" s="107" t="n">
        <f aca="false">('Data Entry'!C696*60+'Data Entry'!D696)/1440+DAY('Data Entry'!B696)+(MONTH('Data Entry'!B696)*100)+(YEAR('Data Entry'!B696)*10000)</f>
        <v>20120101</v>
      </c>
      <c r="C688" s="84" t="n">
        <f aca="false">'Data Entry'!G696</f>
        <v>0</v>
      </c>
      <c r="D688" s="108" t="n">
        <f aca="false">D687</f>
        <v>0</v>
      </c>
      <c r="E688" s="109" t="str">
        <f aca="false">IF('Data Entry'!L696="","",'Data Entry'!L696)</f>
        <v/>
      </c>
    </row>
    <row r="689" customFormat="false" ht="15" hidden="false" customHeight="true" outlineLevel="0" collapsed="false">
      <c r="A689" s="106" t="e">
        <f aca="false">INDEX(Lookup!$A$1:$B$1999,MATCH('Data Entry'!A697,Lookup!$A$1:$A$1999,),MATCH(Lookup!B$1,Lookup!$A$1:$B$1,))</f>
        <v>#N/A</v>
      </c>
      <c r="B689" s="107" t="n">
        <f aca="false">('Data Entry'!C697*60+'Data Entry'!D697)/1440+DAY('Data Entry'!B697)+(MONTH('Data Entry'!B697)*100)+(YEAR('Data Entry'!B697)*10000)</f>
        <v>20120101</v>
      </c>
      <c r="C689" s="84" t="n">
        <f aca="false">'Data Entry'!G697</f>
        <v>0</v>
      </c>
      <c r="D689" s="108" t="n">
        <f aca="false">D688</f>
        <v>0</v>
      </c>
      <c r="E689" s="109" t="str">
        <f aca="false">IF('Data Entry'!L697="","",'Data Entry'!L697)</f>
        <v/>
      </c>
    </row>
    <row r="690" customFormat="false" ht="15" hidden="false" customHeight="true" outlineLevel="0" collapsed="false">
      <c r="A690" s="106" t="e">
        <f aca="false">INDEX(Lookup!$A$1:$B$1999,MATCH('Data Entry'!A698,Lookup!$A$1:$A$1999,),MATCH(Lookup!B$1,Lookup!$A$1:$B$1,))</f>
        <v>#N/A</v>
      </c>
      <c r="B690" s="107" t="n">
        <f aca="false">('Data Entry'!C698*60+'Data Entry'!D698)/1440+DAY('Data Entry'!B698)+(MONTH('Data Entry'!B698)*100)+(YEAR('Data Entry'!B698)*10000)</f>
        <v>20120101</v>
      </c>
      <c r="C690" s="84" t="n">
        <f aca="false">'Data Entry'!G698</f>
        <v>0</v>
      </c>
      <c r="D690" s="108" t="n">
        <f aca="false">D689</f>
        <v>0</v>
      </c>
      <c r="E690" s="109" t="str">
        <f aca="false">IF('Data Entry'!L698="","",'Data Entry'!L698)</f>
        <v/>
      </c>
    </row>
    <row r="691" customFormat="false" ht="15" hidden="false" customHeight="true" outlineLevel="0" collapsed="false">
      <c r="A691" s="106" t="e">
        <f aca="false">INDEX(Lookup!$A$1:$B$1999,MATCH('Data Entry'!A699,Lookup!$A$1:$A$1999,),MATCH(Lookup!B$1,Lookup!$A$1:$B$1,))</f>
        <v>#N/A</v>
      </c>
      <c r="B691" s="107" t="n">
        <f aca="false">('Data Entry'!C699*60+'Data Entry'!D699)/1440+DAY('Data Entry'!B699)+(MONTH('Data Entry'!B699)*100)+(YEAR('Data Entry'!B699)*10000)</f>
        <v>20120101</v>
      </c>
      <c r="C691" s="84" t="n">
        <f aca="false">'Data Entry'!G699</f>
        <v>0</v>
      </c>
      <c r="D691" s="108" t="n">
        <f aca="false">D690</f>
        <v>0</v>
      </c>
      <c r="E691" s="109" t="str">
        <f aca="false">IF('Data Entry'!L699="","",'Data Entry'!L699)</f>
        <v/>
      </c>
    </row>
    <row r="692" customFormat="false" ht="15" hidden="false" customHeight="true" outlineLevel="0" collapsed="false">
      <c r="A692" s="106" t="e">
        <f aca="false">INDEX(Lookup!$A$1:$B$1999,MATCH('Data Entry'!A700,Lookup!$A$1:$A$1999,),MATCH(Lookup!B$1,Lookup!$A$1:$B$1,))</f>
        <v>#N/A</v>
      </c>
      <c r="B692" s="107" t="n">
        <f aca="false">('Data Entry'!C700*60+'Data Entry'!D700)/1440+DAY('Data Entry'!B700)+(MONTH('Data Entry'!B700)*100)+(YEAR('Data Entry'!B700)*10000)</f>
        <v>20120101</v>
      </c>
      <c r="C692" s="84" t="n">
        <f aca="false">'Data Entry'!G700</f>
        <v>0</v>
      </c>
      <c r="D692" s="108" t="n">
        <f aca="false">D691</f>
        <v>0</v>
      </c>
      <c r="E692" s="109" t="str">
        <f aca="false">IF('Data Entry'!L700="","",'Data Entry'!L700)</f>
        <v/>
      </c>
    </row>
    <row r="693" customFormat="false" ht="15" hidden="false" customHeight="true" outlineLevel="0" collapsed="false">
      <c r="A693" s="106" t="e">
        <f aca="false">INDEX(Lookup!$A$1:$B$1999,MATCH('Data Entry'!A701,Lookup!$A$1:$A$1999,),MATCH(Lookup!B$1,Lookup!$A$1:$B$1,))</f>
        <v>#N/A</v>
      </c>
      <c r="B693" s="107" t="n">
        <f aca="false">('Data Entry'!C701*60+'Data Entry'!D701)/1440+DAY('Data Entry'!B701)+(MONTH('Data Entry'!B701)*100)+(YEAR('Data Entry'!B701)*10000)</f>
        <v>20120101</v>
      </c>
      <c r="C693" s="84" t="n">
        <f aca="false">'Data Entry'!G701</f>
        <v>0</v>
      </c>
      <c r="D693" s="108" t="n">
        <f aca="false">D692</f>
        <v>0</v>
      </c>
      <c r="E693" s="109" t="str">
        <f aca="false">IF('Data Entry'!L701="","",'Data Entry'!L701)</f>
        <v/>
      </c>
    </row>
    <row r="694" customFormat="false" ht="15" hidden="false" customHeight="true" outlineLevel="0" collapsed="false">
      <c r="A694" s="106" t="e">
        <f aca="false">INDEX(Lookup!$A$1:$B$1999,MATCH('Data Entry'!A702,Lookup!$A$1:$A$1999,),MATCH(Lookup!B$1,Lookup!$A$1:$B$1,))</f>
        <v>#N/A</v>
      </c>
      <c r="B694" s="107" t="n">
        <f aca="false">('Data Entry'!C702*60+'Data Entry'!D702)/1440+DAY('Data Entry'!B702)+(MONTH('Data Entry'!B702)*100)+(YEAR('Data Entry'!B702)*10000)</f>
        <v>20120101</v>
      </c>
      <c r="C694" s="84" t="n">
        <f aca="false">'Data Entry'!G702</f>
        <v>0</v>
      </c>
      <c r="D694" s="108" t="n">
        <f aca="false">D693</f>
        <v>0</v>
      </c>
      <c r="E694" s="109" t="str">
        <f aca="false">IF('Data Entry'!L702="","",'Data Entry'!L702)</f>
        <v/>
      </c>
    </row>
    <row r="695" customFormat="false" ht="15" hidden="false" customHeight="true" outlineLevel="0" collapsed="false">
      <c r="A695" s="106" t="e">
        <f aca="false">INDEX(Lookup!$A$1:$B$1999,MATCH('Data Entry'!A703,Lookup!$A$1:$A$1999,),MATCH(Lookup!B$1,Lookup!$A$1:$B$1,))</f>
        <v>#N/A</v>
      </c>
      <c r="B695" s="107" t="n">
        <f aca="false">('Data Entry'!C703*60+'Data Entry'!D703)/1440+DAY('Data Entry'!B703)+(MONTH('Data Entry'!B703)*100)+(YEAR('Data Entry'!B703)*10000)</f>
        <v>20120101</v>
      </c>
      <c r="C695" s="84" t="n">
        <f aca="false">'Data Entry'!G703</f>
        <v>0</v>
      </c>
      <c r="D695" s="108" t="n">
        <f aca="false">D694</f>
        <v>0</v>
      </c>
      <c r="E695" s="109" t="str">
        <f aca="false">IF('Data Entry'!L703="","",'Data Entry'!L703)</f>
        <v/>
      </c>
    </row>
    <row r="696" customFormat="false" ht="15" hidden="false" customHeight="true" outlineLevel="0" collapsed="false">
      <c r="A696" s="106" t="e">
        <f aca="false">INDEX(Lookup!$A$1:$B$1999,MATCH('Data Entry'!A704,Lookup!$A$1:$A$1999,),MATCH(Lookup!B$1,Lookup!$A$1:$B$1,))</f>
        <v>#N/A</v>
      </c>
      <c r="B696" s="107" t="n">
        <f aca="false">('Data Entry'!C704*60+'Data Entry'!D704)/1440+DAY('Data Entry'!B704)+(MONTH('Data Entry'!B704)*100)+(YEAR('Data Entry'!B704)*10000)</f>
        <v>20120101</v>
      </c>
      <c r="C696" s="84" t="n">
        <f aca="false">'Data Entry'!G704</f>
        <v>0</v>
      </c>
      <c r="D696" s="108" t="n">
        <f aca="false">D695</f>
        <v>0</v>
      </c>
      <c r="E696" s="109" t="str">
        <f aca="false">IF('Data Entry'!L704="","",'Data Entry'!L704)</f>
        <v/>
      </c>
    </row>
    <row r="697" customFormat="false" ht="15" hidden="false" customHeight="true" outlineLevel="0" collapsed="false">
      <c r="A697" s="106" t="e">
        <f aca="false">INDEX(Lookup!$A$1:$B$1999,MATCH('Data Entry'!A705,Lookup!$A$1:$A$1999,),MATCH(Lookup!B$1,Lookup!$A$1:$B$1,))</f>
        <v>#N/A</v>
      </c>
      <c r="B697" s="107" t="n">
        <f aca="false">('Data Entry'!C705*60+'Data Entry'!D705)/1440+DAY('Data Entry'!B705)+(MONTH('Data Entry'!B705)*100)+(YEAR('Data Entry'!B705)*10000)</f>
        <v>20120101</v>
      </c>
      <c r="C697" s="84" t="n">
        <f aca="false">'Data Entry'!G705</f>
        <v>0</v>
      </c>
      <c r="D697" s="108" t="n">
        <f aca="false">D696</f>
        <v>0</v>
      </c>
      <c r="E697" s="109" t="str">
        <f aca="false">IF('Data Entry'!L705="","",'Data Entry'!L705)</f>
        <v/>
      </c>
    </row>
    <row r="698" customFormat="false" ht="15" hidden="false" customHeight="true" outlineLevel="0" collapsed="false">
      <c r="A698" s="106" t="e">
        <f aca="false">INDEX(Lookup!$A$1:$B$1999,MATCH('Data Entry'!A706,Lookup!$A$1:$A$1999,),MATCH(Lookup!B$1,Lookup!$A$1:$B$1,))</f>
        <v>#N/A</v>
      </c>
      <c r="B698" s="107" t="n">
        <f aca="false">('Data Entry'!C706*60+'Data Entry'!D706)/1440+DAY('Data Entry'!B706)+(MONTH('Data Entry'!B706)*100)+(YEAR('Data Entry'!B706)*10000)</f>
        <v>20120101</v>
      </c>
      <c r="C698" s="84" t="n">
        <f aca="false">'Data Entry'!G706</f>
        <v>0</v>
      </c>
      <c r="D698" s="108" t="n">
        <f aca="false">D697</f>
        <v>0</v>
      </c>
      <c r="E698" s="109" t="str">
        <f aca="false">IF('Data Entry'!L706="","",'Data Entry'!L706)</f>
        <v/>
      </c>
    </row>
    <row r="699" customFormat="false" ht="15" hidden="false" customHeight="true" outlineLevel="0" collapsed="false">
      <c r="A699" s="106" t="e">
        <f aca="false">INDEX(Lookup!$A$1:$B$1999,MATCH('Data Entry'!A707,Lookup!$A$1:$A$1999,),MATCH(Lookup!B$1,Lookup!$A$1:$B$1,))</f>
        <v>#N/A</v>
      </c>
      <c r="B699" s="107" t="n">
        <f aca="false">('Data Entry'!C707*60+'Data Entry'!D707)/1440+DAY('Data Entry'!B707)+(MONTH('Data Entry'!B707)*100)+(YEAR('Data Entry'!B707)*10000)</f>
        <v>20120101</v>
      </c>
      <c r="C699" s="84" t="n">
        <f aca="false">'Data Entry'!G707</f>
        <v>0</v>
      </c>
      <c r="D699" s="108" t="n">
        <f aca="false">D698</f>
        <v>0</v>
      </c>
      <c r="E699" s="109" t="str">
        <f aca="false">IF('Data Entry'!L707="","",'Data Entry'!L707)</f>
        <v/>
      </c>
    </row>
    <row r="700" customFormat="false" ht="15" hidden="false" customHeight="true" outlineLevel="0" collapsed="false">
      <c r="A700" s="106" t="e">
        <f aca="false">INDEX(Lookup!$A$1:$B$1999,MATCH('Data Entry'!A708,Lookup!$A$1:$A$1999,),MATCH(Lookup!B$1,Lookup!$A$1:$B$1,))</f>
        <v>#N/A</v>
      </c>
      <c r="B700" s="107" t="n">
        <f aca="false">('Data Entry'!C708*60+'Data Entry'!D708)/1440+DAY('Data Entry'!B708)+(MONTH('Data Entry'!B708)*100)+(YEAR('Data Entry'!B708)*10000)</f>
        <v>20120101</v>
      </c>
      <c r="C700" s="84" t="n">
        <f aca="false">'Data Entry'!G708</f>
        <v>0</v>
      </c>
      <c r="D700" s="108" t="n">
        <f aca="false">D699</f>
        <v>0</v>
      </c>
      <c r="E700" s="109" t="str">
        <f aca="false">IF('Data Entry'!L708="","",'Data Entry'!L708)</f>
        <v/>
      </c>
    </row>
    <row r="701" customFormat="false" ht="15" hidden="false" customHeight="true" outlineLevel="0" collapsed="false">
      <c r="A701" s="106" t="e">
        <f aca="false">INDEX(Lookup!$A$1:$B$1999,MATCH('Data Entry'!A709,Lookup!$A$1:$A$1999,),MATCH(Lookup!B$1,Lookup!$A$1:$B$1,))</f>
        <v>#N/A</v>
      </c>
      <c r="B701" s="107" t="n">
        <f aca="false">('Data Entry'!C709*60+'Data Entry'!D709)/1440+DAY('Data Entry'!B709)+(MONTH('Data Entry'!B709)*100)+(YEAR('Data Entry'!B709)*10000)</f>
        <v>20120101</v>
      </c>
      <c r="C701" s="84" t="n">
        <f aca="false">'Data Entry'!G709</f>
        <v>0</v>
      </c>
      <c r="D701" s="108" t="n">
        <f aca="false">D700</f>
        <v>0</v>
      </c>
      <c r="E701" s="109" t="str">
        <f aca="false">IF('Data Entry'!L709="","",'Data Entry'!L709)</f>
        <v/>
      </c>
    </row>
    <row r="702" customFormat="false" ht="15" hidden="false" customHeight="true" outlineLevel="0" collapsed="false">
      <c r="A702" s="106" t="e">
        <f aca="false">INDEX(Lookup!$A$1:$B$1999,MATCH('Data Entry'!A710,Lookup!$A$1:$A$1999,),MATCH(Lookup!B$1,Lookup!$A$1:$B$1,))</f>
        <v>#N/A</v>
      </c>
      <c r="B702" s="107" t="n">
        <f aca="false">('Data Entry'!C710*60+'Data Entry'!D710)/1440+DAY('Data Entry'!B710)+(MONTH('Data Entry'!B710)*100)+(YEAR('Data Entry'!B710)*10000)</f>
        <v>20120101</v>
      </c>
      <c r="C702" s="84" t="n">
        <f aca="false">'Data Entry'!G710</f>
        <v>0</v>
      </c>
      <c r="D702" s="108" t="n">
        <f aca="false">D701</f>
        <v>0</v>
      </c>
      <c r="E702" s="109" t="str">
        <f aca="false">IF('Data Entry'!L710="","",'Data Entry'!L710)</f>
        <v/>
      </c>
    </row>
    <row r="703" customFormat="false" ht="15" hidden="false" customHeight="true" outlineLevel="0" collapsed="false">
      <c r="A703" s="106" t="e">
        <f aca="false">INDEX(Lookup!$A$1:$B$1999,MATCH('Data Entry'!A711,Lookup!$A$1:$A$1999,),MATCH(Lookup!B$1,Lookup!$A$1:$B$1,))</f>
        <v>#N/A</v>
      </c>
      <c r="B703" s="107" t="n">
        <f aca="false">('Data Entry'!C711*60+'Data Entry'!D711)/1440+DAY('Data Entry'!B711)+(MONTH('Data Entry'!B711)*100)+(YEAR('Data Entry'!B711)*10000)</f>
        <v>20120101</v>
      </c>
      <c r="C703" s="84" t="n">
        <f aca="false">'Data Entry'!G711</f>
        <v>0</v>
      </c>
      <c r="D703" s="108" t="n">
        <f aca="false">D702</f>
        <v>0</v>
      </c>
      <c r="E703" s="109" t="str">
        <f aca="false">IF('Data Entry'!L711="","",'Data Entry'!L711)</f>
        <v/>
      </c>
    </row>
    <row r="704" customFormat="false" ht="15" hidden="false" customHeight="true" outlineLevel="0" collapsed="false">
      <c r="A704" s="106" t="e">
        <f aca="false">INDEX(Lookup!$A$1:$B$1999,MATCH('Data Entry'!A712,Lookup!$A$1:$A$1999,),MATCH(Lookup!B$1,Lookup!$A$1:$B$1,))</f>
        <v>#N/A</v>
      </c>
      <c r="B704" s="107" t="n">
        <f aca="false">('Data Entry'!C712*60+'Data Entry'!D712)/1440+DAY('Data Entry'!B712)+(MONTH('Data Entry'!B712)*100)+(YEAR('Data Entry'!B712)*10000)</f>
        <v>20120101</v>
      </c>
      <c r="C704" s="84" t="n">
        <f aca="false">'Data Entry'!G712</f>
        <v>0</v>
      </c>
      <c r="D704" s="108" t="n">
        <f aca="false">D703</f>
        <v>0</v>
      </c>
      <c r="E704" s="109" t="str">
        <f aca="false">IF('Data Entry'!L712="","",'Data Entry'!L712)</f>
        <v/>
      </c>
    </row>
    <row r="705" customFormat="false" ht="15" hidden="false" customHeight="true" outlineLevel="0" collapsed="false">
      <c r="A705" s="106" t="e">
        <f aca="false">INDEX(Lookup!$A$1:$B$1999,MATCH('Data Entry'!A713,Lookup!$A$1:$A$1999,),MATCH(Lookup!B$1,Lookup!$A$1:$B$1,))</f>
        <v>#N/A</v>
      </c>
      <c r="B705" s="107" t="n">
        <f aca="false">('Data Entry'!C713*60+'Data Entry'!D713)/1440+DAY('Data Entry'!B713)+(MONTH('Data Entry'!B713)*100)+(YEAR('Data Entry'!B713)*10000)</f>
        <v>20120101</v>
      </c>
      <c r="C705" s="84" t="n">
        <f aca="false">'Data Entry'!G713</f>
        <v>0</v>
      </c>
      <c r="D705" s="108" t="n">
        <f aca="false">D704</f>
        <v>0</v>
      </c>
      <c r="E705" s="109" t="str">
        <f aca="false">IF('Data Entry'!L713="","",'Data Entry'!L713)</f>
        <v/>
      </c>
    </row>
    <row r="706" customFormat="false" ht="15" hidden="false" customHeight="true" outlineLevel="0" collapsed="false">
      <c r="A706" s="106" t="e">
        <f aca="false">INDEX(Lookup!$A$1:$B$1999,MATCH('Data Entry'!A714,Lookup!$A$1:$A$1999,),MATCH(Lookup!B$1,Lookup!$A$1:$B$1,))</f>
        <v>#N/A</v>
      </c>
      <c r="B706" s="107" t="n">
        <f aca="false">('Data Entry'!C714*60+'Data Entry'!D714)/1440+DAY('Data Entry'!B714)+(MONTH('Data Entry'!B714)*100)+(YEAR('Data Entry'!B714)*10000)</f>
        <v>20120101</v>
      </c>
      <c r="C706" s="84" t="n">
        <f aca="false">'Data Entry'!G714</f>
        <v>0</v>
      </c>
      <c r="D706" s="108" t="n">
        <f aca="false">D705</f>
        <v>0</v>
      </c>
      <c r="E706" s="109" t="str">
        <f aca="false">IF('Data Entry'!L714="","",'Data Entry'!L714)</f>
        <v/>
      </c>
    </row>
    <row r="707" customFormat="false" ht="15" hidden="false" customHeight="true" outlineLevel="0" collapsed="false">
      <c r="A707" s="106" t="e">
        <f aca="false">INDEX(Lookup!$A$1:$B$1999,MATCH('Data Entry'!A715,Lookup!$A$1:$A$1999,),MATCH(Lookup!B$1,Lookup!$A$1:$B$1,))</f>
        <v>#N/A</v>
      </c>
      <c r="B707" s="107" t="n">
        <f aca="false">('Data Entry'!C715*60+'Data Entry'!D715)/1440+DAY('Data Entry'!B715)+(MONTH('Data Entry'!B715)*100)+(YEAR('Data Entry'!B715)*10000)</f>
        <v>20120101</v>
      </c>
      <c r="C707" s="84" t="n">
        <f aca="false">'Data Entry'!G715</f>
        <v>0</v>
      </c>
      <c r="D707" s="108" t="n">
        <f aca="false">D706</f>
        <v>0</v>
      </c>
      <c r="E707" s="109" t="str">
        <f aca="false">IF('Data Entry'!L715="","",'Data Entry'!L715)</f>
        <v/>
      </c>
    </row>
    <row r="708" customFormat="false" ht="15" hidden="false" customHeight="true" outlineLevel="0" collapsed="false">
      <c r="A708" s="106" t="e">
        <f aca="false">INDEX(Lookup!$A$1:$B$1999,MATCH('Data Entry'!A716,Lookup!$A$1:$A$1999,),MATCH(Lookup!B$1,Lookup!$A$1:$B$1,))</f>
        <v>#N/A</v>
      </c>
      <c r="B708" s="107" t="n">
        <f aca="false">('Data Entry'!C716*60+'Data Entry'!D716)/1440+DAY('Data Entry'!B716)+(MONTH('Data Entry'!B716)*100)+(YEAR('Data Entry'!B716)*10000)</f>
        <v>20120101</v>
      </c>
      <c r="C708" s="84" t="n">
        <f aca="false">'Data Entry'!G716</f>
        <v>0</v>
      </c>
      <c r="D708" s="108" t="n">
        <f aca="false">D707</f>
        <v>0</v>
      </c>
      <c r="E708" s="109" t="str">
        <f aca="false">IF('Data Entry'!L716="","",'Data Entry'!L716)</f>
        <v/>
      </c>
    </row>
    <row r="709" customFormat="false" ht="15" hidden="false" customHeight="true" outlineLevel="0" collapsed="false">
      <c r="A709" s="106" t="e">
        <f aca="false">INDEX(Lookup!$A$1:$B$1999,MATCH('Data Entry'!A717,Lookup!$A$1:$A$1999,),MATCH(Lookup!B$1,Lookup!$A$1:$B$1,))</f>
        <v>#N/A</v>
      </c>
      <c r="B709" s="107" t="n">
        <f aca="false">('Data Entry'!C717*60+'Data Entry'!D717)/1440+DAY('Data Entry'!B717)+(MONTH('Data Entry'!B717)*100)+(YEAR('Data Entry'!B717)*10000)</f>
        <v>20120101</v>
      </c>
      <c r="C709" s="84" t="n">
        <f aca="false">'Data Entry'!G717</f>
        <v>0</v>
      </c>
      <c r="D709" s="108" t="n">
        <f aca="false">D708</f>
        <v>0</v>
      </c>
      <c r="E709" s="109" t="str">
        <f aca="false">IF('Data Entry'!L717="","",'Data Entry'!L717)</f>
        <v/>
      </c>
    </row>
    <row r="710" customFormat="false" ht="15" hidden="false" customHeight="true" outlineLevel="0" collapsed="false">
      <c r="A710" s="106" t="e">
        <f aca="false">INDEX(Lookup!$A$1:$B$1999,MATCH('Data Entry'!A718,Lookup!$A$1:$A$1999,),MATCH(Lookup!B$1,Lookup!$A$1:$B$1,))</f>
        <v>#N/A</v>
      </c>
      <c r="B710" s="107" t="n">
        <f aca="false">('Data Entry'!C718*60+'Data Entry'!D718)/1440+DAY('Data Entry'!B718)+(MONTH('Data Entry'!B718)*100)+(YEAR('Data Entry'!B718)*10000)</f>
        <v>20120101</v>
      </c>
      <c r="C710" s="84" t="n">
        <f aca="false">'Data Entry'!G718</f>
        <v>0</v>
      </c>
      <c r="D710" s="108" t="n">
        <f aca="false">D709</f>
        <v>0</v>
      </c>
      <c r="E710" s="109" t="str">
        <f aca="false">IF('Data Entry'!L718="","",'Data Entry'!L718)</f>
        <v/>
      </c>
    </row>
    <row r="711" customFormat="false" ht="15" hidden="false" customHeight="true" outlineLevel="0" collapsed="false">
      <c r="A711" s="106" t="e">
        <f aca="false">INDEX(Lookup!$A$1:$B$1999,MATCH('Data Entry'!A719,Lookup!$A$1:$A$1999,),MATCH(Lookup!B$1,Lookup!$A$1:$B$1,))</f>
        <v>#N/A</v>
      </c>
      <c r="B711" s="107" t="n">
        <f aca="false">('Data Entry'!C719*60+'Data Entry'!D719)/1440+DAY('Data Entry'!B719)+(MONTH('Data Entry'!B719)*100)+(YEAR('Data Entry'!B719)*10000)</f>
        <v>20120101</v>
      </c>
      <c r="C711" s="84" t="n">
        <f aca="false">'Data Entry'!G719</f>
        <v>0</v>
      </c>
      <c r="D711" s="108" t="n">
        <f aca="false">D710</f>
        <v>0</v>
      </c>
      <c r="E711" s="109" t="str">
        <f aca="false">IF('Data Entry'!L719="","",'Data Entry'!L719)</f>
        <v/>
      </c>
    </row>
    <row r="712" customFormat="false" ht="15" hidden="false" customHeight="true" outlineLevel="0" collapsed="false">
      <c r="A712" s="106" t="e">
        <f aca="false">INDEX(Lookup!$A$1:$B$1999,MATCH('Data Entry'!A720,Lookup!$A$1:$A$1999,),MATCH(Lookup!B$1,Lookup!$A$1:$B$1,))</f>
        <v>#N/A</v>
      </c>
      <c r="B712" s="107" t="n">
        <f aca="false">('Data Entry'!C720*60+'Data Entry'!D720)/1440+DAY('Data Entry'!B720)+(MONTH('Data Entry'!B720)*100)+(YEAR('Data Entry'!B720)*10000)</f>
        <v>20120101</v>
      </c>
      <c r="C712" s="84" t="n">
        <f aca="false">'Data Entry'!G720</f>
        <v>0</v>
      </c>
      <c r="D712" s="108" t="n">
        <f aca="false">D711</f>
        <v>0</v>
      </c>
      <c r="E712" s="109" t="str">
        <f aca="false">IF('Data Entry'!L720="","",'Data Entry'!L720)</f>
        <v/>
      </c>
    </row>
    <row r="713" customFormat="false" ht="15" hidden="false" customHeight="true" outlineLevel="0" collapsed="false">
      <c r="A713" s="106" t="e">
        <f aca="false">INDEX(Lookup!$A$1:$B$1999,MATCH('Data Entry'!A721,Lookup!$A$1:$A$1999,),MATCH(Lookup!B$1,Lookup!$A$1:$B$1,))</f>
        <v>#N/A</v>
      </c>
      <c r="B713" s="107" t="n">
        <f aca="false">('Data Entry'!C721*60+'Data Entry'!D721)/1440+DAY('Data Entry'!B721)+(MONTH('Data Entry'!B721)*100)+(YEAR('Data Entry'!B721)*10000)</f>
        <v>20120101</v>
      </c>
      <c r="C713" s="84" t="n">
        <f aca="false">'Data Entry'!G721</f>
        <v>0</v>
      </c>
      <c r="D713" s="108" t="n">
        <f aca="false">D712</f>
        <v>0</v>
      </c>
      <c r="E713" s="109" t="str">
        <f aca="false">IF('Data Entry'!L721="","",'Data Entry'!L721)</f>
        <v/>
      </c>
    </row>
    <row r="714" customFormat="false" ht="15" hidden="false" customHeight="true" outlineLevel="0" collapsed="false">
      <c r="A714" s="106" t="e">
        <f aca="false">INDEX(Lookup!$A$1:$B$1999,MATCH('Data Entry'!A722,Lookup!$A$1:$A$1999,),MATCH(Lookup!B$1,Lookup!$A$1:$B$1,))</f>
        <v>#N/A</v>
      </c>
      <c r="B714" s="107" t="n">
        <f aca="false">('Data Entry'!C722*60+'Data Entry'!D722)/1440+DAY('Data Entry'!B722)+(MONTH('Data Entry'!B722)*100)+(YEAR('Data Entry'!B722)*10000)</f>
        <v>20120101</v>
      </c>
      <c r="C714" s="84" t="n">
        <f aca="false">'Data Entry'!G722</f>
        <v>0</v>
      </c>
      <c r="D714" s="108" t="n">
        <f aca="false">D713</f>
        <v>0</v>
      </c>
      <c r="E714" s="109" t="str">
        <f aca="false">IF('Data Entry'!L722="","",'Data Entry'!L722)</f>
        <v/>
      </c>
    </row>
    <row r="715" customFormat="false" ht="15" hidden="false" customHeight="true" outlineLevel="0" collapsed="false">
      <c r="A715" s="106" t="e">
        <f aca="false">INDEX(Lookup!$A$1:$B$1999,MATCH('Data Entry'!A723,Lookup!$A$1:$A$1999,),MATCH(Lookup!B$1,Lookup!$A$1:$B$1,))</f>
        <v>#N/A</v>
      </c>
      <c r="B715" s="107" t="n">
        <f aca="false">('Data Entry'!C723*60+'Data Entry'!D723)/1440+DAY('Data Entry'!B723)+(MONTH('Data Entry'!B723)*100)+(YEAR('Data Entry'!B723)*10000)</f>
        <v>20120101</v>
      </c>
      <c r="C715" s="84" t="n">
        <f aca="false">'Data Entry'!G723</f>
        <v>0</v>
      </c>
      <c r="D715" s="108" t="n">
        <f aca="false">D714</f>
        <v>0</v>
      </c>
      <c r="E715" s="109" t="str">
        <f aca="false">IF('Data Entry'!L723="","",'Data Entry'!L723)</f>
        <v/>
      </c>
    </row>
    <row r="716" customFormat="false" ht="15" hidden="false" customHeight="true" outlineLevel="0" collapsed="false">
      <c r="A716" s="106" t="e">
        <f aca="false">INDEX(Lookup!$A$1:$B$1999,MATCH('Data Entry'!A724,Lookup!$A$1:$A$1999,),MATCH(Lookup!B$1,Lookup!$A$1:$B$1,))</f>
        <v>#N/A</v>
      </c>
      <c r="B716" s="107" t="n">
        <f aca="false">('Data Entry'!C724*60+'Data Entry'!D724)/1440+DAY('Data Entry'!B724)+(MONTH('Data Entry'!B724)*100)+(YEAR('Data Entry'!B724)*10000)</f>
        <v>20120101</v>
      </c>
      <c r="C716" s="84" t="n">
        <f aca="false">'Data Entry'!G724</f>
        <v>0</v>
      </c>
      <c r="D716" s="108" t="n">
        <f aca="false">D715</f>
        <v>0</v>
      </c>
      <c r="E716" s="109" t="str">
        <f aca="false">IF('Data Entry'!L724="","",'Data Entry'!L724)</f>
        <v/>
      </c>
    </row>
    <row r="717" customFormat="false" ht="15" hidden="false" customHeight="true" outlineLevel="0" collapsed="false">
      <c r="A717" s="106" t="e">
        <f aca="false">INDEX(Lookup!$A$1:$B$1999,MATCH('Data Entry'!A725,Lookup!$A$1:$A$1999,),MATCH(Lookup!B$1,Lookup!$A$1:$B$1,))</f>
        <v>#N/A</v>
      </c>
      <c r="B717" s="107" t="n">
        <f aca="false">('Data Entry'!C725*60+'Data Entry'!D725)/1440+DAY('Data Entry'!B725)+(MONTH('Data Entry'!B725)*100)+(YEAR('Data Entry'!B725)*10000)</f>
        <v>20120101</v>
      </c>
      <c r="C717" s="84" t="n">
        <f aca="false">'Data Entry'!G725</f>
        <v>0</v>
      </c>
      <c r="D717" s="108" t="n">
        <f aca="false">D716</f>
        <v>0</v>
      </c>
      <c r="E717" s="109" t="str">
        <f aca="false">IF('Data Entry'!L725="","",'Data Entry'!L725)</f>
        <v/>
      </c>
    </row>
    <row r="718" customFormat="false" ht="15" hidden="false" customHeight="true" outlineLevel="0" collapsed="false">
      <c r="A718" s="106" t="e">
        <f aca="false">INDEX(Lookup!$A$1:$B$1999,MATCH('Data Entry'!A726,Lookup!$A$1:$A$1999,),MATCH(Lookup!B$1,Lookup!$A$1:$B$1,))</f>
        <v>#N/A</v>
      </c>
      <c r="B718" s="107" t="n">
        <f aca="false">('Data Entry'!C726*60+'Data Entry'!D726)/1440+DAY('Data Entry'!B726)+(MONTH('Data Entry'!B726)*100)+(YEAR('Data Entry'!B726)*10000)</f>
        <v>20120101</v>
      </c>
      <c r="C718" s="84" t="n">
        <f aca="false">'Data Entry'!G726</f>
        <v>0</v>
      </c>
      <c r="D718" s="108" t="n">
        <f aca="false">D717</f>
        <v>0</v>
      </c>
      <c r="E718" s="109" t="str">
        <f aca="false">IF('Data Entry'!L726="","",'Data Entry'!L726)</f>
        <v/>
      </c>
    </row>
    <row r="719" customFormat="false" ht="15" hidden="false" customHeight="true" outlineLevel="0" collapsed="false">
      <c r="A719" s="106" t="e">
        <f aca="false">INDEX(Lookup!$A$1:$B$1999,MATCH('Data Entry'!A727,Lookup!$A$1:$A$1999,),MATCH(Lookup!B$1,Lookup!$A$1:$B$1,))</f>
        <v>#N/A</v>
      </c>
      <c r="B719" s="107" t="n">
        <f aca="false">('Data Entry'!C727*60+'Data Entry'!D727)/1440+DAY('Data Entry'!B727)+(MONTH('Data Entry'!B727)*100)+(YEAR('Data Entry'!B727)*10000)</f>
        <v>20120101</v>
      </c>
      <c r="C719" s="84" t="n">
        <f aca="false">'Data Entry'!G727</f>
        <v>0</v>
      </c>
      <c r="D719" s="108" t="n">
        <f aca="false">D718</f>
        <v>0</v>
      </c>
      <c r="E719" s="109" t="str">
        <f aca="false">IF('Data Entry'!L727="","",'Data Entry'!L727)</f>
        <v/>
      </c>
    </row>
    <row r="720" customFormat="false" ht="15" hidden="false" customHeight="true" outlineLevel="0" collapsed="false">
      <c r="A720" s="106" t="e">
        <f aca="false">INDEX(Lookup!$A$1:$B$1999,MATCH('Data Entry'!A728,Lookup!$A$1:$A$1999,),MATCH(Lookup!B$1,Lookup!$A$1:$B$1,))</f>
        <v>#N/A</v>
      </c>
      <c r="B720" s="107" t="n">
        <f aca="false">('Data Entry'!C728*60+'Data Entry'!D728)/1440+DAY('Data Entry'!B728)+(MONTH('Data Entry'!B728)*100)+(YEAR('Data Entry'!B728)*10000)</f>
        <v>20120101</v>
      </c>
      <c r="C720" s="84" t="n">
        <f aca="false">'Data Entry'!G728</f>
        <v>0</v>
      </c>
      <c r="D720" s="108" t="n">
        <f aca="false">D719</f>
        <v>0</v>
      </c>
      <c r="E720" s="109" t="str">
        <f aca="false">IF('Data Entry'!L728="","",'Data Entry'!L728)</f>
        <v/>
      </c>
    </row>
    <row r="721" customFormat="false" ht="15" hidden="false" customHeight="true" outlineLevel="0" collapsed="false">
      <c r="A721" s="106" t="e">
        <f aca="false">INDEX(Lookup!$A$1:$B$1999,MATCH('Data Entry'!A729,Lookup!$A$1:$A$1999,),MATCH(Lookup!B$1,Lookup!$A$1:$B$1,))</f>
        <v>#N/A</v>
      </c>
      <c r="B721" s="107" t="n">
        <f aca="false">('Data Entry'!C729*60+'Data Entry'!D729)/1440+DAY('Data Entry'!B729)+(MONTH('Data Entry'!B729)*100)+(YEAR('Data Entry'!B729)*10000)</f>
        <v>20120101</v>
      </c>
      <c r="C721" s="84" t="n">
        <f aca="false">'Data Entry'!G729</f>
        <v>0</v>
      </c>
      <c r="D721" s="108" t="n">
        <f aca="false">D720</f>
        <v>0</v>
      </c>
      <c r="E721" s="109" t="str">
        <f aca="false">IF('Data Entry'!L729="","",'Data Entry'!L729)</f>
        <v/>
      </c>
    </row>
    <row r="722" customFormat="false" ht="15" hidden="false" customHeight="true" outlineLevel="0" collapsed="false">
      <c r="A722" s="106" t="e">
        <f aca="false">INDEX(Lookup!$A$1:$B$1999,MATCH('Data Entry'!A730,Lookup!$A$1:$A$1999,),MATCH(Lookup!B$1,Lookup!$A$1:$B$1,))</f>
        <v>#N/A</v>
      </c>
      <c r="B722" s="107" t="n">
        <f aca="false">('Data Entry'!C730*60+'Data Entry'!D730)/1440+DAY('Data Entry'!B730)+(MONTH('Data Entry'!B730)*100)+(YEAR('Data Entry'!B730)*10000)</f>
        <v>20120101</v>
      </c>
      <c r="C722" s="84" t="n">
        <f aca="false">'Data Entry'!G730</f>
        <v>0</v>
      </c>
      <c r="D722" s="108" t="n">
        <f aca="false">D721</f>
        <v>0</v>
      </c>
      <c r="E722" s="109" t="str">
        <f aca="false">IF('Data Entry'!L730="","",'Data Entry'!L730)</f>
        <v/>
      </c>
    </row>
    <row r="723" customFormat="false" ht="15" hidden="false" customHeight="true" outlineLevel="0" collapsed="false">
      <c r="A723" s="106" t="e">
        <f aca="false">INDEX(Lookup!$A$1:$B$1999,MATCH('Data Entry'!A731,Lookup!$A$1:$A$1999,),MATCH(Lookup!B$1,Lookup!$A$1:$B$1,))</f>
        <v>#N/A</v>
      </c>
      <c r="B723" s="107" t="n">
        <f aca="false">('Data Entry'!C731*60+'Data Entry'!D731)/1440+DAY('Data Entry'!B731)+(MONTH('Data Entry'!B731)*100)+(YEAR('Data Entry'!B731)*10000)</f>
        <v>20120101</v>
      </c>
      <c r="C723" s="84" t="n">
        <f aca="false">'Data Entry'!G731</f>
        <v>0</v>
      </c>
      <c r="D723" s="108" t="n">
        <f aca="false">D722</f>
        <v>0</v>
      </c>
      <c r="E723" s="109" t="str">
        <f aca="false">IF('Data Entry'!L731="","",'Data Entry'!L731)</f>
        <v/>
      </c>
    </row>
    <row r="724" customFormat="false" ht="15" hidden="false" customHeight="true" outlineLevel="0" collapsed="false">
      <c r="A724" s="106" t="e">
        <f aca="false">INDEX(Lookup!$A$1:$B$1999,MATCH('Data Entry'!A732,Lookup!$A$1:$A$1999,),MATCH(Lookup!B$1,Lookup!$A$1:$B$1,))</f>
        <v>#N/A</v>
      </c>
      <c r="B724" s="107" t="n">
        <f aca="false">('Data Entry'!C732*60+'Data Entry'!D732)/1440+DAY('Data Entry'!B732)+(MONTH('Data Entry'!B732)*100)+(YEAR('Data Entry'!B732)*10000)</f>
        <v>20120101</v>
      </c>
      <c r="C724" s="84" t="n">
        <f aca="false">'Data Entry'!G732</f>
        <v>0</v>
      </c>
      <c r="D724" s="108" t="n">
        <f aca="false">D723</f>
        <v>0</v>
      </c>
      <c r="E724" s="109" t="str">
        <f aca="false">IF('Data Entry'!L732="","",'Data Entry'!L732)</f>
        <v/>
      </c>
    </row>
    <row r="725" customFormat="false" ht="15" hidden="false" customHeight="true" outlineLevel="0" collapsed="false">
      <c r="A725" s="106" t="e">
        <f aca="false">INDEX(Lookup!$A$1:$B$1999,MATCH('Data Entry'!A733,Lookup!$A$1:$A$1999,),MATCH(Lookup!B$1,Lookup!$A$1:$B$1,))</f>
        <v>#N/A</v>
      </c>
      <c r="B725" s="107" t="n">
        <f aca="false">('Data Entry'!C733*60+'Data Entry'!D733)/1440+DAY('Data Entry'!B733)+(MONTH('Data Entry'!B733)*100)+(YEAR('Data Entry'!B733)*10000)</f>
        <v>20120101</v>
      </c>
      <c r="C725" s="84" t="n">
        <f aca="false">'Data Entry'!G733</f>
        <v>0</v>
      </c>
      <c r="D725" s="108" t="n">
        <f aca="false">D724</f>
        <v>0</v>
      </c>
      <c r="E725" s="109" t="str">
        <f aca="false">IF('Data Entry'!L733="","",'Data Entry'!L733)</f>
        <v/>
      </c>
    </row>
    <row r="726" customFormat="false" ht="15" hidden="false" customHeight="true" outlineLevel="0" collapsed="false">
      <c r="A726" s="106" t="e">
        <f aca="false">INDEX(Lookup!$A$1:$B$1999,MATCH('Data Entry'!A734,Lookup!$A$1:$A$1999,),MATCH(Lookup!B$1,Lookup!$A$1:$B$1,))</f>
        <v>#N/A</v>
      </c>
      <c r="B726" s="107" t="n">
        <f aca="false">('Data Entry'!C734*60+'Data Entry'!D734)/1440+DAY('Data Entry'!B734)+(MONTH('Data Entry'!B734)*100)+(YEAR('Data Entry'!B734)*10000)</f>
        <v>20120101</v>
      </c>
      <c r="C726" s="84" t="n">
        <f aca="false">'Data Entry'!G734</f>
        <v>0</v>
      </c>
      <c r="D726" s="108" t="n">
        <f aca="false">D725</f>
        <v>0</v>
      </c>
      <c r="E726" s="109" t="str">
        <f aca="false">IF('Data Entry'!L734="","",'Data Entry'!L734)</f>
        <v/>
      </c>
    </row>
    <row r="727" customFormat="false" ht="15" hidden="false" customHeight="true" outlineLevel="0" collapsed="false">
      <c r="A727" s="106" t="e">
        <f aca="false">INDEX(Lookup!$A$1:$B$1999,MATCH('Data Entry'!A735,Lookup!$A$1:$A$1999,),MATCH(Lookup!B$1,Lookup!$A$1:$B$1,))</f>
        <v>#N/A</v>
      </c>
      <c r="B727" s="107" t="n">
        <f aca="false">('Data Entry'!C735*60+'Data Entry'!D735)/1440+DAY('Data Entry'!B735)+(MONTH('Data Entry'!B735)*100)+(YEAR('Data Entry'!B735)*10000)</f>
        <v>20120101</v>
      </c>
      <c r="C727" s="84" t="n">
        <f aca="false">'Data Entry'!G735</f>
        <v>0</v>
      </c>
      <c r="D727" s="108" t="n">
        <f aca="false">D726</f>
        <v>0</v>
      </c>
      <c r="E727" s="109" t="str">
        <f aca="false">IF('Data Entry'!L735="","",'Data Entry'!L735)</f>
        <v/>
      </c>
    </row>
    <row r="728" customFormat="false" ht="15" hidden="false" customHeight="true" outlineLevel="0" collapsed="false">
      <c r="A728" s="106" t="e">
        <f aca="false">INDEX(Lookup!$A$1:$B$1999,MATCH('Data Entry'!A736,Lookup!$A$1:$A$1999,),MATCH(Lookup!B$1,Lookup!$A$1:$B$1,))</f>
        <v>#N/A</v>
      </c>
      <c r="B728" s="107" t="n">
        <f aca="false">('Data Entry'!C736*60+'Data Entry'!D736)/1440+DAY('Data Entry'!B736)+(MONTH('Data Entry'!B736)*100)+(YEAR('Data Entry'!B736)*10000)</f>
        <v>20120101</v>
      </c>
      <c r="C728" s="84" t="n">
        <f aca="false">'Data Entry'!G736</f>
        <v>0</v>
      </c>
      <c r="D728" s="108" t="n">
        <f aca="false">D727</f>
        <v>0</v>
      </c>
      <c r="E728" s="109" t="str">
        <f aca="false">IF('Data Entry'!L736="","",'Data Entry'!L736)</f>
        <v/>
      </c>
    </row>
    <row r="729" customFormat="false" ht="15" hidden="false" customHeight="true" outlineLevel="0" collapsed="false">
      <c r="A729" s="106" t="e">
        <f aca="false">INDEX(Lookup!$A$1:$B$1999,MATCH('Data Entry'!A737,Lookup!$A$1:$A$1999,),MATCH(Lookup!B$1,Lookup!$A$1:$B$1,))</f>
        <v>#N/A</v>
      </c>
      <c r="B729" s="107" t="n">
        <f aca="false">('Data Entry'!C737*60+'Data Entry'!D737)/1440+DAY('Data Entry'!B737)+(MONTH('Data Entry'!B737)*100)+(YEAR('Data Entry'!B737)*10000)</f>
        <v>20120101</v>
      </c>
      <c r="C729" s="84" t="n">
        <f aca="false">'Data Entry'!G737</f>
        <v>0</v>
      </c>
      <c r="D729" s="108" t="n">
        <f aca="false">D728</f>
        <v>0</v>
      </c>
      <c r="E729" s="109" t="str">
        <f aca="false">IF('Data Entry'!L737="","",'Data Entry'!L737)</f>
        <v/>
      </c>
    </row>
    <row r="730" customFormat="false" ht="15" hidden="false" customHeight="true" outlineLevel="0" collapsed="false">
      <c r="A730" s="106" t="e">
        <f aca="false">INDEX(Lookup!$A$1:$B$1999,MATCH('Data Entry'!A738,Lookup!$A$1:$A$1999,),MATCH(Lookup!B$1,Lookup!$A$1:$B$1,))</f>
        <v>#N/A</v>
      </c>
      <c r="B730" s="107" t="n">
        <f aca="false">('Data Entry'!C738*60+'Data Entry'!D738)/1440+DAY('Data Entry'!B738)+(MONTH('Data Entry'!B738)*100)+(YEAR('Data Entry'!B738)*10000)</f>
        <v>20120101</v>
      </c>
      <c r="C730" s="84" t="n">
        <f aca="false">'Data Entry'!G738</f>
        <v>0</v>
      </c>
      <c r="D730" s="108" t="n">
        <f aca="false">D729</f>
        <v>0</v>
      </c>
      <c r="E730" s="109" t="str">
        <f aca="false">IF('Data Entry'!L738="","",'Data Entry'!L738)</f>
        <v/>
      </c>
    </row>
    <row r="731" customFormat="false" ht="15" hidden="false" customHeight="true" outlineLevel="0" collapsed="false">
      <c r="A731" s="106" t="e">
        <f aca="false">INDEX(Lookup!$A$1:$B$1999,MATCH('Data Entry'!A739,Lookup!$A$1:$A$1999,),MATCH(Lookup!B$1,Lookup!$A$1:$B$1,))</f>
        <v>#N/A</v>
      </c>
      <c r="B731" s="107" t="n">
        <f aca="false">('Data Entry'!C739*60+'Data Entry'!D739)/1440+DAY('Data Entry'!B739)+(MONTH('Data Entry'!B739)*100)+(YEAR('Data Entry'!B739)*10000)</f>
        <v>20120101</v>
      </c>
      <c r="C731" s="84" t="n">
        <f aca="false">'Data Entry'!G739</f>
        <v>0</v>
      </c>
      <c r="D731" s="108" t="n">
        <f aca="false">D730</f>
        <v>0</v>
      </c>
      <c r="E731" s="109" t="str">
        <f aca="false">IF('Data Entry'!L739="","",'Data Entry'!L739)</f>
        <v/>
      </c>
    </row>
    <row r="732" customFormat="false" ht="15" hidden="false" customHeight="true" outlineLevel="0" collapsed="false">
      <c r="A732" s="106" t="e">
        <f aca="false">INDEX(Lookup!$A$1:$B$1999,MATCH('Data Entry'!A740,Lookup!$A$1:$A$1999,),MATCH(Lookup!B$1,Lookup!$A$1:$B$1,))</f>
        <v>#N/A</v>
      </c>
      <c r="B732" s="107" t="n">
        <f aca="false">('Data Entry'!C740*60+'Data Entry'!D740)/1440+DAY('Data Entry'!B740)+(MONTH('Data Entry'!B740)*100)+(YEAR('Data Entry'!B740)*10000)</f>
        <v>20120101</v>
      </c>
      <c r="C732" s="84" t="n">
        <f aca="false">'Data Entry'!G740</f>
        <v>0</v>
      </c>
      <c r="D732" s="108" t="n">
        <f aca="false">D731</f>
        <v>0</v>
      </c>
      <c r="E732" s="109" t="str">
        <f aca="false">IF('Data Entry'!L740="","",'Data Entry'!L740)</f>
        <v/>
      </c>
    </row>
    <row r="733" customFormat="false" ht="15" hidden="false" customHeight="true" outlineLevel="0" collapsed="false">
      <c r="A733" s="106" t="e">
        <f aca="false">INDEX(Lookup!$A$1:$B$1999,MATCH('Data Entry'!A741,Lookup!$A$1:$A$1999,),MATCH(Lookup!B$1,Lookup!$A$1:$B$1,))</f>
        <v>#N/A</v>
      </c>
      <c r="B733" s="107" t="n">
        <f aca="false">('Data Entry'!C741*60+'Data Entry'!D741)/1440+DAY('Data Entry'!B741)+(MONTH('Data Entry'!B741)*100)+(YEAR('Data Entry'!B741)*10000)</f>
        <v>20120101</v>
      </c>
      <c r="C733" s="84" t="n">
        <f aca="false">'Data Entry'!G741</f>
        <v>0</v>
      </c>
      <c r="D733" s="108" t="n">
        <f aca="false">D732</f>
        <v>0</v>
      </c>
      <c r="E733" s="109" t="str">
        <f aca="false">IF('Data Entry'!L741="","",'Data Entry'!L741)</f>
        <v/>
      </c>
    </row>
    <row r="734" customFormat="false" ht="15" hidden="false" customHeight="true" outlineLevel="0" collapsed="false">
      <c r="A734" s="106" t="e">
        <f aca="false">INDEX(Lookup!$A$1:$B$1999,MATCH('Data Entry'!A742,Lookup!$A$1:$A$1999,),MATCH(Lookup!B$1,Lookup!$A$1:$B$1,))</f>
        <v>#N/A</v>
      </c>
      <c r="B734" s="107" t="n">
        <f aca="false">('Data Entry'!C742*60+'Data Entry'!D742)/1440+DAY('Data Entry'!B742)+(MONTH('Data Entry'!B742)*100)+(YEAR('Data Entry'!B742)*10000)</f>
        <v>20120101</v>
      </c>
      <c r="C734" s="84" t="n">
        <f aca="false">'Data Entry'!G742</f>
        <v>0</v>
      </c>
      <c r="D734" s="108" t="n">
        <f aca="false">D733</f>
        <v>0</v>
      </c>
      <c r="E734" s="109" t="str">
        <f aca="false">IF('Data Entry'!L742="","",'Data Entry'!L742)</f>
        <v/>
      </c>
    </row>
    <row r="735" customFormat="false" ht="15" hidden="false" customHeight="true" outlineLevel="0" collapsed="false">
      <c r="A735" s="106" t="e">
        <f aca="false">INDEX(Lookup!$A$1:$B$1999,MATCH('Data Entry'!A743,Lookup!$A$1:$A$1999,),MATCH(Lookup!B$1,Lookup!$A$1:$B$1,))</f>
        <v>#N/A</v>
      </c>
      <c r="B735" s="107" t="n">
        <f aca="false">('Data Entry'!C743*60+'Data Entry'!D743)/1440+DAY('Data Entry'!B743)+(MONTH('Data Entry'!B743)*100)+(YEAR('Data Entry'!B743)*10000)</f>
        <v>20120101</v>
      </c>
      <c r="C735" s="84" t="n">
        <f aca="false">'Data Entry'!G743</f>
        <v>0</v>
      </c>
      <c r="D735" s="108" t="n">
        <f aca="false">D734</f>
        <v>0</v>
      </c>
      <c r="E735" s="109" t="str">
        <f aca="false">IF('Data Entry'!L743="","",'Data Entry'!L743)</f>
        <v/>
      </c>
    </row>
    <row r="736" customFormat="false" ht="15" hidden="false" customHeight="true" outlineLevel="0" collapsed="false">
      <c r="A736" s="106" t="e">
        <f aca="false">INDEX(Lookup!$A$1:$B$1999,MATCH('Data Entry'!A744,Lookup!$A$1:$A$1999,),MATCH(Lookup!B$1,Lookup!$A$1:$B$1,))</f>
        <v>#N/A</v>
      </c>
      <c r="B736" s="107" t="n">
        <f aca="false">('Data Entry'!C744*60+'Data Entry'!D744)/1440+DAY('Data Entry'!B744)+(MONTH('Data Entry'!B744)*100)+(YEAR('Data Entry'!B744)*10000)</f>
        <v>20120101</v>
      </c>
      <c r="C736" s="84" t="n">
        <f aca="false">'Data Entry'!G744</f>
        <v>0</v>
      </c>
      <c r="D736" s="108" t="n">
        <f aca="false">D735</f>
        <v>0</v>
      </c>
      <c r="E736" s="109" t="str">
        <f aca="false">IF('Data Entry'!L744="","",'Data Entry'!L744)</f>
        <v/>
      </c>
    </row>
    <row r="737" customFormat="false" ht="15" hidden="false" customHeight="true" outlineLevel="0" collapsed="false">
      <c r="A737" s="106" t="e">
        <f aca="false">INDEX(Lookup!$A$1:$B$1999,MATCH('Data Entry'!A745,Lookup!$A$1:$A$1999,),MATCH(Lookup!B$1,Lookup!$A$1:$B$1,))</f>
        <v>#N/A</v>
      </c>
      <c r="B737" s="107" t="n">
        <f aca="false">('Data Entry'!C745*60+'Data Entry'!D745)/1440+DAY('Data Entry'!B745)+(MONTH('Data Entry'!B745)*100)+(YEAR('Data Entry'!B745)*10000)</f>
        <v>20120101</v>
      </c>
      <c r="C737" s="84" t="n">
        <f aca="false">'Data Entry'!G745</f>
        <v>0</v>
      </c>
      <c r="D737" s="108" t="n">
        <f aca="false">D736</f>
        <v>0</v>
      </c>
      <c r="E737" s="109" t="str">
        <f aca="false">IF('Data Entry'!L745="","",'Data Entry'!L745)</f>
        <v/>
      </c>
    </row>
    <row r="738" customFormat="false" ht="15" hidden="false" customHeight="true" outlineLevel="0" collapsed="false">
      <c r="A738" s="106" t="e">
        <f aca="false">INDEX(Lookup!$A$1:$B$1999,MATCH('Data Entry'!A746,Lookup!$A$1:$A$1999,),MATCH(Lookup!B$1,Lookup!$A$1:$B$1,))</f>
        <v>#N/A</v>
      </c>
      <c r="B738" s="107" t="n">
        <f aca="false">('Data Entry'!C746*60+'Data Entry'!D746)/1440+DAY('Data Entry'!B746)+(MONTH('Data Entry'!B746)*100)+(YEAR('Data Entry'!B746)*10000)</f>
        <v>20120101</v>
      </c>
      <c r="C738" s="84" t="n">
        <f aca="false">'Data Entry'!G746</f>
        <v>0</v>
      </c>
      <c r="D738" s="108" t="n">
        <f aca="false">D737</f>
        <v>0</v>
      </c>
      <c r="E738" s="109" t="str">
        <f aca="false">IF('Data Entry'!L746="","",'Data Entry'!L746)</f>
        <v/>
      </c>
    </row>
    <row r="739" customFormat="false" ht="15" hidden="false" customHeight="true" outlineLevel="0" collapsed="false">
      <c r="A739" s="106" t="e">
        <f aca="false">INDEX(Lookup!$A$1:$B$1999,MATCH('Data Entry'!A747,Lookup!$A$1:$A$1999,),MATCH(Lookup!B$1,Lookup!$A$1:$B$1,))</f>
        <v>#N/A</v>
      </c>
      <c r="B739" s="107" t="n">
        <f aca="false">('Data Entry'!C747*60+'Data Entry'!D747)/1440+DAY('Data Entry'!B747)+(MONTH('Data Entry'!B747)*100)+(YEAR('Data Entry'!B747)*10000)</f>
        <v>20120101</v>
      </c>
      <c r="C739" s="84" t="n">
        <f aca="false">'Data Entry'!G747</f>
        <v>0</v>
      </c>
      <c r="D739" s="108" t="n">
        <f aca="false">D738</f>
        <v>0</v>
      </c>
      <c r="E739" s="109" t="str">
        <f aca="false">IF('Data Entry'!L747="","",'Data Entry'!L747)</f>
        <v/>
      </c>
    </row>
    <row r="740" customFormat="false" ht="15" hidden="false" customHeight="true" outlineLevel="0" collapsed="false">
      <c r="A740" s="106" t="e">
        <f aca="false">INDEX(Lookup!$A$1:$B$1999,MATCH('Data Entry'!A748,Lookup!$A$1:$A$1999,),MATCH(Lookup!B$1,Lookup!$A$1:$B$1,))</f>
        <v>#N/A</v>
      </c>
      <c r="B740" s="107" t="n">
        <f aca="false">('Data Entry'!C748*60+'Data Entry'!D748)/1440+DAY('Data Entry'!B748)+(MONTH('Data Entry'!B748)*100)+(YEAR('Data Entry'!B748)*10000)</f>
        <v>20120101</v>
      </c>
      <c r="C740" s="84" t="n">
        <f aca="false">'Data Entry'!G748</f>
        <v>0</v>
      </c>
      <c r="D740" s="108" t="n">
        <f aca="false">D739</f>
        <v>0</v>
      </c>
      <c r="E740" s="109" t="str">
        <f aca="false">IF('Data Entry'!L748="","",'Data Entry'!L748)</f>
        <v/>
      </c>
    </row>
    <row r="741" customFormat="false" ht="15" hidden="false" customHeight="true" outlineLevel="0" collapsed="false">
      <c r="A741" s="106" t="e">
        <f aca="false">INDEX(Lookup!$A$1:$B$1999,MATCH('Data Entry'!A749,Lookup!$A$1:$A$1999,),MATCH(Lookup!B$1,Lookup!$A$1:$B$1,))</f>
        <v>#N/A</v>
      </c>
      <c r="B741" s="107" t="n">
        <f aca="false">('Data Entry'!C749*60+'Data Entry'!D749)/1440+DAY('Data Entry'!B749)+(MONTH('Data Entry'!B749)*100)+(YEAR('Data Entry'!B749)*10000)</f>
        <v>20120101</v>
      </c>
      <c r="C741" s="84" t="n">
        <f aca="false">'Data Entry'!G749</f>
        <v>0</v>
      </c>
      <c r="D741" s="108" t="n">
        <f aca="false">D740</f>
        <v>0</v>
      </c>
      <c r="E741" s="109" t="str">
        <f aca="false">IF('Data Entry'!L749="","",'Data Entry'!L749)</f>
        <v/>
      </c>
    </row>
    <row r="742" customFormat="false" ht="15" hidden="false" customHeight="true" outlineLevel="0" collapsed="false">
      <c r="A742" s="106" t="e">
        <f aca="false">INDEX(Lookup!$A$1:$B$1999,MATCH('Data Entry'!A750,Lookup!$A$1:$A$1999,),MATCH(Lookup!B$1,Lookup!$A$1:$B$1,))</f>
        <v>#N/A</v>
      </c>
      <c r="B742" s="107" t="n">
        <f aca="false">('Data Entry'!C750*60+'Data Entry'!D750)/1440+DAY('Data Entry'!B750)+(MONTH('Data Entry'!B750)*100)+(YEAR('Data Entry'!B750)*10000)</f>
        <v>20120101</v>
      </c>
      <c r="C742" s="84" t="n">
        <f aca="false">'Data Entry'!G750</f>
        <v>0</v>
      </c>
      <c r="D742" s="108" t="n">
        <f aca="false">D741</f>
        <v>0</v>
      </c>
      <c r="E742" s="109" t="str">
        <f aca="false">IF('Data Entry'!L750="","",'Data Entry'!L750)</f>
        <v/>
      </c>
    </row>
    <row r="743" customFormat="false" ht="15" hidden="false" customHeight="true" outlineLevel="0" collapsed="false">
      <c r="A743" s="106" t="e">
        <f aca="false">INDEX(Lookup!$A$1:$B$1999,MATCH('Data Entry'!A751,Lookup!$A$1:$A$1999,),MATCH(Lookup!B$1,Lookup!$A$1:$B$1,))</f>
        <v>#N/A</v>
      </c>
      <c r="B743" s="107" t="n">
        <f aca="false">('Data Entry'!C751*60+'Data Entry'!D751)/1440+DAY('Data Entry'!B751)+(MONTH('Data Entry'!B751)*100)+(YEAR('Data Entry'!B751)*10000)</f>
        <v>20120101</v>
      </c>
      <c r="C743" s="84" t="n">
        <f aca="false">'Data Entry'!G751</f>
        <v>0</v>
      </c>
      <c r="D743" s="108" t="n">
        <f aca="false">D742</f>
        <v>0</v>
      </c>
      <c r="E743" s="109" t="str">
        <f aca="false">IF('Data Entry'!L751="","",'Data Entry'!L751)</f>
        <v/>
      </c>
    </row>
    <row r="744" customFormat="false" ht="15" hidden="false" customHeight="true" outlineLevel="0" collapsed="false">
      <c r="A744" s="106" t="e">
        <f aca="false">INDEX(Lookup!$A$1:$B$1999,MATCH('Data Entry'!A752,Lookup!$A$1:$A$1999,),MATCH(Lookup!B$1,Lookup!$A$1:$B$1,))</f>
        <v>#N/A</v>
      </c>
      <c r="B744" s="107" t="n">
        <f aca="false">('Data Entry'!C752*60+'Data Entry'!D752)/1440+DAY('Data Entry'!B752)+(MONTH('Data Entry'!B752)*100)+(YEAR('Data Entry'!B752)*10000)</f>
        <v>20120101</v>
      </c>
      <c r="C744" s="84" t="n">
        <f aca="false">'Data Entry'!G752</f>
        <v>0</v>
      </c>
      <c r="D744" s="108" t="n">
        <f aca="false">D743</f>
        <v>0</v>
      </c>
      <c r="E744" s="109" t="str">
        <f aca="false">IF('Data Entry'!L752="","",'Data Entry'!L752)</f>
        <v/>
      </c>
    </row>
    <row r="745" customFormat="false" ht="15" hidden="false" customHeight="true" outlineLevel="0" collapsed="false">
      <c r="A745" s="106" t="e">
        <f aca="false">INDEX(Lookup!$A$1:$B$1999,MATCH('Data Entry'!A753,Lookup!$A$1:$A$1999,),MATCH(Lookup!B$1,Lookup!$A$1:$B$1,))</f>
        <v>#N/A</v>
      </c>
      <c r="B745" s="107" t="n">
        <f aca="false">('Data Entry'!C753*60+'Data Entry'!D753)/1440+DAY('Data Entry'!B753)+(MONTH('Data Entry'!B753)*100)+(YEAR('Data Entry'!B753)*10000)</f>
        <v>20120101</v>
      </c>
      <c r="C745" s="84" t="n">
        <f aca="false">'Data Entry'!G753</f>
        <v>0</v>
      </c>
      <c r="D745" s="108" t="n">
        <f aca="false">D744</f>
        <v>0</v>
      </c>
      <c r="E745" s="109" t="str">
        <f aca="false">IF('Data Entry'!L753="","",'Data Entry'!L753)</f>
        <v/>
      </c>
    </row>
    <row r="746" customFormat="false" ht="15" hidden="false" customHeight="true" outlineLevel="0" collapsed="false">
      <c r="A746" s="106" t="e">
        <f aca="false">INDEX(Lookup!$A$1:$B$1999,MATCH('Data Entry'!A754,Lookup!$A$1:$A$1999,),MATCH(Lookup!B$1,Lookup!$A$1:$B$1,))</f>
        <v>#N/A</v>
      </c>
      <c r="B746" s="107" t="n">
        <f aca="false">('Data Entry'!C754*60+'Data Entry'!D754)/1440+DAY('Data Entry'!B754)+(MONTH('Data Entry'!B754)*100)+(YEAR('Data Entry'!B754)*10000)</f>
        <v>20120101</v>
      </c>
      <c r="C746" s="84" t="n">
        <f aca="false">'Data Entry'!G754</f>
        <v>0</v>
      </c>
      <c r="D746" s="108" t="n">
        <f aca="false">D745</f>
        <v>0</v>
      </c>
      <c r="E746" s="109" t="str">
        <f aca="false">IF('Data Entry'!L754="","",'Data Entry'!L754)</f>
        <v/>
      </c>
    </row>
    <row r="747" customFormat="false" ht="15" hidden="false" customHeight="true" outlineLevel="0" collapsed="false">
      <c r="A747" s="106" t="e">
        <f aca="false">INDEX(Lookup!$A$1:$B$1999,MATCH('Data Entry'!A755,Lookup!$A$1:$A$1999,),MATCH(Lookup!B$1,Lookup!$A$1:$B$1,))</f>
        <v>#N/A</v>
      </c>
      <c r="B747" s="107" t="n">
        <f aca="false">('Data Entry'!C755*60+'Data Entry'!D755)/1440+DAY('Data Entry'!B755)+(MONTH('Data Entry'!B755)*100)+(YEAR('Data Entry'!B755)*10000)</f>
        <v>20120101</v>
      </c>
      <c r="C747" s="84" t="n">
        <f aca="false">'Data Entry'!G755</f>
        <v>0</v>
      </c>
      <c r="D747" s="108" t="n">
        <f aca="false">D746</f>
        <v>0</v>
      </c>
      <c r="E747" s="109" t="str">
        <f aca="false">IF('Data Entry'!L755="","",'Data Entry'!L755)</f>
        <v/>
      </c>
    </row>
    <row r="748" customFormat="false" ht="15" hidden="false" customHeight="true" outlineLevel="0" collapsed="false">
      <c r="A748" s="106" t="e">
        <f aca="false">INDEX(Lookup!$A$1:$B$1999,MATCH('Data Entry'!A756,Lookup!$A$1:$A$1999,),MATCH(Lookup!B$1,Lookup!$A$1:$B$1,))</f>
        <v>#N/A</v>
      </c>
      <c r="B748" s="107" t="n">
        <f aca="false">('Data Entry'!C756*60+'Data Entry'!D756)/1440+DAY('Data Entry'!B756)+(MONTH('Data Entry'!B756)*100)+(YEAR('Data Entry'!B756)*10000)</f>
        <v>20120101</v>
      </c>
      <c r="C748" s="84" t="n">
        <f aca="false">'Data Entry'!G756</f>
        <v>0</v>
      </c>
      <c r="D748" s="108" t="n">
        <f aca="false">D747</f>
        <v>0</v>
      </c>
      <c r="E748" s="109" t="str">
        <f aca="false">IF('Data Entry'!L756="","",'Data Entry'!L756)</f>
        <v/>
      </c>
    </row>
    <row r="749" customFormat="false" ht="15" hidden="false" customHeight="true" outlineLevel="0" collapsed="false">
      <c r="A749" s="106" t="e">
        <f aca="false">INDEX(Lookup!$A$1:$B$1999,MATCH('Data Entry'!A757,Lookup!$A$1:$A$1999,),MATCH(Lookup!B$1,Lookup!$A$1:$B$1,))</f>
        <v>#N/A</v>
      </c>
      <c r="B749" s="107" t="n">
        <f aca="false">('Data Entry'!C757*60+'Data Entry'!D757)/1440+DAY('Data Entry'!B757)+(MONTH('Data Entry'!B757)*100)+(YEAR('Data Entry'!B757)*10000)</f>
        <v>20120101</v>
      </c>
      <c r="C749" s="84" t="n">
        <f aca="false">'Data Entry'!G757</f>
        <v>0</v>
      </c>
      <c r="D749" s="108" t="n">
        <f aca="false">D748</f>
        <v>0</v>
      </c>
      <c r="E749" s="109" t="str">
        <f aca="false">IF('Data Entry'!L757="","",'Data Entry'!L757)</f>
        <v/>
      </c>
    </row>
    <row r="750" customFormat="false" ht="15" hidden="false" customHeight="true" outlineLevel="0" collapsed="false">
      <c r="A750" s="106" t="e">
        <f aca="false">INDEX(Lookup!$A$1:$B$1999,MATCH('Data Entry'!A758,Lookup!$A$1:$A$1999,),MATCH(Lookup!B$1,Lookup!$A$1:$B$1,))</f>
        <v>#N/A</v>
      </c>
      <c r="B750" s="107" t="n">
        <f aca="false">('Data Entry'!C758*60+'Data Entry'!D758)/1440+DAY('Data Entry'!B758)+(MONTH('Data Entry'!B758)*100)+(YEAR('Data Entry'!B758)*10000)</f>
        <v>20120101</v>
      </c>
      <c r="C750" s="84" t="n">
        <f aca="false">'Data Entry'!G758</f>
        <v>0</v>
      </c>
      <c r="D750" s="108" t="n">
        <f aca="false">D749</f>
        <v>0</v>
      </c>
      <c r="E750" s="109" t="str">
        <f aca="false">IF('Data Entry'!L758="","",'Data Entry'!L758)</f>
        <v/>
      </c>
    </row>
    <row r="751" customFormat="false" ht="15" hidden="false" customHeight="true" outlineLevel="0" collapsed="false">
      <c r="A751" s="106" t="e">
        <f aca="false">INDEX(Lookup!$A$1:$B$1999,MATCH('Data Entry'!A759,Lookup!$A$1:$A$1999,),MATCH(Lookup!B$1,Lookup!$A$1:$B$1,))</f>
        <v>#N/A</v>
      </c>
      <c r="B751" s="107" t="n">
        <f aca="false">('Data Entry'!C759*60+'Data Entry'!D759)/1440+DAY('Data Entry'!B759)+(MONTH('Data Entry'!B759)*100)+(YEAR('Data Entry'!B759)*10000)</f>
        <v>20120101</v>
      </c>
      <c r="C751" s="84" t="n">
        <f aca="false">'Data Entry'!G759</f>
        <v>0</v>
      </c>
      <c r="D751" s="108" t="n">
        <f aca="false">D750</f>
        <v>0</v>
      </c>
      <c r="E751" s="109" t="str">
        <f aca="false">IF('Data Entry'!L759="","",'Data Entry'!L759)</f>
        <v/>
      </c>
    </row>
    <row r="752" customFormat="false" ht="15" hidden="false" customHeight="true" outlineLevel="0" collapsed="false">
      <c r="A752" s="106" t="e">
        <f aca="false">INDEX(Lookup!$A$1:$B$1999,MATCH('Data Entry'!A760,Lookup!$A$1:$A$1999,),MATCH(Lookup!B$1,Lookup!$A$1:$B$1,))</f>
        <v>#N/A</v>
      </c>
      <c r="B752" s="107" t="n">
        <f aca="false">('Data Entry'!C760*60+'Data Entry'!D760)/1440+DAY('Data Entry'!B760)+(MONTH('Data Entry'!B760)*100)+(YEAR('Data Entry'!B760)*10000)</f>
        <v>20120101</v>
      </c>
      <c r="C752" s="84" t="n">
        <f aca="false">'Data Entry'!G760</f>
        <v>0</v>
      </c>
      <c r="D752" s="108" t="n">
        <f aca="false">D751</f>
        <v>0</v>
      </c>
      <c r="E752" s="109" t="str">
        <f aca="false">IF('Data Entry'!L760="","",'Data Entry'!L760)</f>
        <v/>
      </c>
    </row>
    <row r="753" customFormat="false" ht="15" hidden="false" customHeight="true" outlineLevel="0" collapsed="false">
      <c r="A753" s="106" t="e">
        <f aca="false">INDEX(Lookup!$A$1:$B$1999,MATCH('Data Entry'!A761,Lookup!$A$1:$A$1999,),MATCH(Lookup!B$1,Lookup!$A$1:$B$1,))</f>
        <v>#N/A</v>
      </c>
      <c r="B753" s="107" t="n">
        <f aca="false">('Data Entry'!C761*60+'Data Entry'!D761)/1440+DAY('Data Entry'!B761)+(MONTH('Data Entry'!B761)*100)+(YEAR('Data Entry'!B761)*10000)</f>
        <v>20120101</v>
      </c>
      <c r="C753" s="84" t="n">
        <f aca="false">'Data Entry'!G761</f>
        <v>0</v>
      </c>
      <c r="D753" s="108" t="n">
        <f aca="false">D752</f>
        <v>0</v>
      </c>
      <c r="E753" s="109" t="str">
        <f aca="false">IF('Data Entry'!L761="","",'Data Entry'!L761)</f>
        <v/>
      </c>
    </row>
    <row r="754" customFormat="false" ht="15" hidden="false" customHeight="true" outlineLevel="0" collapsed="false">
      <c r="A754" s="106" t="e">
        <f aca="false">INDEX(Lookup!$A$1:$B$1999,MATCH('Data Entry'!A762,Lookup!$A$1:$A$1999,),MATCH(Lookup!B$1,Lookup!$A$1:$B$1,))</f>
        <v>#N/A</v>
      </c>
      <c r="B754" s="107" t="n">
        <f aca="false">('Data Entry'!C762*60+'Data Entry'!D762)/1440+DAY('Data Entry'!B762)+(MONTH('Data Entry'!B762)*100)+(YEAR('Data Entry'!B762)*10000)</f>
        <v>20120101</v>
      </c>
      <c r="C754" s="84" t="n">
        <f aca="false">'Data Entry'!G762</f>
        <v>0</v>
      </c>
      <c r="D754" s="108" t="n">
        <f aca="false">D753</f>
        <v>0</v>
      </c>
      <c r="E754" s="109" t="str">
        <f aca="false">IF('Data Entry'!L762="","",'Data Entry'!L762)</f>
        <v/>
      </c>
    </row>
    <row r="755" customFormat="false" ht="15" hidden="false" customHeight="true" outlineLevel="0" collapsed="false">
      <c r="A755" s="106" t="e">
        <f aca="false">INDEX(Lookup!$A$1:$B$1999,MATCH('Data Entry'!A763,Lookup!$A$1:$A$1999,),MATCH(Lookup!B$1,Lookup!$A$1:$B$1,))</f>
        <v>#N/A</v>
      </c>
      <c r="B755" s="107" t="n">
        <f aca="false">('Data Entry'!C763*60+'Data Entry'!D763)/1440+DAY('Data Entry'!B763)+(MONTH('Data Entry'!B763)*100)+(YEAR('Data Entry'!B763)*10000)</f>
        <v>20120101</v>
      </c>
      <c r="C755" s="84" t="n">
        <f aca="false">'Data Entry'!G763</f>
        <v>0</v>
      </c>
      <c r="D755" s="108" t="n">
        <f aca="false">D754</f>
        <v>0</v>
      </c>
      <c r="E755" s="109" t="str">
        <f aca="false">IF('Data Entry'!L763="","",'Data Entry'!L763)</f>
        <v/>
      </c>
    </row>
    <row r="756" customFormat="false" ht="15" hidden="false" customHeight="true" outlineLevel="0" collapsed="false">
      <c r="A756" s="106" t="e">
        <f aca="false">INDEX(Lookup!$A$1:$B$1999,MATCH('Data Entry'!A764,Lookup!$A$1:$A$1999,),MATCH(Lookup!B$1,Lookup!$A$1:$B$1,))</f>
        <v>#N/A</v>
      </c>
      <c r="B756" s="107" t="n">
        <f aca="false">('Data Entry'!C764*60+'Data Entry'!D764)/1440+DAY('Data Entry'!B764)+(MONTH('Data Entry'!B764)*100)+(YEAR('Data Entry'!B764)*10000)</f>
        <v>20120101</v>
      </c>
      <c r="C756" s="84" t="n">
        <f aca="false">'Data Entry'!G764</f>
        <v>0</v>
      </c>
      <c r="D756" s="108" t="n">
        <f aca="false">D755</f>
        <v>0</v>
      </c>
      <c r="E756" s="109" t="str">
        <f aca="false">IF('Data Entry'!L764="","",'Data Entry'!L764)</f>
        <v/>
      </c>
    </row>
    <row r="757" customFormat="false" ht="15" hidden="false" customHeight="true" outlineLevel="0" collapsed="false">
      <c r="A757" s="106" t="e">
        <f aca="false">INDEX(Lookup!$A$1:$B$1999,MATCH('Data Entry'!A765,Lookup!$A$1:$A$1999,),MATCH(Lookup!B$1,Lookup!$A$1:$B$1,))</f>
        <v>#N/A</v>
      </c>
      <c r="B757" s="107" t="n">
        <f aca="false">('Data Entry'!C765*60+'Data Entry'!D765)/1440+DAY('Data Entry'!B765)+(MONTH('Data Entry'!B765)*100)+(YEAR('Data Entry'!B765)*10000)</f>
        <v>20120101</v>
      </c>
      <c r="C757" s="84" t="n">
        <f aca="false">'Data Entry'!G765</f>
        <v>0</v>
      </c>
      <c r="D757" s="108" t="n">
        <f aca="false">D756</f>
        <v>0</v>
      </c>
      <c r="E757" s="109" t="str">
        <f aca="false">IF('Data Entry'!L765="","",'Data Entry'!L765)</f>
        <v/>
      </c>
    </row>
    <row r="758" customFormat="false" ht="15" hidden="false" customHeight="true" outlineLevel="0" collapsed="false">
      <c r="A758" s="106" t="e">
        <f aca="false">INDEX(Lookup!$A$1:$B$1999,MATCH('Data Entry'!A766,Lookup!$A$1:$A$1999,),MATCH(Lookup!B$1,Lookup!$A$1:$B$1,))</f>
        <v>#N/A</v>
      </c>
      <c r="B758" s="107" t="n">
        <f aca="false">('Data Entry'!C766*60+'Data Entry'!D766)/1440+DAY('Data Entry'!B766)+(MONTH('Data Entry'!B766)*100)+(YEAR('Data Entry'!B766)*10000)</f>
        <v>20120101</v>
      </c>
      <c r="C758" s="84" t="n">
        <f aca="false">'Data Entry'!G766</f>
        <v>0</v>
      </c>
      <c r="D758" s="108" t="n">
        <f aca="false">D757</f>
        <v>0</v>
      </c>
      <c r="E758" s="109" t="str">
        <f aca="false">IF('Data Entry'!L766="","",'Data Entry'!L766)</f>
        <v/>
      </c>
    </row>
    <row r="759" customFormat="false" ht="15" hidden="false" customHeight="true" outlineLevel="0" collapsed="false">
      <c r="A759" s="106" t="e">
        <f aca="false">INDEX(Lookup!$A$1:$B$1999,MATCH('Data Entry'!A767,Lookup!$A$1:$A$1999,),MATCH(Lookup!B$1,Lookup!$A$1:$B$1,))</f>
        <v>#N/A</v>
      </c>
      <c r="B759" s="107" t="n">
        <f aca="false">('Data Entry'!C767*60+'Data Entry'!D767)/1440+DAY('Data Entry'!B767)+(MONTH('Data Entry'!B767)*100)+(YEAR('Data Entry'!B767)*10000)</f>
        <v>20120101</v>
      </c>
      <c r="C759" s="84" t="n">
        <f aca="false">'Data Entry'!G767</f>
        <v>0</v>
      </c>
      <c r="D759" s="108" t="n">
        <f aca="false">D758</f>
        <v>0</v>
      </c>
      <c r="E759" s="109" t="str">
        <f aca="false">IF('Data Entry'!L767="","",'Data Entry'!L767)</f>
        <v/>
      </c>
    </row>
    <row r="760" customFormat="false" ht="15" hidden="false" customHeight="true" outlineLevel="0" collapsed="false">
      <c r="A760" s="106" t="e">
        <f aca="false">INDEX(Lookup!$A$1:$B$1999,MATCH('Data Entry'!A768,Lookup!$A$1:$A$1999,),MATCH(Lookup!B$1,Lookup!$A$1:$B$1,))</f>
        <v>#N/A</v>
      </c>
      <c r="B760" s="107" t="n">
        <f aca="false">('Data Entry'!C768*60+'Data Entry'!D768)/1440+DAY('Data Entry'!B768)+(MONTH('Data Entry'!B768)*100)+(YEAR('Data Entry'!B768)*10000)</f>
        <v>20120101</v>
      </c>
      <c r="C760" s="84" t="n">
        <f aca="false">'Data Entry'!G768</f>
        <v>0</v>
      </c>
      <c r="D760" s="108" t="n">
        <f aca="false">D759</f>
        <v>0</v>
      </c>
      <c r="E760" s="109" t="str">
        <f aca="false">IF('Data Entry'!L768="","",'Data Entry'!L768)</f>
        <v/>
      </c>
    </row>
    <row r="761" customFormat="false" ht="15" hidden="false" customHeight="true" outlineLevel="0" collapsed="false">
      <c r="A761" s="106" t="e">
        <f aca="false">INDEX(Lookup!$A$1:$B$1999,MATCH('Data Entry'!A769,Lookup!$A$1:$A$1999,),MATCH(Lookup!B$1,Lookup!$A$1:$B$1,))</f>
        <v>#N/A</v>
      </c>
      <c r="B761" s="107" t="n">
        <f aca="false">('Data Entry'!C769*60+'Data Entry'!D769)/1440+DAY('Data Entry'!B769)+(MONTH('Data Entry'!B769)*100)+(YEAR('Data Entry'!B769)*10000)</f>
        <v>20120101</v>
      </c>
      <c r="C761" s="84" t="n">
        <f aca="false">'Data Entry'!G769</f>
        <v>0</v>
      </c>
      <c r="D761" s="108" t="n">
        <f aca="false">D760</f>
        <v>0</v>
      </c>
      <c r="E761" s="109" t="str">
        <f aca="false">IF('Data Entry'!L769="","",'Data Entry'!L769)</f>
        <v/>
      </c>
    </row>
    <row r="762" customFormat="false" ht="15" hidden="false" customHeight="true" outlineLevel="0" collapsed="false">
      <c r="A762" s="106" t="e">
        <f aca="false">INDEX(Lookup!$A$1:$B$1999,MATCH('Data Entry'!A770,Lookup!$A$1:$A$1999,),MATCH(Lookup!B$1,Lookup!$A$1:$B$1,))</f>
        <v>#N/A</v>
      </c>
      <c r="B762" s="107" t="n">
        <f aca="false">('Data Entry'!C770*60+'Data Entry'!D770)/1440+DAY('Data Entry'!B770)+(MONTH('Data Entry'!B770)*100)+(YEAR('Data Entry'!B770)*10000)</f>
        <v>20120101</v>
      </c>
      <c r="C762" s="84" t="n">
        <f aca="false">'Data Entry'!G770</f>
        <v>0</v>
      </c>
      <c r="D762" s="108" t="n">
        <f aca="false">D761</f>
        <v>0</v>
      </c>
      <c r="E762" s="109" t="str">
        <f aca="false">IF('Data Entry'!L770="","",'Data Entry'!L770)</f>
        <v/>
      </c>
    </row>
    <row r="763" customFormat="false" ht="15" hidden="false" customHeight="true" outlineLevel="0" collapsed="false">
      <c r="A763" s="106" t="e">
        <f aca="false">INDEX(Lookup!$A$1:$B$1999,MATCH('Data Entry'!A771,Lookup!$A$1:$A$1999,),MATCH(Lookup!B$1,Lookup!$A$1:$B$1,))</f>
        <v>#N/A</v>
      </c>
      <c r="B763" s="107" t="n">
        <f aca="false">('Data Entry'!C771*60+'Data Entry'!D771)/1440+DAY('Data Entry'!B771)+(MONTH('Data Entry'!B771)*100)+(YEAR('Data Entry'!B771)*10000)</f>
        <v>20120101</v>
      </c>
      <c r="C763" s="84" t="n">
        <f aca="false">'Data Entry'!G771</f>
        <v>0</v>
      </c>
      <c r="D763" s="108" t="n">
        <f aca="false">D762</f>
        <v>0</v>
      </c>
      <c r="E763" s="109" t="str">
        <f aca="false">IF('Data Entry'!L771="","",'Data Entry'!L771)</f>
        <v/>
      </c>
    </row>
    <row r="764" customFormat="false" ht="15" hidden="false" customHeight="true" outlineLevel="0" collapsed="false">
      <c r="A764" s="106" t="e">
        <f aca="false">INDEX(Lookup!$A$1:$B$1999,MATCH('Data Entry'!A772,Lookup!$A$1:$A$1999,),MATCH(Lookup!B$1,Lookup!$A$1:$B$1,))</f>
        <v>#N/A</v>
      </c>
      <c r="B764" s="107" t="n">
        <f aca="false">('Data Entry'!C772*60+'Data Entry'!D772)/1440+DAY('Data Entry'!B772)+(MONTH('Data Entry'!B772)*100)+(YEAR('Data Entry'!B772)*10000)</f>
        <v>20120101</v>
      </c>
      <c r="C764" s="84" t="n">
        <f aca="false">'Data Entry'!G772</f>
        <v>0</v>
      </c>
      <c r="D764" s="108" t="n">
        <f aca="false">D763</f>
        <v>0</v>
      </c>
      <c r="E764" s="109" t="str">
        <f aca="false">IF('Data Entry'!L772="","",'Data Entry'!L772)</f>
        <v/>
      </c>
    </row>
    <row r="765" customFormat="false" ht="15" hidden="false" customHeight="true" outlineLevel="0" collapsed="false">
      <c r="A765" s="106" t="e">
        <f aca="false">INDEX(Lookup!$A$1:$B$1999,MATCH('Data Entry'!A773,Lookup!$A$1:$A$1999,),MATCH(Lookup!B$1,Lookup!$A$1:$B$1,))</f>
        <v>#N/A</v>
      </c>
      <c r="B765" s="107" t="n">
        <f aca="false">('Data Entry'!C773*60+'Data Entry'!D773)/1440+DAY('Data Entry'!B773)+(MONTH('Data Entry'!B773)*100)+(YEAR('Data Entry'!B773)*10000)</f>
        <v>20120101</v>
      </c>
      <c r="C765" s="84" t="n">
        <f aca="false">'Data Entry'!G773</f>
        <v>0</v>
      </c>
      <c r="D765" s="108" t="n">
        <f aca="false">D764</f>
        <v>0</v>
      </c>
      <c r="E765" s="109" t="str">
        <f aca="false">IF('Data Entry'!L773="","",'Data Entry'!L773)</f>
        <v/>
      </c>
    </row>
    <row r="766" customFormat="false" ht="15" hidden="false" customHeight="true" outlineLevel="0" collapsed="false">
      <c r="A766" s="106" t="e">
        <f aca="false">INDEX(Lookup!$A$1:$B$1999,MATCH('Data Entry'!A774,Lookup!$A$1:$A$1999,),MATCH(Lookup!B$1,Lookup!$A$1:$B$1,))</f>
        <v>#N/A</v>
      </c>
      <c r="B766" s="107" t="n">
        <f aca="false">('Data Entry'!C774*60+'Data Entry'!D774)/1440+DAY('Data Entry'!B774)+(MONTH('Data Entry'!B774)*100)+(YEAR('Data Entry'!B774)*10000)</f>
        <v>20120101</v>
      </c>
      <c r="C766" s="84" t="n">
        <f aca="false">'Data Entry'!G774</f>
        <v>0</v>
      </c>
      <c r="D766" s="108" t="n">
        <f aca="false">D765</f>
        <v>0</v>
      </c>
      <c r="E766" s="109" t="str">
        <f aca="false">IF('Data Entry'!L774="","",'Data Entry'!L774)</f>
        <v/>
      </c>
    </row>
    <row r="767" customFormat="false" ht="15" hidden="false" customHeight="true" outlineLevel="0" collapsed="false">
      <c r="A767" s="106" t="e">
        <f aca="false">INDEX(Lookup!$A$1:$B$1999,MATCH('Data Entry'!A775,Lookup!$A$1:$A$1999,),MATCH(Lookup!B$1,Lookup!$A$1:$B$1,))</f>
        <v>#N/A</v>
      </c>
      <c r="B767" s="107" t="n">
        <f aca="false">('Data Entry'!C775*60+'Data Entry'!D775)/1440+DAY('Data Entry'!B775)+(MONTH('Data Entry'!B775)*100)+(YEAR('Data Entry'!B775)*10000)</f>
        <v>20120101</v>
      </c>
      <c r="C767" s="84" t="n">
        <f aca="false">'Data Entry'!G775</f>
        <v>0</v>
      </c>
      <c r="D767" s="108" t="n">
        <f aca="false">D766</f>
        <v>0</v>
      </c>
      <c r="E767" s="109" t="str">
        <f aca="false">IF('Data Entry'!L775="","",'Data Entry'!L775)</f>
        <v/>
      </c>
    </row>
    <row r="768" customFormat="false" ht="15" hidden="false" customHeight="true" outlineLevel="0" collapsed="false">
      <c r="A768" s="106" t="e">
        <f aca="false">INDEX(Lookup!$A$1:$B$1999,MATCH('Data Entry'!A776,Lookup!$A$1:$A$1999,),MATCH(Lookup!B$1,Lookup!$A$1:$B$1,))</f>
        <v>#N/A</v>
      </c>
      <c r="B768" s="107" t="n">
        <f aca="false">('Data Entry'!C776*60+'Data Entry'!D776)/1440+DAY('Data Entry'!B776)+(MONTH('Data Entry'!B776)*100)+(YEAR('Data Entry'!B776)*10000)</f>
        <v>20120101</v>
      </c>
      <c r="C768" s="84" t="n">
        <f aca="false">'Data Entry'!G776</f>
        <v>0</v>
      </c>
      <c r="D768" s="108" t="n">
        <f aca="false">D767</f>
        <v>0</v>
      </c>
      <c r="E768" s="109" t="str">
        <f aca="false">IF('Data Entry'!L776="","",'Data Entry'!L776)</f>
        <v/>
      </c>
    </row>
    <row r="769" customFormat="false" ht="15" hidden="false" customHeight="true" outlineLevel="0" collapsed="false">
      <c r="A769" s="106" t="e">
        <f aca="false">INDEX(Lookup!$A$1:$B$1999,MATCH('Data Entry'!A777,Lookup!$A$1:$A$1999,),MATCH(Lookup!B$1,Lookup!$A$1:$B$1,))</f>
        <v>#N/A</v>
      </c>
      <c r="B769" s="107" t="n">
        <f aca="false">('Data Entry'!C777*60+'Data Entry'!D777)/1440+DAY('Data Entry'!B777)+(MONTH('Data Entry'!B777)*100)+(YEAR('Data Entry'!B777)*10000)</f>
        <v>20120101</v>
      </c>
      <c r="C769" s="84" t="n">
        <f aca="false">'Data Entry'!G777</f>
        <v>0</v>
      </c>
      <c r="D769" s="108" t="n">
        <f aca="false">D768</f>
        <v>0</v>
      </c>
      <c r="E769" s="109" t="str">
        <f aca="false">IF('Data Entry'!L777="","",'Data Entry'!L777)</f>
        <v/>
      </c>
    </row>
    <row r="770" customFormat="false" ht="15" hidden="false" customHeight="true" outlineLevel="0" collapsed="false">
      <c r="A770" s="106" t="e">
        <f aca="false">INDEX(Lookup!$A$1:$B$1999,MATCH('Data Entry'!A778,Lookup!$A$1:$A$1999,),MATCH(Lookup!B$1,Lookup!$A$1:$B$1,))</f>
        <v>#N/A</v>
      </c>
      <c r="B770" s="107" t="n">
        <f aca="false">('Data Entry'!C778*60+'Data Entry'!D778)/1440+DAY('Data Entry'!B778)+(MONTH('Data Entry'!B778)*100)+(YEAR('Data Entry'!B778)*10000)</f>
        <v>20120101</v>
      </c>
      <c r="C770" s="84" t="n">
        <f aca="false">'Data Entry'!G778</f>
        <v>0</v>
      </c>
      <c r="D770" s="108" t="n">
        <f aca="false">D769</f>
        <v>0</v>
      </c>
      <c r="E770" s="109" t="str">
        <f aca="false">IF('Data Entry'!L778="","",'Data Entry'!L778)</f>
        <v/>
      </c>
    </row>
    <row r="771" customFormat="false" ht="15" hidden="false" customHeight="true" outlineLevel="0" collapsed="false">
      <c r="A771" s="106" t="e">
        <f aca="false">INDEX(Lookup!$A$1:$B$1999,MATCH('Data Entry'!A779,Lookup!$A$1:$A$1999,),MATCH(Lookup!B$1,Lookup!$A$1:$B$1,))</f>
        <v>#N/A</v>
      </c>
      <c r="B771" s="107" t="n">
        <f aca="false">('Data Entry'!C779*60+'Data Entry'!D779)/1440+DAY('Data Entry'!B779)+(MONTH('Data Entry'!B779)*100)+(YEAR('Data Entry'!B779)*10000)</f>
        <v>20120101</v>
      </c>
      <c r="C771" s="84" t="n">
        <f aca="false">'Data Entry'!G779</f>
        <v>0</v>
      </c>
      <c r="D771" s="108" t="n">
        <f aca="false">D770</f>
        <v>0</v>
      </c>
      <c r="E771" s="109" t="str">
        <f aca="false">IF('Data Entry'!L779="","",'Data Entry'!L779)</f>
        <v/>
      </c>
    </row>
    <row r="772" customFormat="false" ht="15" hidden="false" customHeight="true" outlineLevel="0" collapsed="false">
      <c r="A772" s="106" t="e">
        <f aca="false">INDEX(Lookup!$A$1:$B$1999,MATCH('Data Entry'!A780,Lookup!$A$1:$A$1999,),MATCH(Lookup!B$1,Lookup!$A$1:$B$1,))</f>
        <v>#N/A</v>
      </c>
      <c r="B772" s="107" t="n">
        <f aca="false">('Data Entry'!C780*60+'Data Entry'!D780)/1440+DAY('Data Entry'!B780)+(MONTH('Data Entry'!B780)*100)+(YEAR('Data Entry'!B780)*10000)</f>
        <v>20120101</v>
      </c>
      <c r="C772" s="84" t="n">
        <f aca="false">'Data Entry'!G780</f>
        <v>0</v>
      </c>
      <c r="D772" s="108" t="n">
        <f aca="false">D771</f>
        <v>0</v>
      </c>
      <c r="E772" s="109" t="str">
        <f aca="false">IF('Data Entry'!L780="","",'Data Entry'!L780)</f>
        <v/>
      </c>
    </row>
    <row r="773" customFormat="false" ht="15" hidden="false" customHeight="true" outlineLevel="0" collapsed="false">
      <c r="A773" s="106" t="e">
        <f aca="false">INDEX(Lookup!$A$1:$B$1999,MATCH('Data Entry'!A781,Lookup!$A$1:$A$1999,),MATCH(Lookup!B$1,Lookup!$A$1:$B$1,))</f>
        <v>#N/A</v>
      </c>
      <c r="B773" s="107" t="n">
        <f aca="false">('Data Entry'!C781*60+'Data Entry'!D781)/1440+DAY('Data Entry'!B781)+(MONTH('Data Entry'!B781)*100)+(YEAR('Data Entry'!B781)*10000)</f>
        <v>20120101</v>
      </c>
      <c r="C773" s="84" t="n">
        <f aca="false">'Data Entry'!G781</f>
        <v>0</v>
      </c>
      <c r="D773" s="108" t="n">
        <f aca="false">D772</f>
        <v>0</v>
      </c>
      <c r="E773" s="109" t="str">
        <f aca="false">IF('Data Entry'!L781="","",'Data Entry'!L781)</f>
        <v/>
      </c>
    </row>
    <row r="774" customFormat="false" ht="15" hidden="false" customHeight="true" outlineLevel="0" collapsed="false">
      <c r="A774" s="106" t="e">
        <f aca="false">INDEX(Lookup!$A$1:$B$1999,MATCH('Data Entry'!A782,Lookup!$A$1:$A$1999,),MATCH(Lookup!B$1,Lookup!$A$1:$B$1,))</f>
        <v>#N/A</v>
      </c>
      <c r="B774" s="107" t="n">
        <f aca="false">('Data Entry'!C782*60+'Data Entry'!D782)/1440+DAY('Data Entry'!B782)+(MONTH('Data Entry'!B782)*100)+(YEAR('Data Entry'!B782)*10000)</f>
        <v>20120101</v>
      </c>
      <c r="C774" s="84" t="n">
        <f aca="false">'Data Entry'!G782</f>
        <v>0</v>
      </c>
      <c r="D774" s="108" t="n">
        <f aca="false">D773</f>
        <v>0</v>
      </c>
      <c r="E774" s="109" t="str">
        <f aca="false">IF('Data Entry'!L782="","",'Data Entry'!L782)</f>
        <v/>
      </c>
    </row>
    <row r="775" customFormat="false" ht="15" hidden="false" customHeight="true" outlineLevel="0" collapsed="false">
      <c r="A775" s="106" t="e">
        <f aca="false">INDEX(Lookup!$A$1:$B$1999,MATCH('Data Entry'!A783,Lookup!$A$1:$A$1999,),MATCH(Lookup!B$1,Lookup!$A$1:$B$1,))</f>
        <v>#N/A</v>
      </c>
      <c r="B775" s="107" t="n">
        <f aca="false">('Data Entry'!C783*60+'Data Entry'!D783)/1440+DAY('Data Entry'!B783)+(MONTH('Data Entry'!B783)*100)+(YEAR('Data Entry'!B783)*10000)</f>
        <v>20120101</v>
      </c>
      <c r="C775" s="84" t="n">
        <f aca="false">'Data Entry'!G783</f>
        <v>0</v>
      </c>
      <c r="D775" s="108" t="n">
        <f aca="false">D774</f>
        <v>0</v>
      </c>
      <c r="E775" s="109" t="str">
        <f aca="false">IF('Data Entry'!L783="","",'Data Entry'!L783)</f>
        <v/>
      </c>
    </row>
    <row r="776" customFormat="false" ht="15" hidden="false" customHeight="true" outlineLevel="0" collapsed="false">
      <c r="A776" s="106" t="e">
        <f aca="false">INDEX(Lookup!$A$1:$B$1999,MATCH('Data Entry'!A784,Lookup!$A$1:$A$1999,),MATCH(Lookup!B$1,Lookup!$A$1:$B$1,))</f>
        <v>#N/A</v>
      </c>
      <c r="B776" s="107" t="n">
        <f aca="false">('Data Entry'!C784*60+'Data Entry'!D784)/1440+DAY('Data Entry'!B784)+(MONTH('Data Entry'!B784)*100)+(YEAR('Data Entry'!B784)*10000)</f>
        <v>20120101</v>
      </c>
      <c r="C776" s="84" t="n">
        <f aca="false">'Data Entry'!G784</f>
        <v>0</v>
      </c>
      <c r="D776" s="108" t="n">
        <f aca="false">D775</f>
        <v>0</v>
      </c>
      <c r="E776" s="109" t="str">
        <f aca="false">IF('Data Entry'!L784="","",'Data Entry'!L784)</f>
        <v/>
      </c>
    </row>
    <row r="777" customFormat="false" ht="15" hidden="false" customHeight="true" outlineLevel="0" collapsed="false">
      <c r="A777" s="106" t="e">
        <f aca="false">INDEX(Lookup!$A$1:$B$1999,MATCH('Data Entry'!A785,Lookup!$A$1:$A$1999,),MATCH(Lookup!B$1,Lookup!$A$1:$B$1,))</f>
        <v>#N/A</v>
      </c>
      <c r="B777" s="107" t="n">
        <f aca="false">('Data Entry'!C785*60+'Data Entry'!D785)/1440+DAY('Data Entry'!B785)+(MONTH('Data Entry'!B785)*100)+(YEAR('Data Entry'!B785)*10000)</f>
        <v>20120101</v>
      </c>
      <c r="C777" s="84" t="n">
        <f aca="false">'Data Entry'!G785</f>
        <v>0</v>
      </c>
      <c r="D777" s="108" t="n">
        <f aca="false">D776</f>
        <v>0</v>
      </c>
      <c r="E777" s="109" t="str">
        <f aca="false">IF('Data Entry'!L785="","",'Data Entry'!L785)</f>
        <v/>
      </c>
    </row>
    <row r="778" customFormat="false" ht="15" hidden="false" customHeight="true" outlineLevel="0" collapsed="false">
      <c r="A778" s="106" t="e">
        <f aca="false">INDEX(Lookup!$A$1:$B$1999,MATCH('Data Entry'!A786,Lookup!$A$1:$A$1999,),MATCH(Lookup!B$1,Lookup!$A$1:$B$1,))</f>
        <v>#N/A</v>
      </c>
      <c r="B778" s="107" t="n">
        <f aca="false">('Data Entry'!C786*60+'Data Entry'!D786)/1440+DAY('Data Entry'!B786)+(MONTH('Data Entry'!B786)*100)+(YEAR('Data Entry'!B786)*10000)</f>
        <v>20120101</v>
      </c>
      <c r="C778" s="84" t="n">
        <f aca="false">'Data Entry'!G786</f>
        <v>0</v>
      </c>
      <c r="D778" s="108" t="n">
        <f aca="false">D777</f>
        <v>0</v>
      </c>
      <c r="E778" s="109" t="str">
        <f aca="false">IF('Data Entry'!L786="","",'Data Entry'!L786)</f>
        <v/>
      </c>
    </row>
    <row r="779" customFormat="false" ht="15" hidden="false" customHeight="true" outlineLevel="0" collapsed="false">
      <c r="A779" s="106" t="e">
        <f aca="false">INDEX(Lookup!$A$1:$B$1999,MATCH('Data Entry'!A787,Lookup!$A$1:$A$1999,),MATCH(Lookup!B$1,Lookup!$A$1:$B$1,))</f>
        <v>#N/A</v>
      </c>
      <c r="B779" s="107" t="n">
        <f aca="false">('Data Entry'!C787*60+'Data Entry'!D787)/1440+DAY('Data Entry'!B787)+(MONTH('Data Entry'!B787)*100)+(YEAR('Data Entry'!B787)*10000)</f>
        <v>20120101</v>
      </c>
      <c r="C779" s="84" t="n">
        <f aca="false">'Data Entry'!G787</f>
        <v>0</v>
      </c>
      <c r="D779" s="108" t="n">
        <f aca="false">D778</f>
        <v>0</v>
      </c>
      <c r="E779" s="109" t="str">
        <f aca="false">IF('Data Entry'!L787="","",'Data Entry'!L787)</f>
        <v/>
      </c>
    </row>
    <row r="780" customFormat="false" ht="15" hidden="false" customHeight="true" outlineLevel="0" collapsed="false">
      <c r="A780" s="106" t="e">
        <f aca="false">INDEX(Lookup!$A$1:$B$1999,MATCH('Data Entry'!A788,Lookup!$A$1:$A$1999,),MATCH(Lookup!B$1,Lookup!$A$1:$B$1,))</f>
        <v>#N/A</v>
      </c>
      <c r="B780" s="107" t="n">
        <f aca="false">('Data Entry'!C788*60+'Data Entry'!D788)/1440+DAY('Data Entry'!B788)+(MONTH('Data Entry'!B788)*100)+(YEAR('Data Entry'!B788)*10000)</f>
        <v>20120101</v>
      </c>
      <c r="C780" s="84" t="n">
        <f aca="false">'Data Entry'!G788</f>
        <v>0</v>
      </c>
      <c r="D780" s="108" t="n">
        <f aca="false">D779</f>
        <v>0</v>
      </c>
      <c r="E780" s="109" t="str">
        <f aca="false">IF('Data Entry'!L788="","",'Data Entry'!L788)</f>
        <v/>
      </c>
    </row>
    <row r="781" customFormat="false" ht="15" hidden="false" customHeight="true" outlineLevel="0" collapsed="false">
      <c r="A781" s="106" t="e">
        <f aca="false">INDEX(Lookup!$A$1:$B$1999,MATCH('Data Entry'!A789,Lookup!$A$1:$A$1999,),MATCH(Lookup!B$1,Lookup!$A$1:$B$1,))</f>
        <v>#N/A</v>
      </c>
      <c r="B781" s="107" t="n">
        <f aca="false">('Data Entry'!C789*60+'Data Entry'!D789)/1440+DAY('Data Entry'!B789)+(MONTH('Data Entry'!B789)*100)+(YEAR('Data Entry'!B789)*10000)</f>
        <v>20120101</v>
      </c>
      <c r="C781" s="84" t="n">
        <f aca="false">'Data Entry'!G789</f>
        <v>0</v>
      </c>
      <c r="D781" s="108" t="n">
        <f aca="false">D780</f>
        <v>0</v>
      </c>
      <c r="E781" s="109" t="str">
        <f aca="false">IF('Data Entry'!L789="","",'Data Entry'!L789)</f>
        <v/>
      </c>
    </row>
    <row r="782" customFormat="false" ht="15" hidden="false" customHeight="true" outlineLevel="0" collapsed="false">
      <c r="A782" s="106" t="e">
        <f aca="false">INDEX(Lookup!$A$1:$B$1999,MATCH('Data Entry'!A790,Lookup!$A$1:$A$1999,),MATCH(Lookup!B$1,Lookup!$A$1:$B$1,))</f>
        <v>#N/A</v>
      </c>
      <c r="B782" s="107" t="n">
        <f aca="false">('Data Entry'!C790*60+'Data Entry'!D790)/1440+DAY('Data Entry'!B790)+(MONTH('Data Entry'!B790)*100)+(YEAR('Data Entry'!B790)*10000)</f>
        <v>20120101</v>
      </c>
      <c r="C782" s="84" t="n">
        <f aca="false">'Data Entry'!G790</f>
        <v>0</v>
      </c>
      <c r="D782" s="108" t="n">
        <f aca="false">D781</f>
        <v>0</v>
      </c>
      <c r="E782" s="109" t="str">
        <f aca="false">IF('Data Entry'!L790="","",'Data Entry'!L790)</f>
        <v/>
      </c>
    </row>
    <row r="783" customFormat="false" ht="15" hidden="false" customHeight="true" outlineLevel="0" collapsed="false">
      <c r="A783" s="106" t="e">
        <f aca="false">INDEX(Lookup!$A$1:$B$1999,MATCH('Data Entry'!A791,Lookup!$A$1:$A$1999,),MATCH(Lookup!B$1,Lookup!$A$1:$B$1,))</f>
        <v>#N/A</v>
      </c>
      <c r="B783" s="107" t="n">
        <f aca="false">('Data Entry'!C791*60+'Data Entry'!D791)/1440+DAY('Data Entry'!B791)+(MONTH('Data Entry'!B791)*100)+(YEAR('Data Entry'!B791)*10000)</f>
        <v>20120101</v>
      </c>
      <c r="C783" s="84" t="n">
        <f aca="false">'Data Entry'!G791</f>
        <v>0</v>
      </c>
      <c r="D783" s="108" t="n">
        <f aca="false">D782</f>
        <v>0</v>
      </c>
      <c r="E783" s="109" t="str">
        <f aca="false">IF('Data Entry'!L791="","",'Data Entry'!L791)</f>
        <v/>
      </c>
    </row>
    <row r="784" customFormat="false" ht="15" hidden="false" customHeight="true" outlineLevel="0" collapsed="false">
      <c r="A784" s="106" t="e">
        <f aca="false">INDEX(Lookup!$A$1:$B$1999,MATCH('Data Entry'!A792,Lookup!$A$1:$A$1999,),MATCH(Lookup!B$1,Lookup!$A$1:$B$1,))</f>
        <v>#N/A</v>
      </c>
      <c r="B784" s="107" t="n">
        <f aca="false">('Data Entry'!C792*60+'Data Entry'!D792)/1440+DAY('Data Entry'!B792)+(MONTH('Data Entry'!B792)*100)+(YEAR('Data Entry'!B792)*10000)</f>
        <v>20120101</v>
      </c>
      <c r="C784" s="84" t="n">
        <f aca="false">'Data Entry'!G792</f>
        <v>0</v>
      </c>
      <c r="D784" s="108" t="n">
        <f aca="false">D783</f>
        <v>0</v>
      </c>
      <c r="E784" s="109" t="str">
        <f aca="false">IF('Data Entry'!L792="","",'Data Entry'!L792)</f>
        <v/>
      </c>
    </row>
    <row r="785" customFormat="false" ht="15" hidden="false" customHeight="true" outlineLevel="0" collapsed="false">
      <c r="A785" s="106" t="e">
        <f aca="false">INDEX(Lookup!$A$1:$B$1999,MATCH('Data Entry'!A793,Lookup!$A$1:$A$1999,),MATCH(Lookup!B$1,Lookup!$A$1:$B$1,))</f>
        <v>#N/A</v>
      </c>
      <c r="B785" s="107" t="n">
        <f aca="false">('Data Entry'!C793*60+'Data Entry'!D793)/1440+DAY('Data Entry'!B793)+(MONTH('Data Entry'!B793)*100)+(YEAR('Data Entry'!B793)*10000)</f>
        <v>20120101</v>
      </c>
      <c r="C785" s="84" t="n">
        <f aca="false">'Data Entry'!G793</f>
        <v>0</v>
      </c>
      <c r="D785" s="108" t="n">
        <f aca="false">D784</f>
        <v>0</v>
      </c>
      <c r="E785" s="109" t="str">
        <f aca="false">IF('Data Entry'!L793="","",'Data Entry'!L793)</f>
        <v/>
      </c>
    </row>
    <row r="786" customFormat="false" ht="15" hidden="false" customHeight="true" outlineLevel="0" collapsed="false">
      <c r="A786" s="106" t="e">
        <f aca="false">INDEX(Lookup!$A$1:$B$1999,MATCH('Data Entry'!A794,Lookup!$A$1:$A$1999,),MATCH(Lookup!B$1,Lookup!$A$1:$B$1,))</f>
        <v>#N/A</v>
      </c>
      <c r="B786" s="107" t="n">
        <f aca="false">('Data Entry'!C794*60+'Data Entry'!D794)/1440+DAY('Data Entry'!B794)+(MONTH('Data Entry'!B794)*100)+(YEAR('Data Entry'!B794)*10000)</f>
        <v>20120101</v>
      </c>
      <c r="C786" s="84" t="n">
        <f aca="false">'Data Entry'!G794</f>
        <v>0</v>
      </c>
      <c r="D786" s="108" t="n">
        <f aca="false">D785</f>
        <v>0</v>
      </c>
      <c r="E786" s="109" t="str">
        <f aca="false">IF('Data Entry'!L794="","",'Data Entry'!L794)</f>
        <v/>
      </c>
    </row>
    <row r="787" customFormat="false" ht="15" hidden="false" customHeight="true" outlineLevel="0" collapsed="false">
      <c r="A787" s="106" t="e">
        <f aca="false">INDEX(Lookup!$A$1:$B$1999,MATCH('Data Entry'!A795,Lookup!$A$1:$A$1999,),MATCH(Lookup!B$1,Lookup!$A$1:$B$1,))</f>
        <v>#N/A</v>
      </c>
      <c r="B787" s="107" t="n">
        <f aca="false">('Data Entry'!C795*60+'Data Entry'!D795)/1440+DAY('Data Entry'!B795)+(MONTH('Data Entry'!B795)*100)+(YEAR('Data Entry'!B795)*10000)</f>
        <v>20120101</v>
      </c>
      <c r="C787" s="84" t="n">
        <f aca="false">'Data Entry'!G795</f>
        <v>0</v>
      </c>
      <c r="D787" s="108" t="n">
        <f aca="false">D786</f>
        <v>0</v>
      </c>
      <c r="E787" s="109" t="str">
        <f aca="false">IF('Data Entry'!L795="","",'Data Entry'!L795)</f>
        <v/>
      </c>
    </row>
    <row r="788" customFormat="false" ht="15" hidden="false" customHeight="true" outlineLevel="0" collapsed="false">
      <c r="A788" s="106" t="e">
        <f aca="false">INDEX(Lookup!$A$1:$B$1999,MATCH('Data Entry'!A796,Lookup!$A$1:$A$1999,),MATCH(Lookup!B$1,Lookup!$A$1:$B$1,))</f>
        <v>#N/A</v>
      </c>
      <c r="B788" s="107" t="n">
        <f aca="false">('Data Entry'!C796*60+'Data Entry'!D796)/1440+DAY('Data Entry'!B796)+(MONTH('Data Entry'!B796)*100)+(YEAR('Data Entry'!B796)*10000)</f>
        <v>20120101</v>
      </c>
      <c r="C788" s="84" t="n">
        <f aca="false">'Data Entry'!G796</f>
        <v>0</v>
      </c>
      <c r="D788" s="108" t="n">
        <f aca="false">D787</f>
        <v>0</v>
      </c>
      <c r="E788" s="109" t="str">
        <f aca="false">IF('Data Entry'!L796="","",'Data Entry'!L796)</f>
        <v/>
      </c>
    </row>
    <row r="789" customFormat="false" ht="15" hidden="false" customHeight="true" outlineLevel="0" collapsed="false">
      <c r="A789" s="106" t="e">
        <f aca="false">INDEX(Lookup!$A$1:$B$1999,MATCH('Data Entry'!A797,Lookup!$A$1:$A$1999,),MATCH(Lookup!B$1,Lookup!$A$1:$B$1,))</f>
        <v>#N/A</v>
      </c>
      <c r="B789" s="107" t="n">
        <f aca="false">('Data Entry'!C797*60+'Data Entry'!D797)/1440+DAY('Data Entry'!B797)+(MONTH('Data Entry'!B797)*100)+(YEAR('Data Entry'!B797)*10000)</f>
        <v>20120101</v>
      </c>
      <c r="C789" s="84" t="n">
        <f aca="false">'Data Entry'!G797</f>
        <v>0</v>
      </c>
      <c r="D789" s="108" t="n">
        <f aca="false">D788</f>
        <v>0</v>
      </c>
      <c r="E789" s="109" t="str">
        <f aca="false">IF('Data Entry'!L797="","",'Data Entry'!L797)</f>
        <v/>
      </c>
    </row>
    <row r="790" customFormat="false" ht="15" hidden="false" customHeight="true" outlineLevel="0" collapsed="false">
      <c r="A790" s="106" t="e">
        <f aca="false">INDEX(Lookup!$A$1:$B$1999,MATCH('Data Entry'!A798,Lookup!$A$1:$A$1999,),MATCH(Lookup!B$1,Lookup!$A$1:$B$1,))</f>
        <v>#N/A</v>
      </c>
      <c r="B790" s="107" t="n">
        <f aca="false">('Data Entry'!C798*60+'Data Entry'!D798)/1440+DAY('Data Entry'!B798)+(MONTH('Data Entry'!B798)*100)+(YEAR('Data Entry'!B798)*10000)</f>
        <v>20120101</v>
      </c>
      <c r="C790" s="84" t="n">
        <f aca="false">'Data Entry'!G798</f>
        <v>0</v>
      </c>
      <c r="D790" s="108" t="n">
        <f aca="false">D789</f>
        <v>0</v>
      </c>
      <c r="E790" s="109" t="str">
        <f aca="false">IF('Data Entry'!L798="","",'Data Entry'!L798)</f>
        <v/>
      </c>
    </row>
    <row r="791" customFormat="false" ht="15" hidden="false" customHeight="true" outlineLevel="0" collapsed="false">
      <c r="A791" s="106" t="e">
        <f aca="false">INDEX(Lookup!$A$1:$B$1999,MATCH('Data Entry'!A799,Lookup!$A$1:$A$1999,),MATCH(Lookup!B$1,Lookup!$A$1:$B$1,))</f>
        <v>#N/A</v>
      </c>
      <c r="B791" s="107" t="n">
        <f aca="false">('Data Entry'!C799*60+'Data Entry'!D799)/1440+DAY('Data Entry'!B799)+(MONTH('Data Entry'!B799)*100)+(YEAR('Data Entry'!B799)*10000)</f>
        <v>20120101</v>
      </c>
      <c r="C791" s="84" t="n">
        <f aca="false">'Data Entry'!G799</f>
        <v>0</v>
      </c>
      <c r="D791" s="108" t="n">
        <f aca="false">D790</f>
        <v>0</v>
      </c>
      <c r="E791" s="109" t="str">
        <f aca="false">IF('Data Entry'!L799="","",'Data Entry'!L799)</f>
        <v/>
      </c>
    </row>
    <row r="792" customFormat="false" ht="15" hidden="false" customHeight="true" outlineLevel="0" collapsed="false">
      <c r="A792" s="106" t="e">
        <f aca="false">INDEX(Lookup!$A$1:$B$1999,MATCH('Data Entry'!A800,Lookup!$A$1:$A$1999,),MATCH(Lookup!B$1,Lookup!$A$1:$B$1,))</f>
        <v>#N/A</v>
      </c>
      <c r="B792" s="107" t="n">
        <f aca="false">('Data Entry'!C800*60+'Data Entry'!D800)/1440+DAY('Data Entry'!B800)+(MONTH('Data Entry'!B800)*100)+(YEAR('Data Entry'!B800)*10000)</f>
        <v>20120101</v>
      </c>
      <c r="C792" s="84" t="n">
        <f aca="false">'Data Entry'!G800</f>
        <v>0</v>
      </c>
      <c r="D792" s="108" t="n">
        <f aca="false">D791</f>
        <v>0</v>
      </c>
      <c r="E792" s="109" t="str">
        <f aca="false">IF('Data Entry'!L800="","",'Data Entry'!L800)</f>
        <v/>
      </c>
    </row>
    <row r="793" customFormat="false" ht="15" hidden="false" customHeight="true" outlineLevel="0" collapsed="false">
      <c r="A793" s="106" t="e">
        <f aca="false">INDEX(Lookup!$A$1:$B$1999,MATCH('Data Entry'!A801,Lookup!$A$1:$A$1999,),MATCH(Lookup!B$1,Lookup!$A$1:$B$1,))</f>
        <v>#N/A</v>
      </c>
      <c r="B793" s="107" t="n">
        <f aca="false">('Data Entry'!C801*60+'Data Entry'!D801)/1440+DAY('Data Entry'!B801)+(MONTH('Data Entry'!B801)*100)+(YEAR('Data Entry'!B801)*10000)</f>
        <v>20120101</v>
      </c>
      <c r="C793" s="84" t="n">
        <f aca="false">'Data Entry'!G801</f>
        <v>0</v>
      </c>
      <c r="D793" s="108" t="n">
        <f aca="false">D792</f>
        <v>0</v>
      </c>
      <c r="E793" s="109" t="str">
        <f aca="false">IF('Data Entry'!L801="","",'Data Entry'!L801)</f>
        <v/>
      </c>
    </row>
    <row r="794" customFormat="false" ht="15" hidden="false" customHeight="true" outlineLevel="0" collapsed="false">
      <c r="A794" s="106" t="e">
        <f aca="false">INDEX(Lookup!$A$1:$B$1999,MATCH('Data Entry'!A802,Lookup!$A$1:$A$1999,),MATCH(Lookup!B$1,Lookup!$A$1:$B$1,))</f>
        <v>#N/A</v>
      </c>
      <c r="B794" s="107" t="n">
        <f aca="false">('Data Entry'!C802*60+'Data Entry'!D802)/1440+DAY('Data Entry'!B802)+(MONTH('Data Entry'!B802)*100)+(YEAR('Data Entry'!B802)*10000)</f>
        <v>20120101</v>
      </c>
      <c r="C794" s="84" t="n">
        <f aca="false">'Data Entry'!G802</f>
        <v>0</v>
      </c>
      <c r="D794" s="108" t="n">
        <f aca="false">D793</f>
        <v>0</v>
      </c>
      <c r="E794" s="109" t="str">
        <f aca="false">IF('Data Entry'!L802="","",'Data Entry'!L802)</f>
        <v/>
      </c>
    </row>
    <row r="795" customFormat="false" ht="15" hidden="false" customHeight="true" outlineLevel="0" collapsed="false">
      <c r="A795" s="106" t="e">
        <f aca="false">INDEX(Lookup!$A$1:$B$1999,MATCH('Data Entry'!A803,Lookup!$A$1:$A$1999,),MATCH(Lookup!B$1,Lookup!$A$1:$B$1,))</f>
        <v>#N/A</v>
      </c>
      <c r="B795" s="107" t="n">
        <f aca="false">('Data Entry'!C803*60+'Data Entry'!D803)/1440+DAY('Data Entry'!B803)+(MONTH('Data Entry'!B803)*100)+(YEAR('Data Entry'!B803)*10000)</f>
        <v>20120101</v>
      </c>
      <c r="C795" s="84" t="n">
        <f aca="false">'Data Entry'!G803</f>
        <v>0</v>
      </c>
      <c r="D795" s="108" t="n">
        <f aca="false">D794</f>
        <v>0</v>
      </c>
      <c r="E795" s="109" t="str">
        <f aca="false">IF('Data Entry'!L803="","",'Data Entry'!L803)</f>
        <v/>
      </c>
    </row>
    <row r="796" customFormat="false" ht="15" hidden="false" customHeight="true" outlineLevel="0" collapsed="false">
      <c r="A796" s="106" t="e">
        <f aca="false">INDEX(Lookup!$A$1:$B$1999,MATCH('Data Entry'!A804,Lookup!$A$1:$A$1999,),MATCH(Lookup!B$1,Lookup!$A$1:$B$1,))</f>
        <v>#N/A</v>
      </c>
      <c r="B796" s="107" t="n">
        <f aca="false">('Data Entry'!C804*60+'Data Entry'!D804)/1440+DAY('Data Entry'!B804)+(MONTH('Data Entry'!B804)*100)+(YEAR('Data Entry'!B804)*10000)</f>
        <v>20120101</v>
      </c>
      <c r="C796" s="84" t="n">
        <f aca="false">'Data Entry'!G804</f>
        <v>0</v>
      </c>
      <c r="D796" s="108" t="n">
        <f aca="false">D795</f>
        <v>0</v>
      </c>
      <c r="E796" s="109" t="str">
        <f aca="false">IF('Data Entry'!L804="","",'Data Entry'!L804)</f>
        <v/>
      </c>
    </row>
    <row r="797" customFormat="false" ht="15" hidden="false" customHeight="true" outlineLevel="0" collapsed="false">
      <c r="A797" s="106" t="e">
        <f aca="false">INDEX(Lookup!$A$1:$B$1999,MATCH('Data Entry'!A805,Lookup!$A$1:$A$1999,),MATCH(Lookup!B$1,Lookup!$A$1:$B$1,))</f>
        <v>#N/A</v>
      </c>
      <c r="B797" s="107" t="n">
        <f aca="false">('Data Entry'!C805*60+'Data Entry'!D805)/1440+DAY('Data Entry'!B805)+(MONTH('Data Entry'!B805)*100)+(YEAR('Data Entry'!B805)*10000)</f>
        <v>20120101</v>
      </c>
      <c r="C797" s="84" t="n">
        <f aca="false">'Data Entry'!G805</f>
        <v>0</v>
      </c>
      <c r="D797" s="108" t="n">
        <f aca="false">D796</f>
        <v>0</v>
      </c>
      <c r="E797" s="109" t="str">
        <f aca="false">IF('Data Entry'!L805="","",'Data Entry'!L805)</f>
        <v/>
      </c>
    </row>
    <row r="798" customFormat="false" ht="15" hidden="false" customHeight="true" outlineLevel="0" collapsed="false">
      <c r="A798" s="106" t="e">
        <f aca="false">INDEX(Lookup!$A$1:$B$1999,MATCH('Data Entry'!A806,Lookup!$A$1:$A$1999,),MATCH(Lookup!B$1,Lookup!$A$1:$B$1,))</f>
        <v>#N/A</v>
      </c>
      <c r="B798" s="107" t="n">
        <f aca="false">('Data Entry'!C806*60+'Data Entry'!D806)/1440+DAY('Data Entry'!B806)+(MONTH('Data Entry'!B806)*100)+(YEAR('Data Entry'!B806)*10000)</f>
        <v>20120101</v>
      </c>
      <c r="C798" s="84" t="n">
        <f aca="false">'Data Entry'!G806</f>
        <v>0</v>
      </c>
      <c r="D798" s="108" t="n">
        <f aca="false">D797</f>
        <v>0</v>
      </c>
      <c r="E798" s="109" t="str">
        <f aca="false">IF('Data Entry'!L806="","",'Data Entry'!L806)</f>
        <v/>
      </c>
    </row>
    <row r="799" customFormat="false" ht="15" hidden="false" customHeight="true" outlineLevel="0" collapsed="false">
      <c r="A799" s="106" t="e">
        <f aca="false">INDEX(Lookup!$A$1:$B$1999,MATCH('Data Entry'!A807,Lookup!$A$1:$A$1999,),MATCH(Lookup!B$1,Lookup!$A$1:$B$1,))</f>
        <v>#N/A</v>
      </c>
      <c r="B799" s="107" t="n">
        <f aca="false">('Data Entry'!C807*60+'Data Entry'!D807)/1440+DAY('Data Entry'!B807)+(MONTH('Data Entry'!B807)*100)+(YEAR('Data Entry'!B807)*10000)</f>
        <v>20120101</v>
      </c>
      <c r="C799" s="84" t="n">
        <f aca="false">'Data Entry'!G807</f>
        <v>0</v>
      </c>
      <c r="D799" s="108" t="n">
        <f aca="false">D798</f>
        <v>0</v>
      </c>
      <c r="E799" s="109" t="str">
        <f aca="false">IF('Data Entry'!L807="","",'Data Entry'!L807)</f>
        <v/>
      </c>
    </row>
    <row r="800" customFormat="false" ht="15" hidden="false" customHeight="true" outlineLevel="0" collapsed="false">
      <c r="A800" s="106" t="e">
        <f aca="false">INDEX(Lookup!$A$1:$B$1999,MATCH('Data Entry'!A808,Lookup!$A$1:$A$1999,),MATCH(Lookup!B$1,Lookup!$A$1:$B$1,))</f>
        <v>#N/A</v>
      </c>
      <c r="B800" s="107" t="n">
        <f aca="false">('Data Entry'!C808*60+'Data Entry'!D808)/1440+DAY('Data Entry'!B808)+(MONTH('Data Entry'!B808)*100)+(YEAR('Data Entry'!B808)*10000)</f>
        <v>20120101</v>
      </c>
      <c r="C800" s="84" t="n">
        <f aca="false">'Data Entry'!G808</f>
        <v>0</v>
      </c>
      <c r="D800" s="108" t="n">
        <f aca="false">D799</f>
        <v>0</v>
      </c>
      <c r="E800" s="109" t="str">
        <f aca="false">IF('Data Entry'!L808="","",'Data Entry'!L808)</f>
        <v/>
      </c>
    </row>
    <row r="801" customFormat="false" ht="15" hidden="false" customHeight="true" outlineLevel="0" collapsed="false">
      <c r="A801" s="106" t="e">
        <f aca="false">INDEX(Lookup!$A$1:$B$1999,MATCH('Data Entry'!A809,Lookup!$A$1:$A$1999,),MATCH(Lookup!B$1,Lookup!$A$1:$B$1,))</f>
        <v>#N/A</v>
      </c>
      <c r="B801" s="107" t="n">
        <f aca="false">('Data Entry'!C809*60+'Data Entry'!D809)/1440+DAY('Data Entry'!B809)+(MONTH('Data Entry'!B809)*100)+(YEAR('Data Entry'!B809)*10000)</f>
        <v>20120101</v>
      </c>
      <c r="C801" s="84" t="n">
        <f aca="false">'Data Entry'!G809</f>
        <v>0</v>
      </c>
      <c r="D801" s="108" t="n">
        <f aca="false">D800</f>
        <v>0</v>
      </c>
      <c r="E801" s="109" t="str">
        <f aca="false">IF('Data Entry'!L809="","",'Data Entry'!L809)</f>
        <v/>
      </c>
    </row>
    <row r="802" customFormat="false" ht="15" hidden="false" customHeight="true" outlineLevel="0" collapsed="false">
      <c r="A802" s="106" t="e">
        <f aca="false">INDEX(Lookup!$A$1:$B$1999,MATCH('Data Entry'!A810,Lookup!$A$1:$A$1999,),MATCH(Lookup!B$1,Lookup!$A$1:$B$1,))</f>
        <v>#N/A</v>
      </c>
      <c r="B802" s="107" t="n">
        <f aca="false">('Data Entry'!C810*60+'Data Entry'!D810)/1440+DAY('Data Entry'!B810)+(MONTH('Data Entry'!B810)*100)+(YEAR('Data Entry'!B810)*10000)</f>
        <v>20120101</v>
      </c>
      <c r="C802" s="84" t="n">
        <f aca="false">'Data Entry'!G810</f>
        <v>0</v>
      </c>
      <c r="D802" s="108" t="n">
        <f aca="false">D801</f>
        <v>0</v>
      </c>
      <c r="E802" s="109" t="str">
        <f aca="false">IF('Data Entry'!L810="","",'Data Entry'!L810)</f>
        <v/>
      </c>
    </row>
    <row r="803" customFormat="false" ht="15" hidden="false" customHeight="true" outlineLevel="0" collapsed="false">
      <c r="A803" s="106" t="e">
        <f aca="false">INDEX(Lookup!$A$1:$B$1999,MATCH('Data Entry'!A811,Lookup!$A$1:$A$1999,),MATCH(Lookup!B$1,Lookup!$A$1:$B$1,))</f>
        <v>#N/A</v>
      </c>
      <c r="B803" s="107" t="n">
        <f aca="false">('Data Entry'!C811*60+'Data Entry'!D811)/1440+DAY('Data Entry'!B811)+(MONTH('Data Entry'!B811)*100)+(YEAR('Data Entry'!B811)*10000)</f>
        <v>20120101</v>
      </c>
      <c r="C803" s="84" t="n">
        <f aca="false">'Data Entry'!G811</f>
        <v>0</v>
      </c>
      <c r="D803" s="108" t="n">
        <f aca="false">D802</f>
        <v>0</v>
      </c>
      <c r="E803" s="109" t="str">
        <f aca="false">IF('Data Entry'!L811="","",'Data Entry'!L811)</f>
        <v/>
      </c>
    </row>
    <row r="804" customFormat="false" ht="15" hidden="false" customHeight="true" outlineLevel="0" collapsed="false">
      <c r="A804" s="106" t="e">
        <f aca="false">INDEX(Lookup!$A$1:$B$1999,MATCH('Data Entry'!A812,Lookup!$A$1:$A$1999,),MATCH(Lookup!B$1,Lookup!$A$1:$B$1,))</f>
        <v>#N/A</v>
      </c>
      <c r="B804" s="107" t="n">
        <f aca="false">('Data Entry'!C812*60+'Data Entry'!D812)/1440+DAY('Data Entry'!B812)+(MONTH('Data Entry'!B812)*100)+(YEAR('Data Entry'!B812)*10000)</f>
        <v>20120101</v>
      </c>
      <c r="C804" s="84" t="n">
        <f aca="false">'Data Entry'!G812</f>
        <v>0</v>
      </c>
      <c r="D804" s="108" t="n">
        <f aca="false">D803</f>
        <v>0</v>
      </c>
      <c r="E804" s="109" t="str">
        <f aca="false">IF('Data Entry'!L812="","",'Data Entry'!L812)</f>
        <v/>
      </c>
    </row>
    <row r="805" customFormat="false" ht="15" hidden="false" customHeight="true" outlineLevel="0" collapsed="false">
      <c r="A805" s="106" t="e">
        <f aca="false">INDEX(Lookup!$A$1:$B$1999,MATCH('Data Entry'!A813,Lookup!$A$1:$A$1999,),MATCH(Lookup!B$1,Lookup!$A$1:$B$1,))</f>
        <v>#N/A</v>
      </c>
      <c r="B805" s="107" t="n">
        <f aca="false">('Data Entry'!C813*60+'Data Entry'!D813)/1440+DAY('Data Entry'!B813)+(MONTH('Data Entry'!B813)*100)+(YEAR('Data Entry'!B813)*10000)</f>
        <v>20120101</v>
      </c>
      <c r="C805" s="84" t="n">
        <f aca="false">'Data Entry'!G813</f>
        <v>0</v>
      </c>
      <c r="D805" s="108" t="n">
        <f aca="false">D804</f>
        <v>0</v>
      </c>
      <c r="E805" s="109" t="str">
        <f aca="false">IF('Data Entry'!L813="","",'Data Entry'!L813)</f>
        <v/>
      </c>
    </row>
    <row r="806" customFormat="false" ht="15" hidden="false" customHeight="true" outlineLevel="0" collapsed="false">
      <c r="A806" s="106" t="e">
        <f aca="false">INDEX(Lookup!$A$1:$B$1999,MATCH('Data Entry'!A814,Lookup!$A$1:$A$1999,),MATCH(Lookup!B$1,Lookup!$A$1:$B$1,))</f>
        <v>#N/A</v>
      </c>
      <c r="B806" s="107" t="n">
        <f aca="false">('Data Entry'!C814*60+'Data Entry'!D814)/1440+DAY('Data Entry'!B814)+(MONTH('Data Entry'!B814)*100)+(YEAR('Data Entry'!B814)*10000)</f>
        <v>20120101</v>
      </c>
      <c r="C806" s="84" t="n">
        <f aca="false">'Data Entry'!G814</f>
        <v>0</v>
      </c>
      <c r="D806" s="108" t="n">
        <f aca="false">D805</f>
        <v>0</v>
      </c>
      <c r="E806" s="109" t="str">
        <f aca="false">IF('Data Entry'!L814="","",'Data Entry'!L814)</f>
        <v/>
      </c>
    </row>
    <row r="807" customFormat="false" ht="15" hidden="false" customHeight="true" outlineLevel="0" collapsed="false">
      <c r="A807" s="106" t="e">
        <f aca="false">INDEX(Lookup!$A$1:$B$1999,MATCH('Data Entry'!A815,Lookup!$A$1:$A$1999,),MATCH(Lookup!B$1,Lookup!$A$1:$B$1,))</f>
        <v>#N/A</v>
      </c>
      <c r="B807" s="107" t="n">
        <f aca="false">('Data Entry'!C815*60+'Data Entry'!D815)/1440+DAY('Data Entry'!B815)+(MONTH('Data Entry'!B815)*100)+(YEAR('Data Entry'!B815)*10000)</f>
        <v>20120101</v>
      </c>
      <c r="C807" s="84" t="n">
        <f aca="false">'Data Entry'!G815</f>
        <v>0</v>
      </c>
      <c r="D807" s="108" t="n">
        <f aca="false">D806</f>
        <v>0</v>
      </c>
      <c r="E807" s="109" t="str">
        <f aca="false">IF('Data Entry'!L815="","",'Data Entry'!L815)</f>
        <v/>
      </c>
    </row>
    <row r="808" customFormat="false" ht="15" hidden="false" customHeight="true" outlineLevel="0" collapsed="false">
      <c r="A808" s="106" t="e">
        <f aca="false">INDEX(Lookup!$A$1:$B$1999,MATCH('Data Entry'!A816,Lookup!$A$1:$A$1999,),MATCH(Lookup!B$1,Lookup!$A$1:$B$1,))</f>
        <v>#N/A</v>
      </c>
      <c r="B808" s="107" t="n">
        <f aca="false">('Data Entry'!C816*60+'Data Entry'!D816)/1440+DAY('Data Entry'!B816)+(MONTH('Data Entry'!B816)*100)+(YEAR('Data Entry'!B816)*10000)</f>
        <v>20120101</v>
      </c>
      <c r="C808" s="84" t="n">
        <f aca="false">'Data Entry'!G816</f>
        <v>0</v>
      </c>
      <c r="D808" s="108" t="n">
        <f aca="false">D807</f>
        <v>0</v>
      </c>
      <c r="E808" s="109" t="str">
        <f aca="false">IF('Data Entry'!L816="","",'Data Entry'!L816)</f>
        <v/>
      </c>
    </row>
    <row r="809" customFormat="false" ht="15" hidden="false" customHeight="true" outlineLevel="0" collapsed="false">
      <c r="A809" s="106" t="e">
        <f aca="false">INDEX(Lookup!$A$1:$B$1999,MATCH('Data Entry'!A817,Lookup!$A$1:$A$1999,),MATCH(Lookup!B$1,Lookup!$A$1:$B$1,))</f>
        <v>#N/A</v>
      </c>
      <c r="B809" s="107" t="n">
        <f aca="false">('Data Entry'!C817*60+'Data Entry'!D817)/1440+DAY('Data Entry'!B817)+(MONTH('Data Entry'!B817)*100)+(YEAR('Data Entry'!B817)*10000)</f>
        <v>20120101</v>
      </c>
      <c r="C809" s="84" t="n">
        <f aca="false">'Data Entry'!G817</f>
        <v>0</v>
      </c>
      <c r="D809" s="108" t="n">
        <f aca="false">D808</f>
        <v>0</v>
      </c>
      <c r="E809" s="109" t="str">
        <f aca="false">IF('Data Entry'!L817="","",'Data Entry'!L817)</f>
        <v/>
      </c>
    </row>
    <row r="810" customFormat="false" ht="15" hidden="false" customHeight="true" outlineLevel="0" collapsed="false">
      <c r="A810" s="106" t="e">
        <f aca="false">INDEX(Lookup!$A$1:$B$1999,MATCH('Data Entry'!A818,Lookup!$A$1:$A$1999,),MATCH(Lookup!B$1,Lookup!$A$1:$B$1,))</f>
        <v>#N/A</v>
      </c>
      <c r="B810" s="107" t="n">
        <f aca="false">('Data Entry'!C818*60+'Data Entry'!D818)/1440+DAY('Data Entry'!B818)+(MONTH('Data Entry'!B818)*100)+(YEAR('Data Entry'!B818)*10000)</f>
        <v>20120101</v>
      </c>
      <c r="C810" s="84" t="n">
        <f aca="false">'Data Entry'!G818</f>
        <v>0</v>
      </c>
      <c r="D810" s="108" t="n">
        <f aca="false">D809</f>
        <v>0</v>
      </c>
      <c r="E810" s="109" t="str">
        <f aca="false">IF('Data Entry'!L818="","",'Data Entry'!L818)</f>
        <v/>
      </c>
    </row>
    <row r="811" customFormat="false" ht="15" hidden="false" customHeight="true" outlineLevel="0" collapsed="false">
      <c r="A811" s="106" t="e">
        <f aca="false">INDEX(Lookup!$A$1:$B$1999,MATCH('Data Entry'!A819,Lookup!$A$1:$A$1999,),MATCH(Lookup!B$1,Lookup!$A$1:$B$1,))</f>
        <v>#N/A</v>
      </c>
      <c r="B811" s="107" t="n">
        <f aca="false">('Data Entry'!C819*60+'Data Entry'!D819)/1440+DAY('Data Entry'!B819)+(MONTH('Data Entry'!B819)*100)+(YEAR('Data Entry'!B819)*10000)</f>
        <v>20120101</v>
      </c>
      <c r="C811" s="84" t="n">
        <f aca="false">'Data Entry'!G819</f>
        <v>0</v>
      </c>
      <c r="D811" s="108" t="n">
        <f aca="false">D810</f>
        <v>0</v>
      </c>
      <c r="E811" s="109" t="str">
        <f aca="false">IF('Data Entry'!L819="","",'Data Entry'!L819)</f>
        <v/>
      </c>
    </row>
    <row r="812" customFormat="false" ht="15" hidden="false" customHeight="true" outlineLevel="0" collapsed="false">
      <c r="A812" s="106" t="e">
        <f aca="false">INDEX(Lookup!$A$1:$B$1999,MATCH('Data Entry'!A820,Lookup!$A$1:$A$1999,),MATCH(Lookup!B$1,Lookup!$A$1:$B$1,))</f>
        <v>#N/A</v>
      </c>
      <c r="B812" s="107" t="n">
        <f aca="false">('Data Entry'!C820*60+'Data Entry'!D820)/1440+DAY('Data Entry'!B820)+(MONTH('Data Entry'!B820)*100)+(YEAR('Data Entry'!B820)*10000)</f>
        <v>20120101</v>
      </c>
      <c r="C812" s="84" t="n">
        <f aca="false">'Data Entry'!G820</f>
        <v>0</v>
      </c>
      <c r="D812" s="108" t="n">
        <f aca="false">D811</f>
        <v>0</v>
      </c>
      <c r="E812" s="109" t="str">
        <f aca="false">IF('Data Entry'!L820="","",'Data Entry'!L820)</f>
        <v/>
      </c>
    </row>
    <row r="813" customFormat="false" ht="15" hidden="false" customHeight="true" outlineLevel="0" collapsed="false">
      <c r="A813" s="106" t="e">
        <f aca="false">INDEX(Lookup!$A$1:$B$1999,MATCH('Data Entry'!A821,Lookup!$A$1:$A$1999,),MATCH(Lookup!B$1,Lookup!$A$1:$B$1,))</f>
        <v>#N/A</v>
      </c>
      <c r="B813" s="107" t="n">
        <f aca="false">('Data Entry'!C821*60+'Data Entry'!D821)/1440+DAY('Data Entry'!B821)+(MONTH('Data Entry'!B821)*100)+(YEAR('Data Entry'!B821)*10000)</f>
        <v>20120101</v>
      </c>
      <c r="C813" s="84" t="n">
        <f aca="false">'Data Entry'!G821</f>
        <v>0</v>
      </c>
      <c r="D813" s="108" t="n">
        <f aca="false">D812</f>
        <v>0</v>
      </c>
      <c r="E813" s="109" t="str">
        <f aca="false">IF('Data Entry'!L821="","",'Data Entry'!L821)</f>
        <v/>
      </c>
    </row>
    <row r="814" customFormat="false" ht="15" hidden="false" customHeight="true" outlineLevel="0" collapsed="false">
      <c r="A814" s="106" t="e">
        <f aca="false">INDEX(Lookup!$A$1:$B$1999,MATCH('Data Entry'!A822,Lookup!$A$1:$A$1999,),MATCH(Lookup!B$1,Lookup!$A$1:$B$1,))</f>
        <v>#N/A</v>
      </c>
      <c r="B814" s="107" t="n">
        <f aca="false">('Data Entry'!C822*60+'Data Entry'!D822)/1440+DAY('Data Entry'!B822)+(MONTH('Data Entry'!B822)*100)+(YEAR('Data Entry'!B822)*10000)</f>
        <v>20120101</v>
      </c>
      <c r="C814" s="84" t="n">
        <f aca="false">'Data Entry'!G822</f>
        <v>0</v>
      </c>
      <c r="D814" s="108" t="n">
        <f aca="false">D813</f>
        <v>0</v>
      </c>
      <c r="E814" s="109" t="str">
        <f aca="false">IF('Data Entry'!L822="","",'Data Entry'!L822)</f>
        <v/>
      </c>
    </row>
    <row r="815" customFormat="false" ht="15" hidden="false" customHeight="true" outlineLevel="0" collapsed="false">
      <c r="A815" s="106" t="e">
        <f aca="false">INDEX(Lookup!$A$1:$B$1999,MATCH('Data Entry'!A823,Lookup!$A$1:$A$1999,),MATCH(Lookup!B$1,Lookup!$A$1:$B$1,))</f>
        <v>#N/A</v>
      </c>
      <c r="B815" s="107" t="n">
        <f aca="false">('Data Entry'!C823*60+'Data Entry'!D823)/1440+DAY('Data Entry'!B823)+(MONTH('Data Entry'!B823)*100)+(YEAR('Data Entry'!B823)*10000)</f>
        <v>20120101</v>
      </c>
      <c r="C815" s="84" t="n">
        <f aca="false">'Data Entry'!G823</f>
        <v>0</v>
      </c>
      <c r="D815" s="108" t="n">
        <f aca="false">D814</f>
        <v>0</v>
      </c>
      <c r="E815" s="109" t="str">
        <f aca="false">IF('Data Entry'!L823="","",'Data Entry'!L823)</f>
        <v/>
      </c>
    </row>
    <row r="816" customFormat="false" ht="15" hidden="false" customHeight="true" outlineLevel="0" collapsed="false">
      <c r="A816" s="106" t="e">
        <f aca="false">INDEX(Lookup!$A$1:$B$1999,MATCH('Data Entry'!A824,Lookup!$A$1:$A$1999,),MATCH(Lookup!B$1,Lookup!$A$1:$B$1,))</f>
        <v>#N/A</v>
      </c>
      <c r="B816" s="107" t="n">
        <f aca="false">('Data Entry'!C824*60+'Data Entry'!D824)/1440+DAY('Data Entry'!B824)+(MONTH('Data Entry'!B824)*100)+(YEAR('Data Entry'!B824)*10000)</f>
        <v>20120101</v>
      </c>
      <c r="C816" s="84" t="n">
        <f aca="false">'Data Entry'!G824</f>
        <v>0</v>
      </c>
      <c r="D816" s="108" t="n">
        <f aca="false">D815</f>
        <v>0</v>
      </c>
      <c r="E816" s="109" t="str">
        <f aca="false">IF('Data Entry'!L824="","",'Data Entry'!L824)</f>
        <v/>
      </c>
    </row>
    <row r="817" customFormat="false" ht="15" hidden="false" customHeight="true" outlineLevel="0" collapsed="false">
      <c r="A817" s="106" t="e">
        <f aca="false">INDEX(Lookup!$A$1:$B$1999,MATCH('Data Entry'!A825,Lookup!$A$1:$A$1999,),MATCH(Lookup!B$1,Lookup!$A$1:$B$1,))</f>
        <v>#N/A</v>
      </c>
      <c r="B817" s="107" t="n">
        <f aca="false">('Data Entry'!C825*60+'Data Entry'!D825)/1440+DAY('Data Entry'!B825)+(MONTH('Data Entry'!B825)*100)+(YEAR('Data Entry'!B825)*10000)</f>
        <v>20120101</v>
      </c>
      <c r="C817" s="84" t="n">
        <f aca="false">'Data Entry'!G825</f>
        <v>0</v>
      </c>
      <c r="D817" s="108" t="n">
        <f aca="false">D816</f>
        <v>0</v>
      </c>
      <c r="E817" s="109" t="str">
        <f aca="false">IF('Data Entry'!L825="","",'Data Entry'!L825)</f>
        <v/>
      </c>
    </row>
    <row r="818" customFormat="false" ht="15" hidden="false" customHeight="true" outlineLevel="0" collapsed="false">
      <c r="A818" s="106" t="e">
        <f aca="false">INDEX(Lookup!$A$1:$B$1999,MATCH('Data Entry'!A826,Lookup!$A$1:$A$1999,),MATCH(Lookup!B$1,Lookup!$A$1:$B$1,))</f>
        <v>#N/A</v>
      </c>
      <c r="B818" s="107" t="n">
        <f aca="false">('Data Entry'!C826*60+'Data Entry'!D826)/1440+DAY('Data Entry'!B826)+(MONTH('Data Entry'!B826)*100)+(YEAR('Data Entry'!B826)*10000)</f>
        <v>20120101</v>
      </c>
      <c r="C818" s="84" t="n">
        <f aca="false">'Data Entry'!G826</f>
        <v>0</v>
      </c>
      <c r="D818" s="108" t="n">
        <f aca="false">D817</f>
        <v>0</v>
      </c>
      <c r="E818" s="109" t="str">
        <f aca="false">IF('Data Entry'!L826="","",'Data Entry'!L826)</f>
        <v/>
      </c>
    </row>
    <row r="819" customFormat="false" ht="15" hidden="false" customHeight="true" outlineLevel="0" collapsed="false">
      <c r="A819" s="106" t="e">
        <f aca="false">INDEX(Lookup!$A$1:$B$1999,MATCH('Data Entry'!A827,Lookup!$A$1:$A$1999,),MATCH(Lookup!B$1,Lookup!$A$1:$B$1,))</f>
        <v>#N/A</v>
      </c>
      <c r="B819" s="107" t="n">
        <f aca="false">('Data Entry'!C827*60+'Data Entry'!D827)/1440+DAY('Data Entry'!B827)+(MONTH('Data Entry'!B827)*100)+(YEAR('Data Entry'!B827)*10000)</f>
        <v>20120101</v>
      </c>
      <c r="C819" s="84" t="n">
        <f aca="false">'Data Entry'!G827</f>
        <v>0</v>
      </c>
      <c r="D819" s="108" t="n">
        <f aca="false">D818</f>
        <v>0</v>
      </c>
      <c r="E819" s="109" t="str">
        <f aca="false">IF('Data Entry'!L827="","",'Data Entry'!L827)</f>
        <v/>
      </c>
    </row>
    <row r="820" customFormat="false" ht="15" hidden="false" customHeight="true" outlineLevel="0" collapsed="false">
      <c r="A820" s="106" t="e">
        <f aca="false">INDEX(Lookup!$A$1:$B$1999,MATCH('Data Entry'!A828,Lookup!$A$1:$A$1999,),MATCH(Lookup!B$1,Lookup!$A$1:$B$1,))</f>
        <v>#N/A</v>
      </c>
      <c r="B820" s="107" t="n">
        <f aca="false">('Data Entry'!C828*60+'Data Entry'!D828)/1440+DAY('Data Entry'!B828)+(MONTH('Data Entry'!B828)*100)+(YEAR('Data Entry'!B828)*10000)</f>
        <v>20120101</v>
      </c>
      <c r="C820" s="84" t="n">
        <f aca="false">'Data Entry'!G828</f>
        <v>0</v>
      </c>
      <c r="D820" s="108" t="n">
        <f aca="false">D819</f>
        <v>0</v>
      </c>
      <c r="E820" s="109" t="str">
        <f aca="false">IF('Data Entry'!L828="","",'Data Entry'!L828)</f>
        <v/>
      </c>
    </row>
    <row r="821" customFormat="false" ht="15" hidden="false" customHeight="true" outlineLevel="0" collapsed="false">
      <c r="A821" s="106" t="e">
        <f aca="false">INDEX(Lookup!$A$1:$B$1999,MATCH('Data Entry'!A829,Lookup!$A$1:$A$1999,),MATCH(Lookup!B$1,Lookup!$A$1:$B$1,))</f>
        <v>#N/A</v>
      </c>
      <c r="B821" s="107" t="n">
        <f aca="false">('Data Entry'!C829*60+'Data Entry'!D829)/1440+DAY('Data Entry'!B829)+(MONTH('Data Entry'!B829)*100)+(YEAR('Data Entry'!B829)*10000)</f>
        <v>20120101</v>
      </c>
      <c r="C821" s="84" t="n">
        <f aca="false">'Data Entry'!G829</f>
        <v>0</v>
      </c>
      <c r="D821" s="108" t="n">
        <f aca="false">D820</f>
        <v>0</v>
      </c>
      <c r="E821" s="109" t="str">
        <f aca="false">IF('Data Entry'!L829="","",'Data Entry'!L829)</f>
        <v/>
      </c>
    </row>
    <row r="822" customFormat="false" ht="15" hidden="false" customHeight="true" outlineLevel="0" collapsed="false">
      <c r="A822" s="106" t="e">
        <f aca="false">INDEX(Lookup!$A$1:$B$1999,MATCH('Data Entry'!A830,Lookup!$A$1:$A$1999,),MATCH(Lookup!B$1,Lookup!$A$1:$B$1,))</f>
        <v>#N/A</v>
      </c>
      <c r="B822" s="107" t="n">
        <f aca="false">('Data Entry'!C830*60+'Data Entry'!D830)/1440+DAY('Data Entry'!B830)+(MONTH('Data Entry'!B830)*100)+(YEAR('Data Entry'!B830)*10000)</f>
        <v>20120101</v>
      </c>
      <c r="C822" s="84" t="n">
        <f aca="false">'Data Entry'!G830</f>
        <v>0</v>
      </c>
      <c r="D822" s="108" t="n">
        <f aca="false">D821</f>
        <v>0</v>
      </c>
      <c r="E822" s="109" t="str">
        <f aca="false">IF('Data Entry'!L830="","",'Data Entry'!L830)</f>
        <v/>
      </c>
    </row>
    <row r="823" customFormat="false" ht="15" hidden="false" customHeight="true" outlineLevel="0" collapsed="false">
      <c r="A823" s="106" t="e">
        <f aca="false">INDEX(Lookup!$A$1:$B$1999,MATCH('Data Entry'!A831,Lookup!$A$1:$A$1999,),MATCH(Lookup!B$1,Lookup!$A$1:$B$1,))</f>
        <v>#N/A</v>
      </c>
      <c r="B823" s="107" t="n">
        <f aca="false">('Data Entry'!C831*60+'Data Entry'!D831)/1440+DAY('Data Entry'!B831)+(MONTH('Data Entry'!B831)*100)+(YEAR('Data Entry'!B831)*10000)</f>
        <v>20120101</v>
      </c>
      <c r="C823" s="84" t="n">
        <f aca="false">'Data Entry'!G831</f>
        <v>0</v>
      </c>
      <c r="D823" s="108" t="n">
        <f aca="false">D822</f>
        <v>0</v>
      </c>
      <c r="E823" s="109" t="str">
        <f aca="false">IF('Data Entry'!L831="","",'Data Entry'!L831)</f>
        <v/>
      </c>
    </row>
    <row r="824" customFormat="false" ht="15" hidden="false" customHeight="true" outlineLevel="0" collapsed="false">
      <c r="A824" s="106" t="e">
        <f aca="false">INDEX(Lookup!$A$1:$B$1999,MATCH('Data Entry'!A832,Lookup!$A$1:$A$1999,),MATCH(Lookup!B$1,Lookup!$A$1:$B$1,))</f>
        <v>#N/A</v>
      </c>
      <c r="B824" s="107" t="n">
        <f aca="false">('Data Entry'!C832*60+'Data Entry'!D832)/1440+DAY('Data Entry'!B832)+(MONTH('Data Entry'!B832)*100)+(YEAR('Data Entry'!B832)*10000)</f>
        <v>20120101</v>
      </c>
      <c r="C824" s="84" t="n">
        <f aca="false">'Data Entry'!G832</f>
        <v>0</v>
      </c>
      <c r="D824" s="108" t="n">
        <f aca="false">D823</f>
        <v>0</v>
      </c>
      <c r="E824" s="109" t="str">
        <f aca="false">IF('Data Entry'!L832="","",'Data Entry'!L832)</f>
        <v/>
      </c>
    </row>
    <row r="825" customFormat="false" ht="15" hidden="false" customHeight="true" outlineLevel="0" collapsed="false">
      <c r="A825" s="106" t="e">
        <f aca="false">INDEX(Lookup!$A$1:$B$1999,MATCH('Data Entry'!A833,Lookup!$A$1:$A$1999,),MATCH(Lookup!B$1,Lookup!$A$1:$B$1,))</f>
        <v>#N/A</v>
      </c>
      <c r="B825" s="107" t="n">
        <f aca="false">('Data Entry'!C833*60+'Data Entry'!D833)/1440+DAY('Data Entry'!B833)+(MONTH('Data Entry'!B833)*100)+(YEAR('Data Entry'!B833)*10000)</f>
        <v>20120101</v>
      </c>
      <c r="C825" s="84" t="n">
        <f aca="false">'Data Entry'!G833</f>
        <v>0</v>
      </c>
      <c r="D825" s="108" t="n">
        <f aca="false">D824</f>
        <v>0</v>
      </c>
      <c r="E825" s="109" t="str">
        <f aca="false">IF('Data Entry'!L833="","",'Data Entry'!L833)</f>
        <v/>
      </c>
    </row>
    <row r="826" customFormat="false" ht="15" hidden="false" customHeight="true" outlineLevel="0" collapsed="false">
      <c r="A826" s="106" t="e">
        <f aca="false">INDEX(Lookup!$A$1:$B$1999,MATCH('Data Entry'!A834,Lookup!$A$1:$A$1999,),MATCH(Lookup!B$1,Lookup!$A$1:$B$1,))</f>
        <v>#N/A</v>
      </c>
      <c r="B826" s="107" t="n">
        <f aca="false">('Data Entry'!C834*60+'Data Entry'!D834)/1440+DAY('Data Entry'!B834)+(MONTH('Data Entry'!B834)*100)+(YEAR('Data Entry'!B834)*10000)</f>
        <v>20120101</v>
      </c>
      <c r="C826" s="84" t="n">
        <f aca="false">'Data Entry'!G834</f>
        <v>0</v>
      </c>
      <c r="D826" s="108" t="n">
        <f aca="false">D825</f>
        <v>0</v>
      </c>
      <c r="E826" s="109" t="str">
        <f aca="false">IF('Data Entry'!L834="","",'Data Entry'!L834)</f>
        <v/>
      </c>
    </row>
    <row r="827" customFormat="false" ht="15" hidden="false" customHeight="true" outlineLevel="0" collapsed="false">
      <c r="A827" s="106" t="e">
        <f aca="false">INDEX(Lookup!$A$1:$B$1999,MATCH('Data Entry'!A835,Lookup!$A$1:$A$1999,),MATCH(Lookup!B$1,Lookup!$A$1:$B$1,))</f>
        <v>#N/A</v>
      </c>
      <c r="B827" s="107" t="n">
        <f aca="false">('Data Entry'!C835*60+'Data Entry'!D835)/1440+DAY('Data Entry'!B835)+(MONTH('Data Entry'!B835)*100)+(YEAR('Data Entry'!B835)*10000)</f>
        <v>20120101</v>
      </c>
      <c r="C827" s="84" t="n">
        <f aca="false">'Data Entry'!G835</f>
        <v>0</v>
      </c>
      <c r="D827" s="108" t="n">
        <f aca="false">D826</f>
        <v>0</v>
      </c>
      <c r="E827" s="109" t="str">
        <f aca="false">IF('Data Entry'!L835="","",'Data Entry'!L835)</f>
        <v/>
      </c>
    </row>
    <row r="828" customFormat="false" ht="15" hidden="false" customHeight="true" outlineLevel="0" collapsed="false">
      <c r="A828" s="106" t="e">
        <f aca="false">INDEX(Lookup!$A$1:$B$1999,MATCH('Data Entry'!A836,Lookup!$A$1:$A$1999,),MATCH(Lookup!B$1,Lookup!$A$1:$B$1,))</f>
        <v>#N/A</v>
      </c>
      <c r="B828" s="107" t="n">
        <f aca="false">('Data Entry'!C836*60+'Data Entry'!D836)/1440+DAY('Data Entry'!B836)+(MONTH('Data Entry'!B836)*100)+(YEAR('Data Entry'!B836)*10000)</f>
        <v>20120101</v>
      </c>
      <c r="C828" s="84" t="n">
        <f aca="false">'Data Entry'!G836</f>
        <v>0</v>
      </c>
      <c r="D828" s="108" t="n">
        <f aca="false">D827</f>
        <v>0</v>
      </c>
      <c r="E828" s="109" t="str">
        <f aca="false">IF('Data Entry'!L836="","",'Data Entry'!L836)</f>
        <v/>
      </c>
    </row>
    <row r="829" customFormat="false" ht="15" hidden="false" customHeight="true" outlineLevel="0" collapsed="false">
      <c r="A829" s="106" t="e">
        <f aca="false">INDEX(Lookup!$A$1:$B$1999,MATCH('Data Entry'!A837,Lookup!$A$1:$A$1999,),MATCH(Lookup!B$1,Lookup!$A$1:$B$1,))</f>
        <v>#N/A</v>
      </c>
      <c r="B829" s="107" t="n">
        <f aca="false">('Data Entry'!C837*60+'Data Entry'!D837)/1440+DAY('Data Entry'!B837)+(MONTH('Data Entry'!B837)*100)+(YEAR('Data Entry'!B837)*10000)</f>
        <v>20120101</v>
      </c>
      <c r="C829" s="84" t="n">
        <f aca="false">'Data Entry'!G837</f>
        <v>0</v>
      </c>
      <c r="D829" s="108" t="n">
        <f aca="false">D828</f>
        <v>0</v>
      </c>
      <c r="E829" s="109" t="str">
        <f aca="false">IF('Data Entry'!L837="","",'Data Entry'!L837)</f>
        <v/>
      </c>
    </row>
    <row r="830" customFormat="false" ht="15" hidden="false" customHeight="true" outlineLevel="0" collapsed="false">
      <c r="A830" s="106" t="e">
        <f aca="false">INDEX(Lookup!$A$1:$B$1999,MATCH('Data Entry'!A838,Lookup!$A$1:$A$1999,),MATCH(Lookup!B$1,Lookup!$A$1:$B$1,))</f>
        <v>#N/A</v>
      </c>
      <c r="B830" s="107" t="n">
        <f aca="false">('Data Entry'!C838*60+'Data Entry'!D838)/1440+DAY('Data Entry'!B838)+(MONTH('Data Entry'!B838)*100)+(YEAR('Data Entry'!B838)*10000)</f>
        <v>20120101</v>
      </c>
      <c r="C830" s="84" t="n">
        <f aca="false">'Data Entry'!G838</f>
        <v>0</v>
      </c>
      <c r="D830" s="108" t="n">
        <f aca="false">D829</f>
        <v>0</v>
      </c>
      <c r="E830" s="109" t="str">
        <f aca="false">IF('Data Entry'!L838="","",'Data Entry'!L838)</f>
        <v/>
      </c>
    </row>
    <row r="831" customFormat="false" ht="15" hidden="false" customHeight="true" outlineLevel="0" collapsed="false">
      <c r="A831" s="106" t="e">
        <f aca="false">INDEX(Lookup!$A$1:$B$1999,MATCH('Data Entry'!A839,Lookup!$A$1:$A$1999,),MATCH(Lookup!B$1,Lookup!$A$1:$B$1,))</f>
        <v>#N/A</v>
      </c>
      <c r="B831" s="107" t="n">
        <f aca="false">('Data Entry'!C839*60+'Data Entry'!D839)/1440+DAY('Data Entry'!B839)+(MONTH('Data Entry'!B839)*100)+(YEAR('Data Entry'!B839)*10000)</f>
        <v>20120101</v>
      </c>
      <c r="C831" s="84" t="n">
        <f aca="false">'Data Entry'!G839</f>
        <v>0</v>
      </c>
      <c r="D831" s="108" t="n">
        <f aca="false">D830</f>
        <v>0</v>
      </c>
      <c r="E831" s="109" t="str">
        <f aca="false">IF('Data Entry'!L839="","",'Data Entry'!L839)</f>
        <v/>
      </c>
    </row>
    <row r="832" customFormat="false" ht="15" hidden="false" customHeight="true" outlineLevel="0" collapsed="false">
      <c r="A832" s="106" t="e">
        <f aca="false">INDEX(Lookup!$A$1:$B$1999,MATCH('Data Entry'!A840,Lookup!$A$1:$A$1999,),MATCH(Lookup!B$1,Lookup!$A$1:$B$1,))</f>
        <v>#N/A</v>
      </c>
      <c r="B832" s="107" t="n">
        <f aca="false">('Data Entry'!C840*60+'Data Entry'!D840)/1440+DAY('Data Entry'!B840)+(MONTH('Data Entry'!B840)*100)+(YEAR('Data Entry'!B840)*10000)</f>
        <v>20120101</v>
      </c>
      <c r="C832" s="84" t="n">
        <f aca="false">'Data Entry'!G840</f>
        <v>0</v>
      </c>
      <c r="D832" s="108" t="n">
        <f aca="false">D831</f>
        <v>0</v>
      </c>
      <c r="E832" s="109" t="str">
        <f aca="false">IF('Data Entry'!L840="","",'Data Entry'!L840)</f>
        <v/>
      </c>
    </row>
    <row r="833" customFormat="false" ht="15" hidden="false" customHeight="true" outlineLevel="0" collapsed="false">
      <c r="A833" s="106" t="e">
        <f aca="false">INDEX(Lookup!$A$1:$B$1999,MATCH('Data Entry'!A841,Lookup!$A$1:$A$1999,),MATCH(Lookup!B$1,Lookup!$A$1:$B$1,))</f>
        <v>#N/A</v>
      </c>
      <c r="B833" s="107" t="n">
        <f aca="false">('Data Entry'!C841*60+'Data Entry'!D841)/1440+DAY('Data Entry'!B841)+(MONTH('Data Entry'!B841)*100)+(YEAR('Data Entry'!B841)*10000)</f>
        <v>20120101</v>
      </c>
      <c r="C833" s="84" t="n">
        <f aca="false">'Data Entry'!G841</f>
        <v>0</v>
      </c>
      <c r="D833" s="108" t="n">
        <f aca="false">D832</f>
        <v>0</v>
      </c>
      <c r="E833" s="109" t="str">
        <f aca="false">IF('Data Entry'!L841="","",'Data Entry'!L841)</f>
        <v/>
      </c>
    </row>
    <row r="834" customFormat="false" ht="15" hidden="false" customHeight="true" outlineLevel="0" collapsed="false">
      <c r="A834" s="106" t="e">
        <f aca="false">INDEX(Lookup!$A$1:$B$1999,MATCH('Data Entry'!A842,Lookup!$A$1:$A$1999,),MATCH(Lookup!B$1,Lookup!$A$1:$B$1,))</f>
        <v>#N/A</v>
      </c>
      <c r="B834" s="107" t="n">
        <f aca="false">('Data Entry'!C842*60+'Data Entry'!D842)/1440+DAY('Data Entry'!B842)+(MONTH('Data Entry'!B842)*100)+(YEAR('Data Entry'!B842)*10000)</f>
        <v>20120101</v>
      </c>
      <c r="C834" s="84" t="n">
        <f aca="false">'Data Entry'!G842</f>
        <v>0</v>
      </c>
      <c r="D834" s="108" t="n">
        <f aca="false">D833</f>
        <v>0</v>
      </c>
      <c r="E834" s="109" t="str">
        <f aca="false">IF('Data Entry'!L842="","",'Data Entry'!L842)</f>
        <v/>
      </c>
    </row>
    <row r="835" customFormat="false" ht="15" hidden="false" customHeight="true" outlineLevel="0" collapsed="false">
      <c r="A835" s="106" t="e">
        <f aca="false">INDEX(Lookup!$A$1:$B$1999,MATCH('Data Entry'!A843,Lookup!$A$1:$A$1999,),MATCH(Lookup!B$1,Lookup!$A$1:$B$1,))</f>
        <v>#N/A</v>
      </c>
      <c r="B835" s="107" t="n">
        <f aca="false">('Data Entry'!C843*60+'Data Entry'!D843)/1440+DAY('Data Entry'!B843)+(MONTH('Data Entry'!B843)*100)+(YEAR('Data Entry'!B843)*10000)</f>
        <v>20120101</v>
      </c>
      <c r="C835" s="84" t="n">
        <f aca="false">'Data Entry'!G843</f>
        <v>0</v>
      </c>
      <c r="D835" s="108" t="n">
        <f aca="false">D834</f>
        <v>0</v>
      </c>
      <c r="E835" s="109" t="str">
        <f aca="false">IF('Data Entry'!L843="","",'Data Entry'!L843)</f>
        <v/>
      </c>
    </row>
    <row r="836" customFormat="false" ht="15" hidden="false" customHeight="true" outlineLevel="0" collapsed="false">
      <c r="A836" s="106" t="e">
        <f aca="false">INDEX(Lookup!$A$1:$B$1999,MATCH('Data Entry'!A844,Lookup!$A$1:$A$1999,),MATCH(Lookup!B$1,Lookup!$A$1:$B$1,))</f>
        <v>#N/A</v>
      </c>
      <c r="B836" s="107" t="n">
        <f aca="false">('Data Entry'!C844*60+'Data Entry'!D844)/1440+DAY('Data Entry'!B844)+(MONTH('Data Entry'!B844)*100)+(YEAR('Data Entry'!B844)*10000)</f>
        <v>20120101</v>
      </c>
      <c r="C836" s="84" t="n">
        <f aca="false">'Data Entry'!G844</f>
        <v>0</v>
      </c>
      <c r="D836" s="108" t="n">
        <f aca="false">D835</f>
        <v>0</v>
      </c>
      <c r="E836" s="109" t="str">
        <f aca="false">IF('Data Entry'!L844="","",'Data Entry'!L844)</f>
        <v/>
      </c>
    </row>
    <row r="837" customFormat="false" ht="15" hidden="false" customHeight="true" outlineLevel="0" collapsed="false">
      <c r="A837" s="106" t="e">
        <f aca="false">INDEX(Lookup!$A$1:$B$1999,MATCH('Data Entry'!A845,Lookup!$A$1:$A$1999,),MATCH(Lookup!B$1,Lookup!$A$1:$B$1,))</f>
        <v>#N/A</v>
      </c>
      <c r="B837" s="107" t="n">
        <f aca="false">('Data Entry'!C845*60+'Data Entry'!D845)/1440+DAY('Data Entry'!B845)+(MONTH('Data Entry'!B845)*100)+(YEAR('Data Entry'!B845)*10000)</f>
        <v>20120101</v>
      </c>
      <c r="C837" s="84" t="n">
        <f aca="false">'Data Entry'!G845</f>
        <v>0</v>
      </c>
      <c r="D837" s="108" t="n">
        <f aca="false">D836</f>
        <v>0</v>
      </c>
      <c r="E837" s="109" t="str">
        <f aca="false">IF('Data Entry'!L845="","",'Data Entry'!L845)</f>
        <v/>
      </c>
    </row>
    <row r="838" customFormat="false" ht="15" hidden="false" customHeight="true" outlineLevel="0" collapsed="false">
      <c r="A838" s="106" t="e">
        <f aca="false">INDEX(Lookup!$A$1:$B$1999,MATCH('Data Entry'!A846,Lookup!$A$1:$A$1999,),MATCH(Lookup!B$1,Lookup!$A$1:$B$1,))</f>
        <v>#N/A</v>
      </c>
      <c r="B838" s="107" t="n">
        <f aca="false">('Data Entry'!C846*60+'Data Entry'!D846)/1440+DAY('Data Entry'!B846)+(MONTH('Data Entry'!B846)*100)+(YEAR('Data Entry'!B846)*10000)</f>
        <v>20120101</v>
      </c>
      <c r="C838" s="84" t="n">
        <f aca="false">'Data Entry'!G846</f>
        <v>0</v>
      </c>
      <c r="D838" s="108" t="n">
        <f aca="false">D837</f>
        <v>0</v>
      </c>
      <c r="E838" s="109" t="str">
        <f aca="false">IF('Data Entry'!L846="","",'Data Entry'!L846)</f>
        <v/>
      </c>
    </row>
    <row r="839" customFormat="false" ht="15" hidden="false" customHeight="true" outlineLevel="0" collapsed="false">
      <c r="A839" s="106" t="e">
        <f aca="false">INDEX(Lookup!$A$1:$B$1999,MATCH('Data Entry'!A847,Lookup!$A$1:$A$1999,),MATCH(Lookup!B$1,Lookup!$A$1:$B$1,))</f>
        <v>#N/A</v>
      </c>
      <c r="B839" s="107" t="n">
        <f aca="false">('Data Entry'!C847*60+'Data Entry'!D847)/1440+DAY('Data Entry'!B847)+(MONTH('Data Entry'!B847)*100)+(YEAR('Data Entry'!B847)*10000)</f>
        <v>20120101</v>
      </c>
      <c r="C839" s="84" t="n">
        <f aca="false">'Data Entry'!G847</f>
        <v>0</v>
      </c>
      <c r="D839" s="108" t="n">
        <f aca="false">D838</f>
        <v>0</v>
      </c>
      <c r="E839" s="109" t="str">
        <f aca="false">IF('Data Entry'!L847="","",'Data Entry'!L847)</f>
        <v/>
      </c>
    </row>
    <row r="840" customFormat="false" ht="15" hidden="false" customHeight="true" outlineLevel="0" collapsed="false">
      <c r="A840" s="106" t="e">
        <f aca="false">INDEX(Lookup!$A$1:$B$1999,MATCH('Data Entry'!A848,Lookup!$A$1:$A$1999,),MATCH(Lookup!B$1,Lookup!$A$1:$B$1,))</f>
        <v>#N/A</v>
      </c>
      <c r="B840" s="107" t="n">
        <f aca="false">('Data Entry'!C848*60+'Data Entry'!D848)/1440+DAY('Data Entry'!B848)+(MONTH('Data Entry'!B848)*100)+(YEAR('Data Entry'!B848)*10000)</f>
        <v>20120101</v>
      </c>
      <c r="C840" s="84" t="n">
        <f aca="false">'Data Entry'!G848</f>
        <v>0</v>
      </c>
      <c r="D840" s="108" t="n">
        <f aca="false">D839</f>
        <v>0</v>
      </c>
      <c r="E840" s="109" t="str">
        <f aca="false">IF('Data Entry'!L848="","",'Data Entry'!L848)</f>
        <v/>
      </c>
    </row>
    <row r="841" customFormat="false" ht="15" hidden="false" customHeight="true" outlineLevel="0" collapsed="false">
      <c r="A841" s="106" t="e">
        <f aca="false">INDEX(Lookup!$A$1:$B$1999,MATCH('Data Entry'!A849,Lookup!$A$1:$A$1999,),MATCH(Lookup!B$1,Lookup!$A$1:$B$1,))</f>
        <v>#N/A</v>
      </c>
      <c r="B841" s="107" t="n">
        <f aca="false">('Data Entry'!C849*60+'Data Entry'!D849)/1440+DAY('Data Entry'!B849)+(MONTH('Data Entry'!B849)*100)+(YEAR('Data Entry'!B849)*10000)</f>
        <v>20120101</v>
      </c>
      <c r="C841" s="84" t="n">
        <f aca="false">'Data Entry'!G849</f>
        <v>0</v>
      </c>
      <c r="D841" s="108" t="n">
        <f aca="false">D840</f>
        <v>0</v>
      </c>
      <c r="E841" s="109" t="str">
        <f aca="false">IF('Data Entry'!L849="","",'Data Entry'!L849)</f>
        <v/>
      </c>
    </row>
    <row r="842" customFormat="false" ht="15" hidden="false" customHeight="true" outlineLevel="0" collapsed="false">
      <c r="A842" s="106" t="e">
        <f aca="false">INDEX(Lookup!$A$1:$B$1999,MATCH('Data Entry'!A850,Lookup!$A$1:$A$1999,),MATCH(Lookup!B$1,Lookup!$A$1:$B$1,))</f>
        <v>#N/A</v>
      </c>
      <c r="B842" s="107" t="n">
        <f aca="false">('Data Entry'!C850*60+'Data Entry'!D850)/1440+DAY('Data Entry'!B850)+(MONTH('Data Entry'!B850)*100)+(YEAR('Data Entry'!B850)*10000)</f>
        <v>20120101</v>
      </c>
      <c r="C842" s="84" t="n">
        <f aca="false">'Data Entry'!G850</f>
        <v>0</v>
      </c>
      <c r="D842" s="108" t="n">
        <f aca="false">D841</f>
        <v>0</v>
      </c>
      <c r="E842" s="109" t="str">
        <f aca="false">IF('Data Entry'!L850="","",'Data Entry'!L850)</f>
        <v/>
      </c>
    </row>
    <row r="843" customFormat="false" ht="15" hidden="false" customHeight="true" outlineLevel="0" collapsed="false">
      <c r="A843" s="106" t="e">
        <f aca="false">INDEX(Lookup!$A$1:$B$1999,MATCH('Data Entry'!A851,Lookup!$A$1:$A$1999,),MATCH(Lookup!B$1,Lookup!$A$1:$B$1,))</f>
        <v>#N/A</v>
      </c>
      <c r="B843" s="107" t="n">
        <f aca="false">('Data Entry'!C851*60+'Data Entry'!D851)/1440+DAY('Data Entry'!B851)+(MONTH('Data Entry'!B851)*100)+(YEAR('Data Entry'!B851)*10000)</f>
        <v>20120101</v>
      </c>
      <c r="C843" s="84" t="n">
        <f aca="false">'Data Entry'!G851</f>
        <v>0</v>
      </c>
      <c r="D843" s="108" t="n">
        <f aca="false">D842</f>
        <v>0</v>
      </c>
      <c r="E843" s="109" t="str">
        <f aca="false">IF('Data Entry'!L851="","",'Data Entry'!L851)</f>
        <v/>
      </c>
    </row>
    <row r="844" customFormat="false" ht="15" hidden="false" customHeight="true" outlineLevel="0" collapsed="false">
      <c r="A844" s="106" t="e">
        <f aca="false">INDEX(Lookup!$A$1:$B$1999,MATCH('Data Entry'!A852,Lookup!$A$1:$A$1999,),MATCH(Lookup!B$1,Lookup!$A$1:$B$1,))</f>
        <v>#N/A</v>
      </c>
      <c r="B844" s="107" t="n">
        <f aca="false">('Data Entry'!C852*60+'Data Entry'!D852)/1440+DAY('Data Entry'!B852)+(MONTH('Data Entry'!B852)*100)+(YEAR('Data Entry'!B852)*10000)</f>
        <v>20120101</v>
      </c>
      <c r="C844" s="84" t="n">
        <f aca="false">'Data Entry'!G852</f>
        <v>0</v>
      </c>
      <c r="D844" s="108" t="n">
        <f aca="false">D843</f>
        <v>0</v>
      </c>
      <c r="E844" s="109" t="str">
        <f aca="false">IF('Data Entry'!L852="","",'Data Entry'!L852)</f>
        <v/>
      </c>
    </row>
    <row r="845" customFormat="false" ht="15" hidden="false" customHeight="true" outlineLevel="0" collapsed="false">
      <c r="A845" s="106" t="e">
        <f aca="false">INDEX(Lookup!$A$1:$B$1999,MATCH('Data Entry'!A853,Lookup!$A$1:$A$1999,),MATCH(Lookup!B$1,Lookup!$A$1:$B$1,))</f>
        <v>#N/A</v>
      </c>
      <c r="B845" s="107" t="n">
        <f aca="false">('Data Entry'!C853*60+'Data Entry'!D853)/1440+DAY('Data Entry'!B853)+(MONTH('Data Entry'!B853)*100)+(YEAR('Data Entry'!B853)*10000)</f>
        <v>20120101</v>
      </c>
      <c r="C845" s="84" t="n">
        <f aca="false">'Data Entry'!G853</f>
        <v>0</v>
      </c>
      <c r="D845" s="108" t="n">
        <f aca="false">D844</f>
        <v>0</v>
      </c>
      <c r="E845" s="109" t="str">
        <f aca="false">IF('Data Entry'!L853="","",'Data Entry'!L853)</f>
        <v/>
      </c>
    </row>
    <row r="846" customFormat="false" ht="15" hidden="false" customHeight="true" outlineLevel="0" collapsed="false">
      <c r="A846" s="106" t="e">
        <f aca="false">INDEX(Lookup!$A$1:$B$1999,MATCH('Data Entry'!A854,Lookup!$A$1:$A$1999,),MATCH(Lookup!B$1,Lookup!$A$1:$B$1,))</f>
        <v>#N/A</v>
      </c>
      <c r="B846" s="107" t="n">
        <f aca="false">('Data Entry'!C854*60+'Data Entry'!D854)/1440+DAY('Data Entry'!B854)+(MONTH('Data Entry'!B854)*100)+(YEAR('Data Entry'!B854)*10000)</f>
        <v>20120101</v>
      </c>
      <c r="C846" s="84" t="n">
        <f aca="false">'Data Entry'!G854</f>
        <v>0</v>
      </c>
      <c r="D846" s="108" t="n">
        <f aca="false">D845</f>
        <v>0</v>
      </c>
      <c r="E846" s="109" t="str">
        <f aca="false">IF('Data Entry'!L854="","",'Data Entry'!L854)</f>
        <v/>
      </c>
    </row>
    <row r="847" customFormat="false" ht="15" hidden="false" customHeight="true" outlineLevel="0" collapsed="false">
      <c r="A847" s="106" t="e">
        <f aca="false">INDEX(Lookup!$A$1:$B$1999,MATCH('Data Entry'!A855,Lookup!$A$1:$A$1999,),MATCH(Lookup!B$1,Lookup!$A$1:$B$1,))</f>
        <v>#N/A</v>
      </c>
      <c r="B847" s="107" t="n">
        <f aca="false">('Data Entry'!C855*60+'Data Entry'!D855)/1440+DAY('Data Entry'!B855)+(MONTH('Data Entry'!B855)*100)+(YEAR('Data Entry'!B855)*10000)</f>
        <v>20120101</v>
      </c>
      <c r="C847" s="84" t="n">
        <f aca="false">'Data Entry'!G855</f>
        <v>0</v>
      </c>
      <c r="D847" s="108" t="n">
        <f aca="false">D846</f>
        <v>0</v>
      </c>
      <c r="E847" s="109" t="str">
        <f aca="false">IF('Data Entry'!L855="","",'Data Entry'!L855)</f>
        <v/>
      </c>
    </row>
    <row r="848" customFormat="false" ht="15" hidden="false" customHeight="true" outlineLevel="0" collapsed="false">
      <c r="A848" s="106" t="e">
        <f aca="false">INDEX(Lookup!$A$1:$B$1999,MATCH('Data Entry'!A856,Lookup!$A$1:$A$1999,),MATCH(Lookup!B$1,Lookup!$A$1:$B$1,))</f>
        <v>#N/A</v>
      </c>
      <c r="B848" s="107" t="n">
        <f aca="false">('Data Entry'!C856*60+'Data Entry'!D856)/1440+DAY('Data Entry'!B856)+(MONTH('Data Entry'!B856)*100)+(YEAR('Data Entry'!B856)*10000)</f>
        <v>20120101</v>
      </c>
      <c r="C848" s="84" t="n">
        <f aca="false">'Data Entry'!G856</f>
        <v>0</v>
      </c>
      <c r="D848" s="108" t="n">
        <f aca="false">D847</f>
        <v>0</v>
      </c>
      <c r="E848" s="109" t="str">
        <f aca="false">IF('Data Entry'!L856="","",'Data Entry'!L856)</f>
        <v/>
      </c>
    </row>
    <row r="849" customFormat="false" ht="15" hidden="false" customHeight="true" outlineLevel="0" collapsed="false">
      <c r="A849" s="106" t="e">
        <f aca="false">INDEX(Lookup!$A$1:$B$1999,MATCH('Data Entry'!A857,Lookup!$A$1:$A$1999,),MATCH(Lookup!B$1,Lookup!$A$1:$B$1,))</f>
        <v>#N/A</v>
      </c>
      <c r="B849" s="107" t="n">
        <f aca="false">('Data Entry'!C857*60+'Data Entry'!D857)/1440+DAY('Data Entry'!B857)+(MONTH('Data Entry'!B857)*100)+(YEAR('Data Entry'!B857)*10000)</f>
        <v>20120101</v>
      </c>
      <c r="C849" s="84" t="n">
        <f aca="false">'Data Entry'!G857</f>
        <v>0</v>
      </c>
      <c r="D849" s="108" t="n">
        <f aca="false">D848</f>
        <v>0</v>
      </c>
      <c r="E849" s="109" t="str">
        <f aca="false">IF('Data Entry'!L857="","",'Data Entry'!L857)</f>
        <v/>
      </c>
    </row>
    <row r="850" customFormat="false" ht="15" hidden="false" customHeight="true" outlineLevel="0" collapsed="false">
      <c r="A850" s="106" t="e">
        <f aca="false">INDEX(Lookup!$A$1:$B$1999,MATCH('Data Entry'!A858,Lookup!$A$1:$A$1999,),MATCH(Lookup!B$1,Lookup!$A$1:$B$1,))</f>
        <v>#N/A</v>
      </c>
      <c r="B850" s="107" t="n">
        <f aca="false">('Data Entry'!C858*60+'Data Entry'!D858)/1440+DAY('Data Entry'!B858)+(MONTH('Data Entry'!B858)*100)+(YEAR('Data Entry'!B858)*10000)</f>
        <v>20120101</v>
      </c>
      <c r="C850" s="84" t="n">
        <f aca="false">'Data Entry'!G858</f>
        <v>0</v>
      </c>
      <c r="D850" s="108" t="n">
        <f aca="false">D849</f>
        <v>0</v>
      </c>
      <c r="E850" s="109" t="str">
        <f aca="false">IF('Data Entry'!L858="","",'Data Entry'!L858)</f>
        <v/>
      </c>
    </row>
    <row r="851" customFormat="false" ht="15" hidden="false" customHeight="true" outlineLevel="0" collapsed="false">
      <c r="A851" s="106" t="e">
        <f aca="false">INDEX(Lookup!$A$1:$B$1999,MATCH('Data Entry'!A859,Lookup!$A$1:$A$1999,),MATCH(Lookup!B$1,Lookup!$A$1:$B$1,))</f>
        <v>#N/A</v>
      </c>
      <c r="B851" s="107" t="n">
        <f aca="false">('Data Entry'!C859*60+'Data Entry'!D859)/1440+DAY('Data Entry'!B859)+(MONTH('Data Entry'!B859)*100)+(YEAR('Data Entry'!B859)*10000)</f>
        <v>20120101</v>
      </c>
      <c r="C851" s="84" t="n">
        <f aca="false">'Data Entry'!G859</f>
        <v>0</v>
      </c>
      <c r="D851" s="108" t="n">
        <f aca="false">D850</f>
        <v>0</v>
      </c>
      <c r="E851" s="109" t="str">
        <f aca="false">IF('Data Entry'!L859="","",'Data Entry'!L859)</f>
        <v/>
      </c>
    </row>
    <row r="852" customFormat="false" ht="15" hidden="false" customHeight="true" outlineLevel="0" collapsed="false">
      <c r="A852" s="106" t="e">
        <f aca="false">INDEX(Lookup!$A$1:$B$1999,MATCH('Data Entry'!A860,Lookup!$A$1:$A$1999,),MATCH(Lookup!B$1,Lookup!$A$1:$B$1,))</f>
        <v>#N/A</v>
      </c>
      <c r="B852" s="107" t="n">
        <f aca="false">('Data Entry'!C860*60+'Data Entry'!D860)/1440+DAY('Data Entry'!B860)+(MONTH('Data Entry'!B860)*100)+(YEAR('Data Entry'!B860)*10000)</f>
        <v>20120101</v>
      </c>
      <c r="C852" s="84" t="n">
        <f aca="false">'Data Entry'!G860</f>
        <v>0</v>
      </c>
      <c r="D852" s="108" t="n">
        <f aca="false">D851</f>
        <v>0</v>
      </c>
      <c r="E852" s="109" t="str">
        <f aca="false">IF('Data Entry'!L860="","",'Data Entry'!L860)</f>
        <v/>
      </c>
    </row>
    <row r="853" customFormat="false" ht="15" hidden="false" customHeight="true" outlineLevel="0" collapsed="false">
      <c r="A853" s="106" t="e">
        <f aca="false">INDEX(Lookup!$A$1:$B$1999,MATCH('Data Entry'!A861,Lookup!$A$1:$A$1999,),MATCH(Lookup!B$1,Lookup!$A$1:$B$1,))</f>
        <v>#N/A</v>
      </c>
      <c r="B853" s="107" t="n">
        <f aca="false">('Data Entry'!C861*60+'Data Entry'!D861)/1440+DAY('Data Entry'!B861)+(MONTH('Data Entry'!B861)*100)+(YEAR('Data Entry'!B861)*10000)</f>
        <v>20120101</v>
      </c>
      <c r="C853" s="84" t="n">
        <f aca="false">'Data Entry'!G861</f>
        <v>0</v>
      </c>
      <c r="D853" s="108" t="n">
        <f aca="false">D852</f>
        <v>0</v>
      </c>
      <c r="E853" s="109" t="str">
        <f aca="false">IF('Data Entry'!L861="","",'Data Entry'!L861)</f>
        <v/>
      </c>
    </row>
    <row r="854" customFormat="false" ht="15" hidden="false" customHeight="true" outlineLevel="0" collapsed="false">
      <c r="A854" s="106" t="e">
        <f aca="false">INDEX(Lookup!$A$1:$B$1999,MATCH('Data Entry'!A862,Lookup!$A$1:$A$1999,),MATCH(Lookup!B$1,Lookup!$A$1:$B$1,))</f>
        <v>#N/A</v>
      </c>
      <c r="B854" s="107" t="n">
        <f aca="false">('Data Entry'!C862*60+'Data Entry'!D862)/1440+DAY('Data Entry'!B862)+(MONTH('Data Entry'!B862)*100)+(YEAR('Data Entry'!B862)*10000)</f>
        <v>20120101</v>
      </c>
      <c r="C854" s="84" t="n">
        <f aca="false">'Data Entry'!G862</f>
        <v>0</v>
      </c>
      <c r="D854" s="108" t="n">
        <f aca="false">D853</f>
        <v>0</v>
      </c>
      <c r="E854" s="109" t="str">
        <f aca="false">IF('Data Entry'!L862="","",'Data Entry'!L862)</f>
        <v/>
      </c>
    </row>
    <row r="855" customFormat="false" ht="15" hidden="false" customHeight="true" outlineLevel="0" collapsed="false">
      <c r="A855" s="106" t="e">
        <f aca="false">INDEX(Lookup!$A$1:$B$1999,MATCH('Data Entry'!A863,Lookup!$A$1:$A$1999,),MATCH(Lookup!B$1,Lookup!$A$1:$B$1,))</f>
        <v>#N/A</v>
      </c>
      <c r="B855" s="107" t="n">
        <f aca="false">('Data Entry'!C863*60+'Data Entry'!D863)/1440+DAY('Data Entry'!B863)+(MONTH('Data Entry'!B863)*100)+(YEAR('Data Entry'!B863)*10000)</f>
        <v>20120101</v>
      </c>
      <c r="C855" s="84" t="n">
        <f aca="false">'Data Entry'!G863</f>
        <v>0</v>
      </c>
      <c r="D855" s="108" t="n">
        <f aca="false">D854</f>
        <v>0</v>
      </c>
      <c r="E855" s="109" t="str">
        <f aca="false">IF('Data Entry'!L863="","",'Data Entry'!L863)</f>
        <v/>
      </c>
    </row>
    <row r="856" customFormat="false" ht="15" hidden="false" customHeight="true" outlineLevel="0" collapsed="false">
      <c r="A856" s="106" t="e">
        <f aca="false">INDEX(Lookup!$A$1:$B$1999,MATCH('Data Entry'!A864,Lookup!$A$1:$A$1999,),MATCH(Lookup!B$1,Lookup!$A$1:$B$1,))</f>
        <v>#N/A</v>
      </c>
      <c r="B856" s="107" t="n">
        <f aca="false">('Data Entry'!C864*60+'Data Entry'!D864)/1440+DAY('Data Entry'!B864)+(MONTH('Data Entry'!B864)*100)+(YEAR('Data Entry'!B864)*10000)</f>
        <v>20120101</v>
      </c>
      <c r="C856" s="84" t="n">
        <f aca="false">'Data Entry'!G864</f>
        <v>0</v>
      </c>
      <c r="D856" s="108" t="n">
        <f aca="false">D855</f>
        <v>0</v>
      </c>
      <c r="E856" s="109" t="str">
        <f aca="false">IF('Data Entry'!L864="","",'Data Entry'!L864)</f>
        <v/>
      </c>
    </row>
    <row r="857" customFormat="false" ht="15" hidden="false" customHeight="true" outlineLevel="0" collapsed="false">
      <c r="A857" s="106" t="e">
        <f aca="false">INDEX(Lookup!$A$1:$B$1999,MATCH('Data Entry'!A865,Lookup!$A$1:$A$1999,),MATCH(Lookup!B$1,Lookup!$A$1:$B$1,))</f>
        <v>#N/A</v>
      </c>
      <c r="B857" s="107" t="n">
        <f aca="false">('Data Entry'!C865*60+'Data Entry'!D865)/1440+DAY('Data Entry'!B865)+(MONTH('Data Entry'!B865)*100)+(YEAR('Data Entry'!B865)*10000)</f>
        <v>20120101</v>
      </c>
      <c r="C857" s="84" t="n">
        <f aca="false">'Data Entry'!G865</f>
        <v>0</v>
      </c>
      <c r="D857" s="108" t="n">
        <f aca="false">D856</f>
        <v>0</v>
      </c>
      <c r="E857" s="109" t="str">
        <f aca="false">IF('Data Entry'!L865="","",'Data Entry'!L865)</f>
        <v/>
      </c>
    </row>
    <row r="858" customFormat="false" ht="15" hidden="false" customHeight="true" outlineLevel="0" collapsed="false">
      <c r="A858" s="106" t="e">
        <f aca="false">INDEX(Lookup!$A$1:$B$1999,MATCH('Data Entry'!A866,Lookup!$A$1:$A$1999,),MATCH(Lookup!B$1,Lookup!$A$1:$B$1,))</f>
        <v>#N/A</v>
      </c>
      <c r="B858" s="107" t="n">
        <f aca="false">('Data Entry'!C866*60+'Data Entry'!D866)/1440+DAY('Data Entry'!B866)+(MONTH('Data Entry'!B866)*100)+(YEAR('Data Entry'!B866)*10000)</f>
        <v>20120101</v>
      </c>
      <c r="C858" s="84" t="n">
        <f aca="false">'Data Entry'!G866</f>
        <v>0</v>
      </c>
      <c r="D858" s="108" t="n">
        <f aca="false">D857</f>
        <v>0</v>
      </c>
      <c r="E858" s="109" t="str">
        <f aca="false">IF('Data Entry'!L866="","",'Data Entry'!L866)</f>
        <v/>
      </c>
    </row>
    <row r="859" customFormat="false" ht="15" hidden="false" customHeight="true" outlineLevel="0" collapsed="false">
      <c r="A859" s="106" t="e">
        <f aca="false">INDEX(Lookup!$A$1:$B$1999,MATCH('Data Entry'!A867,Lookup!$A$1:$A$1999,),MATCH(Lookup!B$1,Lookup!$A$1:$B$1,))</f>
        <v>#N/A</v>
      </c>
      <c r="B859" s="107" t="n">
        <f aca="false">('Data Entry'!C867*60+'Data Entry'!D867)/1440+DAY('Data Entry'!B867)+(MONTH('Data Entry'!B867)*100)+(YEAR('Data Entry'!B867)*10000)</f>
        <v>20120101</v>
      </c>
      <c r="C859" s="84" t="n">
        <f aca="false">'Data Entry'!G867</f>
        <v>0</v>
      </c>
      <c r="D859" s="108" t="n">
        <f aca="false">D858</f>
        <v>0</v>
      </c>
      <c r="E859" s="109" t="str">
        <f aca="false">IF('Data Entry'!L867="","",'Data Entry'!L867)</f>
        <v/>
      </c>
    </row>
    <row r="860" customFormat="false" ht="15" hidden="false" customHeight="true" outlineLevel="0" collapsed="false">
      <c r="A860" s="106" t="e">
        <f aca="false">INDEX(Lookup!$A$1:$B$1999,MATCH('Data Entry'!A868,Lookup!$A$1:$A$1999,),MATCH(Lookup!B$1,Lookup!$A$1:$B$1,))</f>
        <v>#N/A</v>
      </c>
      <c r="B860" s="107" t="n">
        <f aca="false">('Data Entry'!C868*60+'Data Entry'!D868)/1440+DAY('Data Entry'!B868)+(MONTH('Data Entry'!B868)*100)+(YEAR('Data Entry'!B868)*10000)</f>
        <v>20120101</v>
      </c>
      <c r="C860" s="84" t="n">
        <f aca="false">'Data Entry'!G868</f>
        <v>0</v>
      </c>
      <c r="D860" s="108" t="n">
        <f aca="false">D859</f>
        <v>0</v>
      </c>
      <c r="E860" s="109" t="str">
        <f aca="false">IF('Data Entry'!L868="","",'Data Entry'!L868)</f>
        <v/>
      </c>
    </row>
    <row r="861" customFormat="false" ht="15" hidden="false" customHeight="true" outlineLevel="0" collapsed="false">
      <c r="A861" s="106" t="e">
        <f aca="false">INDEX(Lookup!$A$1:$B$1999,MATCH('Data Entry'!A869,Lookup!$A$1:$A$1999,),MATCH(Lookup!B$1,Lookup!$A$1:$B$1,))</f>
        <v>#N/A</v>
      </c>
      <c r="B861" s="107" t="n">
        <f aca="false">('Data Entry'!C869*60+'Data Entry'!D869)/1440+DAY('Data Entry'!B869)+(MONTH('Data Entry'!B869)*100)+(YEAR('Data Entry'!B869)*10000)</f>
        <v>20120101</v>
      </c>
      <c r="C861" s="84" t="n">
        <f aca="false">'Data Entry'!G869</f>
        <v>0</v>
      </c>
      <c r="D861" s="108" t="n">
        <f aca="false">D860</f>
        <v>0</v>
      </c>
      <c r="E861" s="109" t="str">
        <f aca="false">IF('Data Entry'!L869="","",'Data Entry'!L869)</f>
        <v/>
      </c>
    </row>
    <row r="862" customFormat="false" ht="15" hidden="false" customHeight="true" outlineLevel="0" collapsed="false">
      <c r="A862" s="106" t="e">
        <f aca="false">INDEX(Lookup!$A$1:$B$1999,MATCH('Data Entry'!A870,Lookup!$A$1:$A$1999,),MATCH(Lookup!B$1,Lookup!$A$1:$B$1,))</f>
        <v>#N/A</v>
      </c>
      <c r="B862" s="107" t="n">
        <f aca="false">('Data Entry'!C870*60+'Data Entry'!D870)/1440+DAY('Data Entry'!B870)+(MONTH('Data Entry'!B870)*100)+(YEAR('Data Entry'!B870)*10000)</f>
        <v>20120101</v>
      </c>
      <c r="C862" s="84" t="n">
        <f aca="false">'Data Entry'!G870</f>
        <v>0</v>
      </c>
      <c r="D862" s="108" t="n">
        <f aca="false">D861</f>
        <v>0</v>
      </c>
      <c r="E862" s="109" t="str">
        <f aca="false">IF('Data Entry'!L870="","",'Data Entry'!L870)</f>
        <v/>
      </c>
    </row>
    <row r="863" customFormat="false" ht="15" hidden="false" customHeight="true" outlineLevel="0" collapsed="false">
      <c r="A863" s="106" t="e">
        <f aca="false">INDEX(Lookup!$A$1:$B$1999,MATCH('Data Entry'!A871,Lookup!$A$1:$A$1999,),MATCH(Lookup!B$1,Lookup!$A$1:$B$1,))</f>
        <v>#N/A</v>
      </c>
      <c r="B863" s="107" t="n">
        <f aca="false">('Data Entry'!C871*60+'Data Entry'!D871)/1440+DAY('Data Entry'!B871)+(MONTH('Data Entry'!B871)*100)+(YEAR('Data Entry'!B871)*10000)</f>
        <v>20120101</v>
      </c>
      <c r="C863" s="84" t="n">
        <f aca="false">'Data Entry'!G871</f>
        <v>0</v>
      </c>
      <c r="D863" s="108" t="n">
        <f aca="false">D862</f>
        <v>0</v>
      </c>
      <c r="E863" s="109" t="str">
        <f aca="false">IF('Data Entry'!L871="","",'Data Entry'!L871)</f>
        <v/>
      </c>
    </row>
    <row r="864" customFormat="false" ht="15" hidden="false" customHeight="true" outlineLevel="0" collapsed="false">
      <c r="A864" s="106" t="e">
        <f aca="false">INDEX(Lookup!$A$1:$B$1999,MATCH('Data Entry'!A872,Lookup!$A$1:$A$1999,),MATCH(Lookup!B$1,Lookup!$A$1:$B$1,))</f>
        <v>#N/A</v>
      </c>
      <c r="B864" s="107" t="n">
        <f aca="false">('Data Entry'!C872*60+'Data Entry'!D872)/1440+DAY('Data Entry'!B872)+(MONTH('Data Entry'!B872)*100)+(YEAR('Data Entry'!B872)*10000)</f>
        <v>20120101</v>
      </c>
      <c r="C864" s="84" t="n">
        <f aca="false">'Data Entry'!G872</f>
        <v>0</v>
      </c>
      <c r="D864" s="108" t="n">
        <f aca="false">D863</f>
        <v>0</v>
      </c>
      <c r="E864" s="109" t="str">
        <f aca="false">IF('Data Entry'!L872="","",'Data Entry'!L872)</f>
        <v/>
      </c>
    </row>
    <row r="865" customFormat="false" ht="15" hidden="false" customHeight="true" outlineLevel="0" collapsed="false">
      <c r="A865" s="106" t="e">
        <f aca="false">INDEX(Lookup!$A$1:$B$1999,MATCH('Data Entry'!A873,Lookup!$A$1:$A$1999,),MATCH(Lookup!B$1,Lookup!$A$1:$B$1,))</f>
        <v>#N/A</v>
      </c>
      <c r="B865" s="107" t="n">
        <f aca="false">('Data Entry'!C873*60+'Data Entry'!D873)/1440+DAY('Data Entry'!B873)+(MONTH('Data Entry'!B873)*100)+(YEAR('Data Entry'!B873)*10000)</f>
        <v>20120101</v>
      </c>
      <c r="C865" s="84" t="n">
        <f aca="false">'Data Entry'!G873</f>
        <v>0</v>
      </c>
      <c r="D865" s="108" t="n">
        <f aca="false">D864</f>
        <v>0</v>
      </c>
      <c r="E865" s="109" t="str">
        <f aca="false">IF('Data Entry'!L873="","",'Data Entry'!L873)</f>
        <v/>
      </c>
    </row>
    <row r="866" customFormat="false" ht="15" hidden="false" customHeight="true" outlineLevel="0" collapsed="false">
      <c r="A866" s="106" t="e">
        <f aca="false">INDEX(Lookup!$A$1:$B$1999,MATCH('Data Entry'!A874,Lookup!$A$1:$A$1999,),MATCH(Lookup!B$1,Lookup!$A$1:$B$1,))</f>
        <v>#N/A</v>
      </c>
      <c r="B866" s="107" t="n">
        <f aca="false">('Data Entry'!C874*60+'Data Entry'!D874)/1440+DAY('Data Entry'!B874)+(MONTH('Data Entry'!B874)*100)+(YEAR('Data Entry'!B874)*10000)</f>
        <v>20120101</v>
      </c>
      <c r="C866" s="84" t="n">
        <f aca="false">'Data Entry'!G874</f>
        <v>0</v>
      </c>
      <c r="D866" s="108" t="n">
        <f aca="false">D865</f>
        <v>0</v>
      </c>
      <c r="E866" s="109" t="str">
        <f aca="false">IF('Data Entry'!L874="","",'Data Entry'!L874)</f>
        <v/>
      </c>
    </row>
    <row r="867" customFormat="false" ht="15" hidden="false" customHeight="true" outlineLevel="0" collapsed="false">
      <c r="A867" s="106" t="e">
        <f aca="false">INDEX(Lookup!$A$1:$B$1999,MATCH('Data Entry'!A875,Lookup!$A$1:$A$1999,),MATCH(Lookup!B$1,Lookup!$A$1:$B$1,))</f>
        <v>#N/A</v>
      </c>
      <c r="B867" s="107" t="n">
        <f aca="false">('Data Entry'!C875*60+'Data Entry'!D875)/1440+DAY('Data Entry'!B875)+(MONTH('Data Entry'!B875)*100)+(YEAR('Data Entry'!B875)*10000)</f>
        <v>20120101</v>
      </c>
      <c r="C867" s="84" t="n">
        <f aca="false">'Data Entry'!G875</f>
        <v>0</v>
      </c>
      <c r="D867" s="108" t="n">
        <f aca="false">D866</f>
        <v>0</v>
      </c>
      <c r="E867" s="109" t="str">
        <f aca="false">IF('Data Entry'!L875="","",'Data Entry'!L875)</f>
        <v/>
      </c>
    </row>
    <row r="868" customFormat="false" ht="15" hidden="false" customHeight="true" outlineLevel="0" collapsed="false">
      <c r="A868" s="106" t="e">
        <f aca="false">INDEX(Lookup!$A$1:$B$1999,MATCH('Data Entry'!A876,Lookup!$A$1:$A$1999,),MATCH(Lookup!B$1,Lookup!$A$1:$B$1,))</f>
        <v>#N/A</v>
      </c>
      <c r="B868" s="107" t="n">
        <f aca="false">('Data Entry'!C876*60+'Data Entry'!D876)/1440+DAY('Data Entry'!B876)+(MONTH('Data Entry'!B876)*100)+(YEAR('Data Entry'!B876)*10000)</f>
        <v>20120101</v>
      </c>
      <c r="C868" s="84" t="n">
        <f aca="false">'Data Entry'!G876</f>
        <v>0</v>
      </c>
      <c r="D868" s="108" t="n">
        <f aca="false">D867</f>
        <v>0</v>
      </c>
      <c r="E868" s="109" t="str">
        <f aca="false">IF('Data Entry'!L876="","",'Data Entry'!L876)</f>
        <v/>
      </c>
    </row>
    <row r="869" customFormat="false" ht="15" hidden="false" customHeight="true" outlineLevel="0" collapsed="false">
      <c r="A869" s="106" t="e">
        <f aca="false">INDEX(Lookup!$A$1:$B$1999,MATCH('Data Entry'!A877,Lookup!$A$1:$A$1999,),MATCH(Lookup!B$1,Lookup!$A$1:$B$1,))</f>
        <v>#N/A</v>
      </c>
      <c r="B869" s="107" t="n">
        <f aca="false">('Data Entry'!C877*60+'Data Entry'!D877)/1440+DAY('Data Entry'!B877)+(MONTH('Data Entry'!B877)*100)+(YEAR('Data Entry'!B877)*10000)</f>
        <v>20120101</v>
      </c>
      <c r="C869" s="84" t="n">
        <f aca="false">'Data Entry'!G877</f>
        <v>0</v>
      </c>
      <c r="D869" s="108" t="n">
        <f aca="false">D868</f>
        <v>0</v>
      </c>
      <c r="E869" s="109" t="str">
        <f aca="false">IF('Data Entry'!L877="","",'Data Entry'!L877)</f>
        <v/>
      </c>
    </row>
    <row r="870" customFormat="false" ht="15" hidden="false" customHeight="true" outlineLevel="0" collapsed="false">
      <c r="A870" s="106" t="e">
        <f aca="false">INDEX(Lookup!$A$1:$B$1999,MATCH('Data Entry'!A878,Lookup!$A$1:$A$1999,),MATCH(Lookup!B$1,Lookup!$A$1:$B$1,))</f>
        <v>#N/A</v>
      </c>
      <c r="B870" s="107" t="n">
        <f aca="false">('Data Entry'!C878*60+'Data Entry'!D878)/1440+DAY('Data Entry'!B878)+(MONTH('Data Entry'!B878)*100)+(YEAR('Data Entry'!B878)*10000)</f>
        <v>20120101</v>
      </c>
      <c r="C870" s="84" t="n">
        <f aca="false">'Data Entry'!G878</f>
        <v>0</v>
      </c>
      <c r="D870" s="108" t="n">
        <f aca="false">D869</f>
        <v>0</v>
      </c>
      <c r="E870" s="109" t="str">
        <f aca="false">IF('Data Entry'!L878="","",'Data Entry'!L878)</f>
        <v/>
      </c>
    </row>
    <row r="871" customFormat="false" ht="15" hidden="false" customHeight="true" outlineLevel="0" collapsed="false">
      <c r="A871" s="106" t="e">
        <f aca="false">INDEX(Lookup!$A$1:$B$1999,MATCH('Data Entry'!A879,Lookup!$A$1:$A$1999,),MATCH(Lookup!B$1,Lookup!$A$1:$B$1,))</f>
        <v>#N/A</v>
      </c>
      <c r="B871" s="107" t="n">
        <f aca="false">('Data Entry'!C879*60+'Data Entry'!D879)/1440+DAY('Data Entry'!B879)+(MONTH('Data Entry'!B879)*100)+(YEAR('Data Entry'!B879)*10000)</f>
        <v>20120101</v>
      </c>
      <c r="C871" s="84" t="n">
        <f aca="false">'Data Entry'!G879</f>
        <v>0</v>
      </c>
      <c r="D871" s="108" t="n">
        <f aca="false">D870</f>
        <v>0</v>
      </c>
      <c r="E871" s="109" t="str">
        <f aca="false">IF('Data Entry'!L879="","",'Data Entry'!L879)</f>
        <v/>
      </c>
    </row>
    <row r="872" customFormat="false" ht="15" hidden="false" customHeight="true" outlineLevel="0" collapsed="false">
      <c r="A872" s="106" t="e">
        <f aca="false">INDEX(Lookup!$A$1:$B$1999,MATCH('Data Entry'!A880,Lookup!$A$1:$A$1999,),MATCH(Lookup!B$1,Lookup!$A$1:$B$1,))</f>
        <v>#N/A</v>
      </c>
      <c r="B872" s="107" t="n">
        <f aca="false">('Data Entry'!C880*60+'Data Entry'!D880)/1440+DAY('Data Entry'!B880)+(MONTH('Data Entry'!B880)*100)+(YEAR('Data Entry'!B880)*10000)</f>
        <v>20120101</v>
      </c>
      <c r="C872" s="84" t="n">
        <f aca="false">'Data Entry'!G880</f>
        <v>0</v>
      </c>
      <c r="D872" s="108" t="n">
        <f aca="false">D871</f>
        <v>0</v>
      </c>
      <c r="E872" s="109" t="str">
        <f aca="false">IF('Data Entry'!L880="","",'Data Entry'!L880)</f>
        <v/>
      </c>
    </row>
    <row r="873" customFormat="false" ht="15" hidden="false" customHeight="true" outlineLevel="0" collapsed="false">
      <c r="A873" s="106" t="e">
        <f aca="false">INDEX(Lookup!$A$1:$B$1999,MATCH('Data Entry'!A881,Lookup!$A$1:$A$1999,),MATCH(Lookup!B$1,Lookup!$A$1:$B$1,))</f>
        <v>#N/A</v>
      </c>
      <c r="B873" s="107" t="n">
        <f aca="false">('Data Entry'!C881*60+'Data Entry'!D881)/1440+DAY('Data Entry'!B881)+(MONTH('Data Entry'!B881)*100)+(YEAR('Data Entry'!B881)*10000)</f>
        <v>20120101</v>
      </c>
      <c r="C873" s="84" t="n">
        <f aca="false">'Data Entry'!G881</f>
        <v>0</v>
      </c>
      <c r="D873" s="108" t="n">
        <f aca="false">D872</f>
        <v>0</v>
      </c>
      <c r="E873" s="109" t="str">
        <f aca="false">IF('Data Entry'!L881="","",'Data Entry'!L881)</f>
        <v/>
      </c>
    </row>
    <row r="874" customFormat="false" ht="15" hidden="false" customHeight="true" outlineLevel="0" collapsed="false">
      <c r="A874" s="106" t="e">
        <f aca="false">INDEX(Lookup!$A$1:$B$1999,MATCH('Data Entry'!A882,Lookup!$A$1:$A$1999,),MATCH(Lookup!B$1,Lookup!$A$1:$B$1,))</f>
        <v>#N/A</v>
      </c>
      <c r="B874" s="107" t="n">
        <f aca="false">('Data Entry'!C882*60+'Data Entry'!D882)/1440+DAY('Data Entry'!B882)+(MONTH('Data Entry'!B882)*100)+(YEAR('Data Entry'!B882)*10000)</f>
        <v>20120101</v>
      </c>
      <c r="C874" s="84" t="n">
        <f aca="false">'Data Entry'!G882</f>
        <v>0</v>
      </c>
      <c r="D874" s="108" t="n">
        <f aca="false">D873</f>
        <v>0</v>
      </c>
      <c r="E874" s="109" t="str">
        <f aca="false">IF('Data Entry'!L882="","",'Data Entry'!L882)</f>
        <v/>
      </c>
    </row>
    <row r="875" customFormat="false" ht="15" hidden="false" customHeight="true" outlineLevel="0" collapsed="false">
      <c r="A875" s="106" t="e">
        <f aca="false">INDEX(Lookup!$A$1:$B$1999,MATCH('Data Entry'!A883,Lookup!$A$1:$A$1999,),MATCH(Lookup!B$1,Lookup!$A$1:$B$1,))</f>
        <v>#N/A</v>
      </c>
      <c r="B875" s="107" t="n">
        <f aca="false">('Data Entry'!C883*60+'Data Entry'!D883)/1440+DAY('Data Entry'!B883)+(MONTH('Data Entry'!B883)*100)+(YEAR('Data Entry'!B883)*10000)</f>
        <v>20120101</v>
      </c>
      <c r="C875" s="84" t="n">
        <f aca="false">'Data Entry'!G883</f>
        <v>0</v>
      </c>
      <c r="D875" s="108" t="n">
        <f aca="false">D874</f>
        <v>0</v>
      </c>
      <c r="E875" s="109" t="str">
        <f aca="false">IF('Data Entry'!L883="","",'Data Entry'!L883)</f>
        <v/>
      </c>
    </row>
    <row r="876" customFormat="false" ht="15" hidden="false" customHeight="true" outlineLevel="0" collapsed="false">
      <c r="A876" s="106" t="e">
        <f aca="false">INDEX(Lookup!$A$1:$B$1999,MATCH('Data Entry'!A884,Lookup!$A$1:$A$1999,),MATCH(Lookup!B$1,Lookup!$A$1:$B$1,))</f>
        <v>#N/A</v>
      </c>
      <c r="B876" s="107" t="n">
        <f aca="false">('Data Entry'!C884*60+'Data Entry'!D884)/1440+DAY('Data Entry'!B884)+(MONTH('Data Entry'!B884)*100)+(YEAR('Data Entry'!B884)*10000)</f>
        <v>20120101</v>
      </c>
      <c r="C876" s="84" t="n">
        <f aca="false">'Data Entry'!G884</f>
        <v>0</v>
      </c>
      <c r="D876" s="108" t="n">
        <f aca="false">D875</f>
        <v>0</v>
      </c>
      <c r="E876" s="109" t="str">
        <f aca="false">IF('Data Entry'!L884="","",'Data Entry'!L884)</f>
        <v/>
      </c>
    </row>
    <row r="877" customFormat="false" ht="15" hidden="false" customHeight="true" outlineLevel="0" collapsed="false">
      <c r="A877" s="106" t="e">
        <f aca="false">INDEX(Lookup!$A$1:$B$1999,MATCH('Data Entry'!A885,Lookup!$A$1:$A$1999,),MATCH(Lookup!B$1,Lookup!$A$1:$B$1,))</f>
        <v>#N/A</v>
      </c>
      <c r="B877" s="107" t="n">
        <f aca="false">('Data Entry'!C885*60+'Data Entry'!D885)/1440+DAY('Data Entry'!B885)+(MONTH('Data Entry'!B885)*100)+(YEAR('Data Entry'!B885)*10000)</f>
        <v>20120101</v>
      </c>
      <c r="C877" s="84" t="n">
        <f aca="false">'Data Entry'!G885</f>
        <v>0</v>
      </c>
      <c r="D877" s="108" t="n">
        <f aca="false">D876</f>
        <v>0</v>
      </c>
      <c r="E877" s="109" t="str">
        <f aca="false">IF('Data Entry'!L885="","",'Data Entry'!L885)</f>
        <v/>
      </c>
    </row>
    <row r="878" customFormat="false" ht="15" hidden="false" customHeight="true" outlineLevel="0" collapsed="false">
      <c r="A878" s="106" t="e">
        <f aca="false">INDEX(Lookup!$A$1:$B$1999,MATCH('Data Entry'!A886,Lookup!$A$1:$A$1999,),MATCH(Lookup!B$1,Lookup!$A$1:$B$1,))</f>
        <v>#N/A</v>
      </c>
      <c r="B878" s="107" t="n">
        <f aca="false">('Data Entry'!C886*60+'Data Entry'!D886)/1440+DAY('Data Entry'!B886)+(MONTH('Data Entry'!B886)*100)+(YEAR('Data Entry'!B886)*10000)</f>
        <v>20120101</v>
      </c>
      <c r="C878" s="84" t="n">
        <f aca="false">'Data Entry'!G886</f>
        <v>0</v>
      </c>
      <c r="D878" s="108" t="n">
        <f aca="false">D877</f>
        <v>0</v>
      </c>
      <c r="E878" s="109" t="str">
        <f aca="false">IF('Data Entry'!L886="","",'Data Entry'!L886)</f>
        <v/>
      </c>
    </row>
    <row r="879" customFormat="false" ht="15" hidden="false" customHeight="true" outlineLevel="0" collapsed="false">
      <c r="A879" s="106" t="e">
        <f aca="false">INDEX(Lookup!$A$1:$B$1999,MATCH('Data Entry'!A887,Lookup!$A$1:$A$1999,),MATCH(Lookup!B$1,Lookup!$A$1:$B$1,))</f>
        <v>#N/A</v>
      </c>
      <c r="B879" s="107" t="n">
        <f aca="false">('Data Entry'!C887*60+'Data Entry'!D887)/1440+DAY('Data Entry'!B887)+(MONTH('Data Entry'!B887)*100)+(YEAR('Data Entry'!B887)*10000)</f>
        <v>20120101</v>
      </c>
      <c r="C879" s="84" t="n">
        <f aca="false">'Data Entry'!G887</f>
        <v>0</v>
      </c>
      <c r="D879" s="108" t="n">
        <f aca="false">D878</f>
        <v>0</v>
      </c>
      <c r="E879" s="109" t="str">
        <f aca="false">IF('Data Entry'!L887="","",'Data Entry'!L887)</f>
        <v/>
      </c>
    </row>
    <row r="880" customFormat="false" ht="15" hidden="false" customHeight="true" outlineLevel="0" collapsed="false">
      <c r="A880" s="106" t="e">
        <f aca="false">INDEX(Lookup!$A$1:$B$1999,MATCH('Data Entry'!A888,Lookup!$A$1:$A$1999,),MATCH(Lookup!B$1,Lookup!$A$1:$B$1,))</f>
        <v>#N/A</v>
      </c>
      <c r="B880" s="107" t="n">
        <f aca="false">('Data Entry'!C888*60+'Data Entry'!D888)/1440+DAY('Data Entry'!B888)+(MONTH('Data Entry'!B888)*100)+(YEAR('Data Entry'!B888)*10000)</f>
        <v>20120101</v>
      </c>
      <c r="C880" s="84" t="n">
        <f aca="false">'Data Entry'!G888</f>
        <v>0</v>
      </c>
      <c r="D880" s="108" t="n">
        <f aca="false">D879</f>
        <v>0</v>
      </c>
      <c r="E880" s="109" t="str">
        <f aca="false">IF('Data Entry'!L888="","",'Data Entry'!L888)</f>
        <v/>
      </c>
    </row>
    <row r="881" customFormat="false" ht="15" hidden="false" customHeight="true" outlineLevel="0" collapsed="false">
      <c r="A881" s="106" t="e">
        <f aca="false">INDEX(Lookup!$A$1:$B$1999,MATCH('Data Entry'!A889,Lookup!$A$1:$A$1999,),MATCH(Lookup!B$1,Lookup!$A$1:$B$1,))</f>
        <v>#N/A</v>
      </c>
      <c r="B881" s="107" t="n">
        <f aca="false">('Data Entry'!C889*60+'Data Entry'!D889)/1440+DAY('Data Entry'!B889)+(MONTH('Data Entry'!B889)*100)+(YEAR('Data Entry'!B889)*10000)</f>
        <v>20120101</v>
      </c>
      <c r="C881" s="84" t="n">
        <f aca="false">'Data Entry'!G889</f>
        <v>0</v>
      </c>
      <c r="D881" s="108" t="n">
        <f aca="false">D880</f>
        <v>0</v>
      </c>
      <c r="E881" s="109" t="str">
        <f aca="false">IF('Data Entry'!L889="","",'Data Entry'!L889)</f>
        <v/>
      </c>
    </row>
    <row r="882" customFormat="false" ht="15" hidden="false" customHeight="true" outlineLevel="0" collapsed="false">
      <c r="A882" s="106" t="e">
        <f aca="false">INDEX(Lookup!$A$1:$B$1999,MATCH('Data Entry'!A890,Lookup!$A$1:$A$1999,),MATCH(Lookup!B$1,Lookup!$A$1:$B$1,))</f>
        <v>#N/A</v>
      </c>
      <c r="B882" s="107" t="n">
        <f aca="false">('Data Entry'!C890*60+'Data Entry'!D890)/1440+DAY('Data Entry'!B890)+(MONTH('Data Entry'!B890)*100)+(YEAR('Data Entry'!B890)*10000)</f>
        <v>20120101</v>
      </c>
      <c r="C882" s="84" t="n">
        <f aca="false">'Data Entry'!G890</f>
        <v>0</v>
      </c>
      <c r="D882" s="108" t="n">
        <f aca="false">D881</f>
        <v>0</v>
      </c>
      <c r="E882" s="109" t="str">
        <f aca="false">IF('Data Entry'!L890="","",'Data Entry'!L890)</f>
        <v/>
      </c>
    </row>
    <row r="883" customFormat="false" ht="15" hidden="false" customHeight="true" outlineLevel="0" collapsed="false">
      <c r="A883" s="106" t="e">
        <f aca="false">INDEX(Lookup!$A$1:$B$1999,MATCH('Data Entry'!A891,Lookup!$A$1:$A$1999,),MATCH(Lookup!B$1,Lookup!$A$1:$B$1,))</f>
        <v>#N/A</v>
      </c>
      <c r="B883" s="107" t="n">
        <f aca="false">('Data Entry'!C891*60+'Data Entry'!D891)/1440+DAY('Data Entry'!B891)+(MONTH('Data Entry'!B891)*100)+(YEAR('Data Entry'!B891)*10000)</f>
        <v>20120101</v>
      </c>
      <c r="C883" s="84" t="n">
        <f aca="false">'Data Entry'!G891</f>
        <v>0</v>
      </c>
      <c r="D883" s="108" t="n">
        <f aca="false">D882</f>
        <v>0</v>
      </c>
      <c r="E883" s="109" t="str">
        <f aca="false">IF('Data Entry'!L891="","",'Data Entry'!L891)</f>
        <v/>
      </c>
    </row>
    <row r="884" customFormat="false" ht="15" hidden="false" customHeight="true" outlineLevel="0" collapsed="false">
      <c r="A884" s="106" t="e">
        <f aca="false">INDEX(Lookup!$A$1:$B$1999,MATCH('Data Entry'!A892,Lookup!$A$1:$A$1999,),MATCH(Lookup!B$1,Lookup!$A$1:$B$1,))</f>
        <v>#N/A</v>
      </c>
      <c r="B884" s="107" t="n">
        <f aca="false">('Data Entry'!C892*60+'Data Entry'!D892)/1440+DAY('Data Entry'!B892)+(MONTH('Data Entry'!B892)*100)+(YEAR('Data Entry'!B892)*10000)</f>
        <v>20120101</v>
      </c>
      <c r="C884" s="84" t="n">
        <f aca="false">'Data Entry'!G892</f>
        <v>0</v>
      </c>
      <c r="D884" s="108" t="n">
        <f aca="false">D883</f>
        <v>0</v>
      </c>
      <c r="E884" s="109" t="str">
        <f aca="false">IF('Data Entry'!L892="","",'Data Entry'!L892)</f>
        <v/>
      </c>
    </row>
    <row r="885" customFormat="false" ht="15" hidden="false" customHeight="true" outlineLevel="0" collapsed="false">
      <c r="A885" s="106" t="e">
        <f aca="false">INDEX(Lookup!$A$1:$B$1999,MATCH('Data Entry'!A893,Lookup!$A$1:$A$1999,),MATCH(Lookup!B$1,Lookup!$A$1:$B$1,))</f>
        <v>#N/A</v>
      </c>
      <c r="B885" s="107" t="n">
        <f aca="false">('Data Entry'!C893*60+'Data Entry'!D893)/1440+DAY('Data Entry'!B893)+(MONTH('Data Entry'!B893)*100)+(YEAR('Data Entry'!B893)*10000)</f>
        <v>20120101</v>
      </c>
      <c r="C885" s="84" t="n">
        <f aca="false">'Data Entry'!G893</f>
        <v>0</v>
      </c>
      <c r="D885" s="108" t="n">
        <f aca="false">D884</f>
        <v>0</v>
      </c>
      <c r="E885" s="109" t="str">
        <f aca="false">IF('Data Entry'!L893="","",'Data Entry'!L893)</f>
        <v/>
      </c>
    </row>
    <row r="886" customFormat="false" ht="15" hidden="false" customHeight="true" outlineLevel="0" collapsed="false">
      <c r="A886" s="106" t="e">
        <f aca="false">INDEX(Lookup!$A$1:$B$1999,MATCH('Data Entry'!A894,Lookup!$A$1:$A$1999,),MATCH(Lookup!B$1,Lookup!$A$1:$B$1,))</f>
        <v>#N/A</v>
      </c>
      <c r="B886" s="107" t="n">
        <f aca="false">('Data Entry'!C894*60+'Data Entry'!D894)/1440+DAY('Data Entry'!B894)+(MONTH('Data Entry'!B894)*100)+(YEAR('Data Entry'!B894)*10000)</f>
        <v>20120101</v>
      </c>
      <c r="C886" s="84" t="n">
        <f aca="false">'Data Entry'!G894</f>
        <v>0</v>
      </c>
      <c r="D886" s="108" t="n">
        <f aca="false">D885</f>
        <v>0</v>
      </c>
      <c r="E886" s="109" t="str">
        <f aca="false">IF('Data Entry'!L894="","",'Data Entry'!L894)</f>
        <v/>
      </c>
    </row>
    <row r="887" customFormat="false" ht="15" hidden="false" customHeight="true" outlineLevel="0" collapsed="false">
      <c r="A887" s="106" t="e">
        <f aca="false">INDEX(Lookup!$A$1:$B$1999,MATCH('Data Entry'!A895,Lookup!$A$1:$A$1999,),MATCH(Lookup!B$1,Lookup!$A$1:$B$1,))</f>
        <v>#N/A</v>
      </c>
      <c r="B887" s="107" t="n">
        <f aca="false">('Data Entry'!C895*60+'Data Entry'!D895)/1440+DAY('Data Entry'!B895)+(MONTH('Data Entry'!B895)*100)+(YEAR('Data Entry'!B895)*10000)</f>
        <v>20120101</v>
      </c>
      <c r="C887" s="84" t="n">
        <f aca="false">'Data Entry'!G895</f>
        <v>0</v>
      </c>
      <c r="D887" s="108" t="n">
        <f aca="false">D886</f>
        <v>0</v>
      </c>
      <c r="E887" s="109" t="str">
        <f aca="false">IF('Data Entry'!L895="","",'Data Entry'!L895)</f>
        <v/>
      </c>
    </row>
    <row r="888" customFormat="false" ht="15" hidden="false" customHeight="true" outlineLevel="0" collapsed="false">
      <c r="A888" s="106" t="e">
        <f aca="false">INDEX(Lookup!$A$1:$B$1999,MATCH('Data Entry'!A896,Lookup!$A$1:$A$1999,),MATCH(Lookup!B$1,Lookup!$A$1:$B$1,))</f>
        <v>#N/A</v>
      </c>
      <c r="B888" s="107" t="n">
        <f aca="false">('Data Entry'!C896*60+'Data Entry'!D896)/1440+DAY('Data Entry'!B896)+(MONTH('Data Entry'!B896)*100)+(YEAR('Data Entry'!B896)*10000)</f>
        <v>20120101</v>
      </c>
      <c r="C888" s="84" t="n">
        <f aca="false">'Data Entry'!G896</f>
        <v>0</v>
      </c>
      <c r="D888" s="108" t="n">
        <f aca="false">D887</f>
        <v>0</v>
      </c>
      <c r="E888" s="109" t="str">
        <f aca="false">IF('Data Entry'!L896="","",'Data Entry'!L896)</f>
        <v/>
      </c>
    </row>
    <row r="889" customFormat="false" ht="15" hidden="false" customHeight="true" outlineLevel="0" collapsed="false">
      <c r="A889" s="106" t="e">
        <f aca="false">INDEX(Lookup!$A$1:$B$1999,MATCH('Data Entry'!A897,Lookup!$A$1:$A$1999,),MATCH(Lookup!B$1,Lookup!$A$1:$B$1,))</f>
        <v>#N/A</v>
      </c>
      <c r="B889" s="107" t="n">
        <f aca="false">('Data Entry'!C897*60+'Data Entry'!D897)/1440+DAY('Data Entry'!B897)+(MONTH('Data Entry'!B897)*100)+(YEAR('Data Entry'!B897)*10000)</f>
        <v>20120101</v>
      </c>
      <c r="C889" s="84" t="n">
        <f aca="false">'Data Entry'!G897</f>
        <v>0</v>
      </c>
      <c r="D889" s="108" t="n">
        <f aca="false">D888</f>
        <v>0</v>
      </c>
      <c r="E889" s="109" t="str">
        <f aca="false">IF('Data Entry'!L897="","",'Data Entry'!L897)</f>
        <v/>
      </c>
    </row>
    <row r="890" customFormat="false" ht="15" hidden="false" customHeight="true" outlineLevel="0" collapsed="false">
      <c r="A890" s="106" t="e">
        <f aca="false">INDEX(Lookup!$A$1:$B$1999,MATCH('Data Entry'!A898,Lookup!$A$1:$A$1999,),MATCH(Lookup!B$1,Lookup!$A$1:$B$1,))</f>
        <v>#N/A</v>
      </c>
      <c r="B890" s="107" t="n">
        <f aca="false">('Data Entry'!C898*60+'Data Entry'!D898)/1440+DAY('Data Entry'!B898)+(MONTH('Data Entry'!B898)*100)+(YEAR('Data Entry'!B898)*10000)</f>
        <v>20120101</v>
      </c>
      <c r="C890" s="84" t="n">
        <f aca="false">'Data Entry'!G898</f>
        <v>0</v>
      </c>
      <c r="D890" s="108" t="n">
        <f aca="false">D889</f>
        <v>0</v>
      </c>
      <c r="E890" s="109" t="str">
        <f aca="false">IF('Data Entry'!L898="","",'Data Entry'!L898)</f>
        <v/>
      </c>
    </row>
    <row r="891" customFormat="false" ht="15" hidden="false" customHeight="true" outlineLevel="0" collapsed="false">
      <c r="A891" s="106" t="e">
        <f aca="false">INDEX(Lookup!$A$1:$B$1999,MATCH('Data Entry'!A899,Lookup!$A$1:$A$1999,),MATCH(Lookup!B$1,Lookup!$A$1:$B$1,))</f>
        <v>#N/A</v>
      </c>
      <c r="B891" s="107" t="n">
        <f aca="false">('Data Entry'!C899*60+'Data Entry'!D899)/1440+DAY('Data Entry'!B899)+(MONTH('Data Entry'!B899)*100)+(YEAR('Data Entry'!B899)*10000)</f>
        <v>20120101</v>
      </c>
      <c r="C891" s="84" t="n">
        <f aca="false">'Data Entry'!G899</f>
        <v>0</v>
      </c>
      <c r="D891" s="108" t="n">
        <f aca="false">D890</f>
        <v>0</v>
      </c>
      <c r="E891" s="109" t="str">
        <f aca="false">IF('Data Entry'!L899="","",'Data Entry'!L899)</f>
        <v/>
      </c>
    </row>
    <row r="892" customFormat="false" ht="15" hidden="false" customHeight="true" outlineLevel="0" collapsed="false">
      <c r="A892" s="106" t="e">
        <f aca="false">INDEX(Lookup!$A$1:$B$1999,MATCH('Data Entry'!A900,Lookup!$A$1:$A$1999,),MATCH(Lookup!B$1,Lookup!$A$1:$B$1,))</f>
        <v>#N/A</v>
      </c>
      <c r="B892" s="107" t="n">
        <f aca="false">('Data Entry'!C900*60+'Data Entry'!D900)/1440+DAY('Data Entry'!B900)+(MONTH('Data Entry'!B900)*100)+(YEAR('Data Entry'!B900)*10000)</f>
        <v>20120101</v>
      </c>
      <c r="C892" s="84" t="n">
        <f aca="false">'Data Entry'!G900</f>
        <v>0</v>
      </c>
      <c r="D892" s="108" t="n">
        <f aca="false">D891</f>
        <v>0</v>
      </c>
      <c r="E892" s="109" t="str">
        <f aca="false">IF('Data Entry'!L900="","",'Data Entry'!L900)</f>
        <v/>
      </c>
    </row>
    <row r="893" customFormat="false" ht="15" hidden="false" customHeight="true" outlineLevel="0" collapsed="false">
      <c r="A893" s="106" t="e">
        <f aca="false">INDEX(Lookup!$A$1:$B$1999,MATCH('Data Entry'!A901,Lookup!$A$1:$A$1999,),MATCH(Lookup!B$1,Lookup!$A$1:$B$1,))</f>
        <v>#N/A</v>
      </c>
      <c r="B893" s="107" t="n">
        <f aca="false">('Data Entry'!C901*60+'Data Entry'!D901)/1440+DAY('Data Entry'!B901)+(MONTH('Data Entry'!B901)*100)+(YEAR('Data Entry'!B901)*10000)</f>
        <v>20120101</v>
      </c>
      <c r="C893" s="84" t="n">
        <f aca="false">'Data Entry'!G901</f>
        <v>0</v>
      </c>
      <c r="D893" s="108" t="n">
        <f aca="false">D892</f>
        <v>0</v>
      </c>
      <c r="E893" s="109" t="str">
        <f aca="false">IF('Data Entry'!L901="","",'Data Entry'!L901)</f>
        <v/>
      </c>
    </row>
    <row r="894" customFormat="false" ht="15" hidden="false" customHeight="true" outlineLevel="0" collapsed="false">
      <c r="A894" s="106" t="e">
        <f aca="false">INDEX(Lookup!$A$1:$B$1999,MATCH('Data Entry'!A902,Lookup!$A$1:$A$1999,),MATCH(Lookup!B$1,Lookup!$A$1:$B$1,))</f>
        <v>#N/A</v>
      </c>
      <c r="B894" s="107" t="n">
        <f aca="false">('Data Entry'!C902*60+'Data Entry'!D902)/1440+DAY('Data Entry'!B902)+(MONTH('Data Entry'!B902)*100)+(YEAR('Data Entry'!B902)*10000)</f>
        <v>20120101</v>
      </c>
      <c r="C894" s="84" t="n">
        <f aca="false">'Data Entry'!G902</f>
        <v>0</v>
      </c>
      <c r="D894" s="108" t="n">
        <f aca="false">D893</f>
        <v>0</v>
      </c>
      <c r="E894" s="109" t="str">
        <f aca="false">IF('Data Entry'!L902="","",'Data Entry'!L902)</f>
        <v/>
      </c>
    </row>
    <row r="895" customFormat="false" ht="15" hidden="false" customHeight="true" outlineLevel="0" collapsed="false">
      <c r="A895" s="106" t="e">
        <f aca="false">INDEX(Lookup!$A$1:$B$1999,MATCH('Data Entry'!A903,Lookup!$A$1:$A$1999,),MATCH(Lookup!B$1,Lookup!$A$1:$B$1,))</f>
        <v>#N/A</v>
      </c>
      <c r="B895" s="107" t="n">
        <f aca="false">('Data Entry'!C903*60+'Data Entry'!D903)/1440+DAY('Data Entry'!B903)+(MONTH('Data Entry'!B903)*100)+(YEAR('Data Entry'!B903)*10000)</f>
        <v>20120101</v>
      </c>
      <c r="C895" s="84" t="n">
        <f aca="false">'Data Entry'!G903</f>
        <v>0</v>
      </c>
      <c r="D895" s="108" t="n">
        <f aca="false">D894</f>
        <v>0</v>
      </c>
      <c r="E895" s="109" t="str">
        <f aca="false">IF('Data Entry'!L903="","",'Data Entry'!L903)</f>
        <v/>
      </c>
    </row>
    <row r="896" customFormat="false" ht="15" hidden="false" customHeight="true" outlineLevel="0" collapsed="false">
      <c r="A896" s="106" t="e">
        <f aca="false">INDEX(Lookup!$A$1:$B$1999,MATCH('Data Entry'!A904,Lookup!$A$1:$A$1999,),MATCH(Lookup!B$1,Lookup!$A$1:$B$1,))</f>
        <v>#N/A</v>
      </c>
      <c r="B896" s="107" t="n">
        <f aca="false">('Data Entry'!C904*60+'Data Entry'!D904)/1440+DAY('Data Entry'!B904)+(MONTH('Data Entry'!B904)*100)+(YEAR('Data Entry'!B904)*10000)</f>
        <v>20120101</v>
      </c>
      <c r="C896" s="84" t="n">
        <f aca="false">'Data Entry'!G904</f>
        <v>0</v>
      </c>
      <c r="D896" s="108" t="n">
        <f aca="false">D895</f>
        <v>0</v>
      </c>
      <c r="E896" s="109" t="str">
        <f aca="false">IF('Data Entry'!L904="","",'Data Entry'!L904)</f>
        <v/>
      </c>
    </row>
    <row r="897" customFormat="false" ht="15" hidden="false" customHeight="true" outlineLevel="0" collapsed="false">
      <c r="A897" s="106" t="e">
        <f aca="false">INDEX(Lookup!$A$1:$B$1999,MATCH('Data Entry'!A905,Lookup!$A$1:$A$1999,),MATCH(Lookup!B$1,Lookup!$A$1:$B$1,))</f>
        <v>#N/A</v>
      </c>
      <c r="B897" s="107" t="n">
        <f aca="false">('Data Entry'!C905*60+'Data Entry'!D905)/1440+DAY('Data Entry'!B905)+(MONTH('Data Entry'!B905)*100)+(YEAR('Data Entry'!B905)*10000)</f>
        <v>20120101</v>
      </c>
      <c r="C897" s="84" t="n">
        <f aca="false">'Data Entry'!G905</f>
        <v>0</v>
      </c>
      <c r="D897" s="108" t="n">
        <f aca="false">D896</f>
        <v>0</v>
      </c>
      <c r="E897" s="109" t="str">
        <f aca="false">IF('Data Entry'!L905="","",'Data Entry'!L905)</f>
        <v/>
      </c>
    </row>
    <row r="898" customFormat="false" ht="15" hidden="false" customHeight="true" outlineLevel="0" collapsed="false">
      <c r="A898" s="106" t="e">
        <f aca="false">INDEX(Lookup!$A$1:$B$1999,MATCH('Data Entry'!A906,Lookup!$A$1:$A$1999,),MATCH(Lookup!B$1,Lookup!$A$1:$B$1,))</f>
        <v>#N/A</v>
      </c>
      <c r="B898" s="107" t="n">
        <f aca="false">('Data Entry'!C906*60+'Data Entry'!D906)/1440+DAY('Data Entry'!B906)+(MONTH('Data Entry'!B906)*100)+(YEAR('Data Entry'!B906)*10000)</f>
        <v>20120101</v>
      </c>
      <c r="C898" s="84" t="n">
        <f aca="false">'Data Entry'!G906</f>
        <v>0</v>
      </c>
      <c r="D898" s="108" t="n">
        <f aca="false">D897</f>
        <v>0</v>
      </c>
      <c r="E898" s="109" t="str">
        <f aca="false">IF('Data Entry'!L906="","",'Data Entry'!L906)</f>
        <v/>
      </c>
    </row>
    <row r="899" customFormat="false" ht="15" hidden="false" customHeight="true" outlineLevel="0" collapsed="false">
      <c r="A899" s="106" t="e">
        <f aca="false">INDEX(Lookup!$A$1:$B$1999,MATCH('Data Entry'!A907,Lookup!$A$1:$A$1999,),MATCH(Lookup!B$1,Lookup!$A$1:$B$1,))</f>
        <v>#N/A</v>
      </c>
      <c r="B899" s="107" t="n">
        <f aca="false">('Data Entry'!C907*60+'Data Entry'!D907)/1440+DAY('Data Entry'!B907)+(MONTH('Data Entry'!B907)*100)+(YEAR('Data Entry'!B907)*10000)</f>
        <v>20120101</v>
      </c>
      <c r="C899" s="84" t="n">
        <f aca="false">'Data Entry'!G907</f>
        <v>0</v>
      </c>
      <c r="D899" s="108" t="n">
        <f aca="false">D898</f>
        <v>0</v>
      </c>
      <c r="E899" s="109" t="str">
        <f aca="false">IF('Data Entry'!L907="","",'Data Entry'!L907)</f>
        <v/>
      </c>
    </row>
    <row r="900" customFormat="false" ht="15" hidden="false" customHeight="true" outlineLevel="0" collapsed="false">
      <c r="A900" s="106" t="e">
        <f aca="false">INDEX(Lookup!$A$1:$B$1999,MATCH('Data Entry'!A908,Lookup!$A$1:$A$1999,),MATCH(Lookup!B$1,Lookup!$A$1:$B$1,))</f>
        <v>#N/A</v>
      </c>
      <c r="B900" s="107" t="n">
        <f aca="false">('Data Entry'!C908*60+'Data Entry'!D908)/1440+DAY('Data Entry'!B908)+(MONTH('Data Entry'!B908)*100)+(YEAR('Data Entry'!B908)*10000)</f>
        <v>20120101</v>
      </c>
      <c r="C900" s="84" t="n">
        <f aca="false">'Data Entry'!G908</f>
        <v>0</v>
      </c>
      <c r="D900" s="108" t="n">
        <f aca="false">D899</f>
        <v>0</v>
      </c>
      <c r="E900" s="109" t="str">
        <f aca="false">IF('Data Entry'!L908="","",'Data Entry'!L908)</f>
        <v/>
      </c>
    </row>
    <row r="901" customFormat="false" ht="15" hidden="false" customHeight="true" outlineLevel="0" collapsed="false">
      <c r="A901" s="106" t="e">
        <f aca="false">INDEX(Lookup!$A$1:$B$1999,MATCH('Data Entry'!A909,Lookup!$A$1:$A$1999,),MATCH(Lookup!B$1,Lookup!$A$1:$B$1,))</f>
        <v>#N/A</v>
      </c>
      <c r="B901" s="107" t="n">
        <f aca="false">('Data Entry'!C909*60+'Data Entry'!D909)/1440+DAY('Data Entry'!B909)+(MONTH('Data Entry'!B909)*100)+(YEAR('Data Entry'!B909)*10000)</f>
        <v>20120101</v>
      </c>
      <c r="C901" s="84" t="n">
        <f aca="false">'Data Entry'!G909</f>
        <v>0</v>
      </c>
      <c r="D901" s="108" t="n">
        <f aca="false">D900</f>
        <v>0</v>
      </c>
      <c r="E901" s="109" t="str">
        <f aca="false">IF('Data Entry'!L909="","",'Data Entry'!L909)</f>
        <v/>
      </c>
    </row>
    <row r="902" customFormat="false" ht="15" hidden="false" customHeight="true" outlineLevel="0" collapsed="false">
      <c r="A902" s="106" t="e">
        <f aca="false">INDEX(Lookup!$A$1:$B$1999,MATCH('Data Entry'!A910,Lookup!$A$1:$A$1999,),MATCH(Lookup!B$1,Lookup!$A$1:$B$1,))</f>
        <v>#N/A</v>
      </c>
      <c r="B902" s="107" t="n">
        <f aca="false">('Data Entry'!C910*60+'Data Entry'!D910)/1440+DAY('Data Entry'!B910)+(MONTH('Data Entry'!B910)*100)+(YEAR('Data Entry'!B910)*10000)</f>
        <v>20120101</v>
      </c>
      <c r="C902" s="84" t="n">
        <f aca="false">'Data Entry'!G910</f>
        <v>0</v>
      </c>
      <c r="D902" s="108" t="n">
        <f aca="false">D901</f>
        <v>0</v>
      </c>
      <c r="E902" s="109" t="str">
        <f aca="false">IF('Data Entry'!L910="","",'Data Entry'!L910)</f>
        <v/>
      </c>
    </row>
    <row r="903" customFormat="false" ht="15" hidden="false" customHeight="true" outlineLevel="0" collapsed="false">
      <c r="A903" s="106" t="e">
        <f aca="false">INDEX(Lookup!$A$1:$B$1999,MATCH('Data Entry'!A911,Lookup!$A$1:$A$1999,),MATCH(Lookup!B$1,Lookup!$A$1:$B$1,))</f>
        <v>#N/A</v>
      </c>
      <c r="B903" s="107" t="n">
        <f aca="false">('Data Entry'!C911*60+'Data Entry'!D911)/1440+DAY('Data Entry'!B911)+(MONTH('Data Entry'!B911)*100)+(YEAR('Data Entry'!B911)*10000)</f>
        <v>20120101</v>
      </c>
      <c r="C903" s="84" t="n">
        <f aca="false">'Data Entry'!G911</f>
        <v>0</v>
      </c>
      <c r="D903" s="108" t="n">
        <f aca="false">D902</f>
        <v>0</v>
      </c>
      <c r="E903" s="109" t="str">
        <f aca="false">IF('Data Entry'!L911="","",'Data Entry'!L911)</f>
        <v/>
      </c>
    </row>
    <row r="904" customFormat="false" ht="15" hidden="false" customHeight="true" outlineLevel="0" collapsed="false">
      <c r="A904" s="106" t="e">
        <f aca="false">INDEX(Lookup!$A$1:$B$1999,MATCH('Data Entry'!A912,Lookup!$A$1:$A$1999,),MATCH(Lookup!B$1,Lookup!$A$1:$B$1,))</f>
        <v>#N/A</v>
      </c>
      <c r="B904" s="107" t="n">
        <f aca="false">('Data Entry'!C912*60+'Data Entry'!D912)/1440+DAY('Data Entry'!B912)+(MONTH('Data Entry'!B912)*100)+(YEAR('Data Entry'!B912)*10000)</f>
        <v>20120101</v>
      </c>
      <c r="C904" s="84" t="n">
        <f aca="false">'Data Entry'!G912</f>
        <v>0</v>
      </c>
      <c r="D904" s="108" t="n">
        <f aca="false">D903</f>
        <v>0</v>
      </c>
      <c r="E904" s="109" t="str">
        <f aca="false">IF('Data Entry'!L912="","",'Data Entry'!L912)</f>
        <v/>
      </c>
    </row>
    <row r="905" customFormat="false" ht="15" hidden="false" customHeight="true" outlineLevel="0" collapsed="false">
      <c r="A905" s="106" t="e">
        <f aca="false">INDEX(Lookup!$A$1:$B$1999,MATCH('Data Entry'!A913,Lookup!$A$1:$A$1999,),MATCH(Lookup!B$1,Lookup!$A$1:$B$1,))</f>
        <v>#N/A</v>
      </c>
      <c r="B905" s="107" t="n">
        <f aca="false">('Data Entry'!C913*60+'Data Entry'!D913)/1440+DAY('Data Entry'!B913)+(MONTH('Data Entry'!B913)*100)+(YEAR('Data Entry'!B913)*10000)</f>
        <v>20120101</v>
      </c>
      <c r="C905" s="84" t="n">
        <f aca="false">'Data Entry'!G913</f>
        <v>0</v>
      </c>
      <c r="D905" s="108" t="n">
        <f aca="false">D904</f>
        <v>0</v>
      </c>
      <c r="E905" s="109" t="str">
        <f aca="false">IF('Data Entry'!L913="","",'Data Entry'!L913)</f>
        <v/>
      </c>
    </row>
    <row r="906" customFormat="false" ht="15" hidden="false" customHeight="true" outlineLevel="0" collapsed="false">
      <c r="A906" s="106" t="e">
        <f aca="false">INDEX(Lookup!$A$1:$B$1999,MATCH('Data Entry'!A914,Lookup!$A$1:$A$1999,),MATCH(Lookup!B$1,Lookup!$A$1:$B$1,))</f>
        <v>#N/A</v>
      </c>
      <c r="B906" s="107" t="n">
        <f aca="false">('Data Entry'!C914*60+'Data Entry'!D914)/1440+DAY('Data Entry'!B914)+(MONTH('Data Entry'!B914)*100)+(YEAR('Data Entry'!B914)*10000)</f>
        <v>20120101</v>
      </c>
      <c r="C906" s="84" t="n">
        <f aca="false">'Data Entry'!G914</f>
        <v>0</v>
      </c>
      <c r="D906" s="108" t="n">
        <f aca="false">D905</f>
        <v>0</v>
      </c>
      <c r="E906" s="109" t="str">
        <f aca="false">IF('Data Entry'!L914="","",'Data Entry'!L914)</f>
        <v/>
      </c>
    </row>
    <row r="907" customFormat="false" ht="15" hidden="false" customHeight="true" outlineLevel="0" collapsed="false">
      <c r="A907" s="106" t="e">
        <f aca="false">INDEX(Lookup!$A$1:$B$1999,MATCH('Data Entry'!A915,Lookup!$A$1:$A$1999,),MATCH(Lookup!B$1,Lookup!$A$1:$B$1,))</f>
        <v>#N/A</v>
      </c>
      <c r="B907" s="107" t="n">
        <f aca="false">('Data Entry'!C915*60+'Data Entry'!D915)/1440+DAY('Data Entry'!B915)+(MONTH('Data Entry'!B915)*100)+(YEAR('Data Entry'!B915)*10000)</f>
        <v>20120101</v>
      </c>
      <c r="C907" s="84" t="n">
        <f aca="false">'Data Entry'!G915</f>
        <v>0</v>
      </c>
      <c r="D907" s="108" t="n">
        <f aca="false">D906</f>
        <v>0</v>
      </c>
      <c r="E907" s="109" t="str">
        <f aca="false">IF('Data Entry'!L915="","",'Data Entry'!L915)</f>
        <v/>
      </c>
    </row>
    <row r="908" customFormat="false" ht="15" hidden="false" customHeight="true" outlineLevel="0" collapsed="false">
      <c r="A908" s="106" t="e">
        <f aca="false">INDEX(Lookup!$A$1:$B$1999,MATCH('Data Entry'!A916,Lookup!$A$1:$A$1999,),MATCH(Lookup!B$1,Lookup!$A$1:$B$1,))</f>
        <v>#N/A</v>
      </c>
      <c r="B908" s="107" t="n">
        <f aca="false">('Data Entry'!C916*60+'Data Entry'!D916)/1440+DAY('Data Entry'!B916)+(MONTH('Data Entry'!B916)*100)+(YEAR('Data Entry'!B916)*10000)</f>
        <v>20120101</v>
      </c>
      <c r="C908" s="84" t="n">
        <f aca="false">'Data Entry'!G916</f>
        <v>0</v>
      </c>
      <c r="D908" s="108" t="n">
        <f aca="false">D907</f>
        <v>0</v>
      </c>
      <c r="E908" s="109" t="str">
        <f aca="false">IF('Data Entry'!L916="","",'Data Entry'!L916)</f>
        <v/>
      </c>
    </row>
    <row r="909" customFormat="false" ht="15" hidden="false" customHeight="true" outlineLevel="0" collapsed="false">
      <c r="A909" s="106" t="e">
        <f aca="false">INDEX(Lookup!$A$1:$B$1999,MATCH('Data Entry'!A917,Lookup!$A$1:$A$1999,),MATCH(Lookup!B$1,Lookup!$A$1:$B$1,))</f>
        <v>#N/A</v>
      </c>
      <c r="B909" s="107" t="n">
        <f aca="false">('Data Entry'!C917*60+'Data Entry'!D917)/1440+DAY('Data Entry'!B917)+(MONTH('Data Entry'!B917)*100)+(YEAR('Data Entry'!B917)*10000)</f>
        <v>20120101</v>
      </c>
      <c r="C909" s="84" t="n">
        <f aca="false">'Data Entry'!G917</f>
        <v>0</v>
      </c>
      <c r="D909" s="108" t="n">
        <f aca="false">D908</f>
        <v>0</v>
      </c>
      <c r="E909" s="109" t="str">
        <f aca="false">IF('Data Entry'!L917="","",'Data Entry'!L917)</f>
        <v/>
      </c>
    </row>
    <row r="910" customFormat="false" ht="15" hidden="false" customHeight="true" outlineLevel="0" collapsed="false">
      <c r="A910" s="106" t="e">
        <f aca="false">INDEX(Lookup!$A$1:$B$1999,MATCH('Data Entry'!A918,Lookup!$A$1:$A$1999,),MATCH(Lookup!B$1,Lookup!$A$1:$B$1,))</f>
        <v>#N/A</v>
      </c>
      <c r="B910" s="107" t="n">
        <f aca="false">('Data Entry'!C918*60+'Data Entry'!D918)/1440+DAY('Data Entry'!B918)+(MONTH('Data Entry'!B918)*100)+(YEAR('Data Entry'!B918)*10000)</f>
        <v>20120101</v>
      </c>
      <c r="C910" s="84" t="n">
        <f aca="false">'Data Entry'!G918</f>
        <v>0</v>
      </c>
      <c r="D910" s="108" t="n">
        <f aca="false">D909</f>
        <v>0</v>
      </c>
      <c r="E910" s="109" t="str">
        <f aca="false">IF('Data Entry'!L918="","",'Data Entry'!L918)</f>
        <v/>
      </c>
    </row>
    <row r="911" customFormat="false" ht="15" hidden="false" customHeight="true" outlineLevel="0" collapsed="false">
      <c r="A911" s="106" t="e">
        <f aca="false">INDEX(Lookup!$A$1:$B$1999,MATCH('Data Entry'!A919,Lookup!$A$1:$A$1999,),MATCH(Lookup!B$1,Lookup!$A$1:$B$1,))</f>
        <v>#N/A</v>
      </c>
      <c r="B911" s="107" t="n">
        <f aca="false">('Data Entry'!C919*60+'Data Entry'!D919)/1440+DAY('Data Entry'!B919)+(MONTH('Data Entry'!B919)*100)+(YEAR('Data Entry'!B919)*10000)</f>
        <v>20120101</v>
      </c>
      <c r="C911" s="84" t="n">
        <f aca="false">'Data Entry'!G919</f>
        <v>0</v>
      </c>
      <c r="D911" s="108" t="n">
        <f aca="false">D910</f>
        <v>0</v>
      </c>
      <c r="E911" s="109" t="str">
        <f aca="false">IF('Data Entry'!L919="","",'Data Entry'!L919)</f>
        <v/>
      </c>
    </row>
    <row r="912" customFormat="false" ht="15" hidden="false" customHeight="true" outlineLevel="0" collapsed="false">
      <c r="A912" s="106" t="e">
        <f aca="false">INDEX(Lookup!$A$1:$B$1999,MATCH('Data Entry'!A920,Lookup!$A$1:$A$1999,),MATCH(Lookup!B$1,Lookup!$A$1:$B$1,))</f>
        <v>#N/A</v>
      </c>
      <c r="B912" s="107" t="n">
        <f aca="false">('Data Entry'!C920*60+'Data Entry'!D920)/1440+DAY('Data Entry'!B920)+(MONTH('Data Entry'!B920)*100)+(YEAR('Data Entry'!B920)*10000)</f>
        <v>20120101</v>
      </c>
      <c r="C912" s="84" t="n">
        <f aca="false">'Data Entry'!G920</f>
        <v>0</v>
      </c>
      <c r="D912" s="108" t="n">
        <f aca="false">D911</f>
        <v>0</v>
      </c>
      <c r="E912" s="109" t="str">
        <f aca="false">IF('Data Entry'!L920="","",'Data Entry'!L920)</f>
        <v/>
      </c>
    </row>
    <row r="913" customFormat="false" ht="15" hidden="false" customHeight="true" outlineLevel="0" collapsed="false">
      <c r="A913" s="106" t="e">
        <f aca="false">INDEX(Lookup!$A$1:$B$1999,MATCH('Data Entry'!A921,Lookup!$A$1:$A$1999,),MATCH(Lookup!B$1,Lookup!$A$1:$B$1,))</f>
        <v>#N/A</v>
      </c>
      <c r="B913" s="107" t="n">
        <f aca="false">('Data Entry'!C921*60+'Data Entry'!D921)/1440+DAY('Data Entry'!B921)+(MONTH('Data Entry'!B921)*100)+(YEAR('Data Entry'!B921)*10000)</f>
        <v>20120101</v>
      </c>
      <c r="C913" s="84" t="n">
        <f aca="false">'Data Entry'!G921</f>
        <v>0</v>
      </c>
      <c r="D913" s="108" t="n">
        <f aca="false">D912</f>
        <v>0</v>
      </c>
      <c r="E913" s="109" t="str">
        <f aca="false">IF('Data Entry'!L921="","",'Data Entry'!L921)</f>
        <v/>
      </c>
    </row>
    <row r="914" customFormat="false" ht="15" hidden="false" customHeight="true" outlineLevel="0" collapsed="false">
      <c r="A914" s="106" t="e">
        <f aca="false">INDEX(Lookup!$A$1:$B$1999,MATCH('Data Entry'!A922,Lookup!$A$1:$A$1999,),MATCH(Lookup!B$1,Lookup!$A$1:$B$1,))</f>
        <v>#N/A</v>
      </c>
      <c r="B914" s="107" t="n">
        <f aca="false">('Data Entry'!C922*60+'Data Entry'!D922)/1440+DAY('Data Entry'!B922)+(MONTH('Data Entry'!B922)*100)+(YEAR('Data Entry'!B922)*10000)</f>
        <v>20120101</v>
      </c>
      <c r="C914" s="84" t="n">
        <f aca="false">'Data Entry'!G922</f>
        <v>0</v>
      </c>
      <c r="D914" s="108" t="n">
        <f aca="false">D913</f>
        <v>0</v>
      </c>
      <c r="E914" s="109" t="str">
        <f aca="false">IF('Data Entry'!L922="","",'Data Entry'!L922)</f>
        <v/>
      </c>
    </row>
    <row r="915" customFormat="false" ht="15" hidden="false" customHeight="true" outlineLevel="0" collapsed="false">
      <c r="A915" s="106" t="e">
        <f aca="false">INDEX(Lookup!$A$1:$B$1999,MATCH('Data Entry'!A923,Lookup!$A$1:$A$1999,),MATCH(Lookup!B$1,Lookup!$A$1:$B$1,))</f>
        <v>#N/A</v>
      </c>
      <c r="B915" s="107" t="n">
        <f aca="false">('Data Entry'!C923*60+'Data Entry'!D923)/1440+DAY('Data Entry'!B923)+(MONTH('Data Entry'!B923)*100)+(YEAR('Data Entry'!B923)*10000)</f>
        <v>20120101</v>
      </c>
      <c r="C915" s="84" t="n">
        <f aca="false">'Data Entry'!G923</f>
        <v>0</v>
      </c>
      <c r="D915" s="108" t="n">
        <f aca="false">D914</f>
        <v>0</v>
      </c>
      <c r="E915" s="109" t="str">
        <f aca="false">IF('Data Entry'!L923="","",'Data Entry'!L923)</f>
        <v/>
      </c>
    </row>
    <row r="916" customFormat="false" ht="15" hidden="false" customHeight="true" outlineLevel="0" collapsed="false">
      <c r="A916" s="106" t="e">
        <f aca="false">INDEX(Lookup!$A$1:$B$1999,MATCH('Data Entry'!A924,Lookup!$A$1:$A$1999,),MATCH(Lookup!B$1,Lookup!$A$1:$B$1,))</f>
        <v>#N/A</v>
      </c>
      <c r="B916" s="107" t="n">
        <f aca="false">('Data Entry'!C924*60+'Data Entry'!D924)/1440+DAY('Data Entry'!B924)+(MONTH('Data Entry'!B924)*100)+(YEAR('Data Entry'!B924)*10000)</f>
        <v>20120101</v>
      </c>
      <c r="C916" s="84" t="n">
        <f aca="false">'Data Entry'!G924</f>
        <v>0</v>
      </c>
      <c r="D916" s="108" t="n">
        <f aca="false">D915</f>
        <v>0</v>
      </c>
      <c r="E916" s="109" t="str">
        <f aca="false">IF('Data Entry'!L924="","",'Data Entry'!L924)</f>
        <v/>
      </c>
    </row>
    <row r="917" customFormat="false" ht="15" hidden="false" customHeight="true" outlineLevel="0" collapsed="false">
      <c r="A917" s="106" t="e">
        <f aca="false">INDEX(Lookup!$A$1:$B$1999,MATCH('Data Entry'!A925,Lookup!$A$1:$A$1999,),MATCH(Lookup!B$1,Lookup!$A$1:$B$1,))</f>
        <v>#N/A</v>
      </c>
      <c r="B917" s="107" t="n">
        <f aca="false">('Data Entry'!C925*60+'Data Entry'!D925)/1440+DAY('Data Entry'!B925)+(MONTH('Data Entry'!B925)*100)+(YEAR('Data Entry'!B925)*10000)</f>
        <v>20120101</v>
      </c>
      <c r="C917" s="84" t="n">
        <f aca="false">'Data Entry'!G925</f>
        <v>0</v>
      </c>
      <c r="D917" s="108" t="n">
        <f aca="false">D916</f>
        <v>0</v>
      </c>
      <c r="E917" s="109" t="str">
        <f aca="false">IF('Data Entry'!L925="","",'Data Entry'!L925)</f>
        <v/>
      </c>
    </row>
    <row r="918" customFormat="false" ht="15" hidden="false" customHeight="true" outlineLevel="0" collapsed="false">
      <c r="A918" s="106" t="e">
        <f aca="false">INDEX(Lookup!$A$1:$B$1999,MATCH('Data Entry'!A926,Lookup!$A$1:$A$1999,),MATCH(Lookup!B$1,Lookup!$A$1:$B$1,))</f>
        <v>#N/A</v>
      </c>
      <c r="B918" s="107" t="n">
        <f aca="false">('Data Entry'!C926*60+'Data Entry'!D926)/1440+DAY('Data Entry'!B926)+(MONTH('Data Entry'!B926)*100)+(YEAR('Data Entry'!B926)*10000)</f>
        <v>20120101</v>
      </c>
      <c r="C918" s="84" t="n">
        <f aca="false">'Data Entry'!G926</f>
        <v>0</v>
      </c>
      <c r="D918" s="108" t="n">
        <f aca="false">D917</f>
        <v>0</v>
      </c>
      <c r="E918" s="109" t="str">
        <f aca="false">IF('Data Entry'!L926="","",'Data Entry'!L926)</f>
        <v/>
      </c>
    </row>
    <row r="919" customFormat="false" ht="15" hidden="false" customHeight="true" outlineLevel="0" collapsed="false">
      <c r="A919" s="106" t="e">
        <f aca="false">INDEX(Lookup!$A$1:$B$1999,MATCH('Data Entry'!A927,Lookup!$A$1:$A$1999,),MATCH(Lookup!B$1,Lookup!$A$1:$B$1,))</f>
        <v>#N/A</v>
      </c>
      <c r="B919" s="107" t="n">
        <f aca="false">('Data Entry'!C927*60+'Data Entry'!D927)/1440+DAY('Data Entry'!B927)+(MONTH('Data Entry'!B927)*100)+(YEAR('Data Entry'!B927)*10000)</f>
        <v>20120101</v>
      </c>
      <c r="C919" s="84" t="n">
        <f aca="false">'Data Entry'!G927</f>
        <v>0</v>
      </c>
      <c r="D919" s="108" t="n">
        <f aca="false">D918</f>
        <v>0</v>
      </c>
      <c r="E919" s="109" t="str">
        <f aca="false">IF('Data Entry'!L927="","",'Data Entry'!L927)</f>
        <v/>
      </c>
    </row>
    <row r="920" customFormat="false" ht="15" hidden="false" customHeight="true" outlineLevel="0" collapsed="false">
      <c r="A920" s="106" t="e">
        <f aca="false">INDEX(Lookup!$A$1:$B$1999,MATCH('Data Entry'!A928,Lookup!$A$1:$A$1999,),MATCH(Lookup!B$1,Lookup!$A$1:$B$1,))</f>
        <v>#N/A</v>
      </c>
      <c r="B920" s="107" t="n">
        <f aca="false">('Data Entry'!C928*60+'Data Entry'!D928)/1440+DAY('Data Entry'!B928)+(MONTH('Data Entry'!B928)*100)+(YEAR('Data Entry'!B928)*10000)</f>
        <v>20120101</v>
      </c>
      <c r="C920" s="84" t="n">
        <f aca="false">'Data Entry'!G928</f>
        <v>0</v>
      </c>
      <c r="D920" s="108" t="n">
        <f aca="false">D919</f>
        <v>0</v>
      </c>
      <c r="E920" s="109" t="str">
        <f aca="false">IF('Data Entry'!L928="","",'Data Entry'!L928)</f>
        <v/>
      </c>
    </row>
    <row r="921" customFormat="false" ht="15" hidden="false" customHeight="true" outlineLevel="0" collapsed="false">
      <c r="A921" s="106" t="e">
        <f aca="false">INDEX(Lookup!$A$1:$B$1999,MATCH('Data Entry'!A929,Lookup!$A$1:$A$1999,),MATCH(Lookup!B$1,Lookup!$A$1:$B$1,))</f>
        <v>#N/A</v>
      </c>
      <c r="B921" s="107" t="n">
        <f aca="false">('Data Entry'!C929*60+'Data Entry'!D929)/1440+DAY('Data Entry'!B929)+(MONTH('Data Entry'!B929)*100)+(YEAR('Data Entry'!B929)*10000)</f>
        <v>20120101</v>
      </c>
      <c r="C921" s="84" t="n">
        <f aca="false">'Data Entry'!G929</f>
        <v>0</v>
      </c>
      <c r="D921" s="108" t="n">
        <f aca="false">D920</f>
        <v>0</v>
      </c>
      <c r="E921" s="109" t="str">
        <f aca="false">IF('Data Entry'!L929="","",'Data Entry'!L929)</f>
        <v/>
      </c>
    </row>
    <row r="922" customFormat="false" ht="15" hidden="false" customHeight="true" outlineLevel="0" collapsed="false">
      <c r="A922" s="106" t="e">
        <f aca="false">INDEX(Lookup!$A$1:$B$1999,MATCH('Data Entry'!A930,Lookup!$A$1:$A$1999,),MATCH(Lookup!B$1,Lookup!$A$1:$B$1,))</f>
        <v>#N/A</v>
      </c>
      <c r="B922" s="107" t="n">
        <f aca="false">('Data Entry'!C930*60+'Data Entry'!D930)/1440+DAY('Data Entry'!B930)+(MONTH('Data Entry'!B930)*100)+(YEAR('Data Entry'!B930)*10000)</f>
        <v>20120101</v>
      </c>
      <c r="C922" s="84" t="n">
        <f aca="false">'Data Entry'!G930</f>
        <v>0</v>
      </c>
      <c r="D922" s="108" t="n">
        <f aca="false">D921</f>
        <v>0</v>
      </c>
      <c r="E922" s="109" t="str">
        <f aca="false">IF('Data Entry'!L930="","",'Data Entry'!L930)</f>
        <v/>
      </c>
    </row>
    <row r="923" customFormat="false" ht="15" hidden="false" customHeight="true" outlineLevel="0" collapsed="false">
      <c r="A923" s="106" t="e">
        <f aca="false">INDEX(Lookup!$A$1:$B$1999,MATCH('Data Entry'!A931,Lookup!$A$1:$A$1999,),MATCH(Lookup!B$1,Lookup!$A$1:$B$1,))</f>
        <v>#N/A</v>
      </c>
      <c r="B923" s="107" t="n">
        <f aca="false">('Data Entry'!C931*60+'Data Entry'!D931)/1440+DAY('Data Entry'!B931)+(MONTH('Data Entry'!B931)*100)+(YEAR('Data Entry'!B931)*10000)</f>
        <v>20120101</v>
      </c>
      <c r="C923" s="84" t="n">
        <f aca="false">'Data Entry'!G931</f>
        <v>0</v>
      </c>
      <c r="D923" s="108" t="n">
        <f aca="false">D922</f>
        <v>0</v>
      </c>
      <c r="E923" s="109" t="str">
        <f aca="false">IF('Data Entry'!L931="","",'Data Entry'!L931)</f>
        <v/>
      </c>
    </row>
    <row r="924" customFormat="false" ht="15" hidden="false" customHeight="true" outlineLevel="0" collapsed="false">
      <c r="A924" s="106" t="e">
        <f aca="false">INDEX(Lookup!$A$1:$B$1999,MATCH('Data Entry'!A932,Lookup!$A$1:$A$1999,),MATCH(Lookup!B$1,Lookup!$A$1:$B$1,))</f>
        <v>#N/A</v>
      </c>
      <c r="B924" s="107" t="n">
        <f aca="false">('Data Entry'!C932*60+'Data Entry'!D932)/1440+DAY('Data Entry'!B932)+(MONTH('Data Entry'!B932)*100)+(YEAR('Data Entry'!B932)*10000)</f>
        <v>20120101</v>
      </c>
      <c r="C924" s="84" t="n">
        <f aca="false">'Data Entry'!G932</f>
        <v>0</v>
      </c>
      <c r="D924" s="108" t="n">
        <f aca="false">D923</f>
        <v>0</v>
      </c>
      <c r="E924" s="109" t="str">
        <f aca="false">IF('Data Entry'!L932="","",'Data Entry'!L932)</f>
        <v/>
      </c>
    </row>
    <row r="925" customFormat="false" ht="15" hidden="false" customHeight="true" outlineLevel="0" collapsed="false">
      <c r="A925" s="106" t="e">
        <f aca="false">INDEX(Lookup!$A$1:$B$1999,MATCH('Data Entry'!A933,Lookup!$A$1:$A$1999,),MATCH(Lookup!B$1,Lookup!$A$1:$B$1,))</f>
        <v>#N/A</v>
      </c>
      <c r="B925" s="107" t="n">
        <f aca="false">('Data Entry'!C933*60+'Data Entry'!D933)/1440+DAY('Data Entry'!B933)+(MONTH('Data Entry'!B933)*100)+(YEAR('Data Entry'!B933)*10000)</f>
        <v>20120101</v>
      </c>
      <c r="C925" s="84" t="n">
        <f aca="false">'Data Entry'!G933</f>
        <v>0</v>
      </c>
      <c r="D925" s="108" t="n">
        <f aca="false">D924</f>
        <v>0</v>
      </c>
      <c r="E925" s="109" t="str">
        <f aca="false">IF('Data Entry'!L933="","",'Data Entry'!L933)</f>
        <v/>
      </c>
    </row>
    <row r="926" customFormat="false" ht="15" hidden="false" customHeight="true" outlineLevel="0" collapsed="false">
      <c r="A926" s="106" t="e">
        <f aca="false">INDEX(Lookup!$A$1:$B$1999,MATCH('Data Entry'!A934,Lookup!$A$1:$A$1999,),MATCH(Lookup!B$1,Lookup!$A$1:$B$1,))</f>
        <v>#N/A</v>
      </c>
      <c r="B926" s="107" t="n">
        <f aca="false">('Data Entry'!C934*60+'Data Entry'!D934)/1440+DAY('Data Entry'!B934)+(MONTH('Data Entry'!B934)*100)+(YEAR('Data Entry'!B934)*10000)</f>
        <v>20120101</v>
      </c>
      <c r="C926" s="84" t="n">
        <f aca="false">'Data Entry'!G934</f>
        <v>0</v>
      </c>
      <c r="D926" s="108" t="n">
        <f aca="false">D925</f>
        <v>0</v>
      </c>
      <c r="E926" s="109" t="str">
        <f aca="false">IF('Data Entry'!L934="","",'Data Entry'!L934)</f>
        <v/>
      </c>
    </row>
    <row r="927" customFormat="false" ht="15" hidden="false" customHeight="true" outlineLevel="0" collapsed="false">
      <c r="A927" s="106" t="e">
        <f aca="false">INDEX(Lookup!$A$1:$B$1999,MATCH('Data Entry'!A935,Lookup!$A$1:$A$1999,),MATCH(Lookup!B$1,Lookup!$A$1:$B$1,))</f>
        <v>#N/A</v>
      </c>
      <c r="B927" s="107" t="n">
        <f aca="false">('Data Entry'!C935*60+'Data Entry'!D935)/1440+DAY('Data Entry'!B935)+(MONTH('Data Entry'!B935)*100)+(YEAR('Data Entry'!B935)*10000)</f>
        <v>20120101</v>
      </c>
      <c r="C927" s="84" t="n">
        <f aca="false">'Data Entry'!G935</f>
        <v>0</v>
      </c>
      <c r="D927" s="108" t="n">
        <f aca="false">D926</f>
        <v>0</v>
      </c>
      <c r="E927" s="109" t="str">
        <f aca="false">IF('Data Entry'!L935="","",'Data Entry'!L935)</f>
        <v/>
      </c>
    </row>
    <row r="928" customFormat="false" ht="15" hidden="false" customHeight="true" outlineLevel="0" collapsed="false">
      <c r="A928" s="106" t="e">
        <f aca="false">INDEX(Lookup!$A$1:$B$1999,MATCH('Data Entry'!A936,Lookup!$A$1:$A$1999,),MATCH(Lookup!B$1,Lookup!$A$1:$B$1,))</f>
        <v>#N/A</v>
      </c>
      <c r="B928" s="107" t="n">
        <f aca="false">('Data Entry'!C936*60+'Data Entry'!D936)/1440+DAY('Data Entry'!B936)+(MONTH('Data Entry'!B936)*100)+(YEAR('Data Entry'!B936)*10000)</f>
        <v>20120101</v>
      </c>
      <c r="C928" s="84" t="n">
        <f aca="false">'Data Entry'!G936</f>
        <v>0</v>
      </c>
      <c r="D928" s="108" t="n">
        <f aca="false">D927</f>
        <v>0</v>
      </c>
      <c r="E928" s="109" t="str">
        <f aca="false">IF('Data Entry'!L936="","",'Data Entry'!L936)</f>
        <v/>
      </c>
    </row>
    <row r="929" customFormat="false" ht="15" hidden="false" customHeight="true" outlineLevel="0" collapsed="false">
      <c r="A929" s="106" t="e">
        <f aca="false">INDEX(Lookup!$A$1:$B$1999,MATCH('Data Entry'!A937,Lookup!$A$1:$A$1999,),MATCH(Lookup!B$1,Lookup!$A$1:$B$1,))</f>
        <v>#N/A</v>
      </c>
      <c r="B929" s="107" t="n">
        <f aca="false">('Data Entry'!C937*60+'Data Entry'!D937)/1440+DAY('Data Entry'!B937)+(MONTH('Data Entry'!B937)*100)+(YEAR('Data Entry'!B937)*10000)</f>
        <v>20120101</v>
      </c>
      <c r="C929" s="84" t="n">
        <f aca="false">'Data Entry'!G937</f>
        <v>0</v>
      </c>
      <c r="D929" s="108" t="n">
        <f aca="false">D928</f>
        <v>0</v>
      </c>
      <c r="E929" s="109" t="str">
        <f aca="false">IF('Data Entry'!L937="","",'Data Entry'!L937)</f>
        <v/>
      </c>
    </row>
    <row r="930" customFormat="false" ht="15" hidden="false" customHeight="true" outlineLevel="0" collapsed="false">
      <c r="A930" s="106" t="e">
        <f aca="false">INDEX(Lookup!$A$1:$B$1999,MATCH('Data Entry'!A938,Lookup!$A$1:$A$1999,),MATCH(Lookup!B$1,Lookup!$A$1:$B$1,))</f>
        <v>#N/A</v>
      </c>
      <c r="B930" s="107" t="n">
        <f aca="false">('Data Entry'!C938*60+'Data Entry'!D938)/1440+DAY('Data Entry'!B938)+(MONTH('Data Entry'!B938)*100)+(YEAR('Data Entry'!B938)*10000)</f>
        <v>20120101</v>
      </c>
      <c r="C930" s="84" t="n">
        <f aca="false">'Data Entry'!G938</f>
        <v>0</v>
      </c>
      <c r="D930" s="108" t="n">
        <f aca="false">D929</f>
        <v>0</v>
      </c>
      <c r="E930" s="109" t="str">
        <f aca="false">IF('Data Entry'!L938="","",'Data Entry'!L938)</f>
        <v/>
      </c>
    </row>
    <row r="931" customFormat="false" ht="15" hidden="false" customHeight="true" outlineLevel="0" collapsed="false">
      <c r="A931" s="106" t="e">
        <f aca="false">INDEX(Lookup!$A$1:$B$1999,MATCH('Data Entry'!A939,Lookup!$A$1:$A$1999,),MATCH(Lookup!B$1,Lookup!$A$1:$B$1,))</f>
        <v>#N/A</v>
      </c>
      <c r="B931" s="107" t="n">
        <f aca="false">('Data Entry'!C939*60+'Data Entry'!D939)/1440+DAY('Data Entry'!B939)+(MONTH('Data Entry'!B939)*100)+(YEAR('Data Entry'!B939)*10000)</f>
        <v>20120101</v>
      </c>
      <c r="C931" s="84" t="n">
        <f aca="false">'Data Entry'!G939</f>
        <v>0</v>
      </c>
      <c r="D931" s="108" t="n">
        <f aca="false">D930</f>
        <v>0</v>
      </c>
      <c r="E931" s="109" t="str">
        <f aca="false">IF('Data Entry'!L939="","",'Data Entry'!L939)</f>
        <v/>
      </c>
    </row>
    <row r="932" customFormat="false" ht="15" hidden="false" customHeight="true" outlineLevel="0" collapsed="false">
      <c r="A932" s="106" t="e">
        <f aca="false">INDEX(Lookup!$A$1:$B$1999,MATCH('Data Entry'!A940,Lookup!$A$1:$A$1999,),MATCH(Lookup!B$1,Lookup!$A$1:$B$1,))</f>
        <v>#N/A</v>
      </c>
      <c r="B932" s="107" t="n">
        <f aca="false">('Data Entry'!C940*60+'Data Entry'!D940)/1440+DAY('Data Entry'!B940)+(MONTH('Data Entry'!B940)*100)+(YEAR('Data Entry'!B940)*10000)</f>
        <v>20120101</v>
      </c>
      <c r="C932" s="84" t="n">
        <f aca="false">'Data Entry'!G940</f>
        <v>0</v>
      </c>
      <c r="D932" s="108" t="n">
        <f aca="false">D931</f>
        <v>0</v>
      </c>
      <c r="E932" s="109" t="str">
        <f aca="false">IF('Data Entry'!L940="","",'Data Entry'!L940)</f>
        <v/>
      </c>
    </row>
    <row r="933" customFormat="false" ht="15" hidden="false" customHeight="true" outlineLevel="0" collapsed="false">
      <c r="A933" s="106" t="e">
        <f aca="false">INDEX(Lookup!$A$1:$B$1999,MATCH('Data Entry'!A941,Lookup!$A$1:$A$1999,),MATCH(Lookup!B$1,Lookup!$A$1:$B$1,))</f>
        <v>#N/A</v>
      </c>
      <c r="B933" s="107" t="n">
        <f aca="false">('Data Entry'!C941*60+'Data Entry'!D941)/1440+DAY('Data Entry'!B941)+(MONTH('Data Entry'!B941)*100)+(YEAR('Data Entry'!B941)*10000)</f>
        <v>20120101</v>
      </c>
      <c r="C933" s="84" t="n">
        <f aca="false">'Data Entry'!G941</f>
        <v>0</v>
      </c>
      <c r="D933" s="108" t="n">
        <f aca="false">D932</f>
        <v>0</v>
      </c>
      <c r="E933" s="109" t="str">
        <f aca="false">IF('Data Entry'!L941="","",'Data Entry'!L941)</f>
        <v/>
      </c>
    </row>
    <row r="934" customFormat="false" ht="15" hidden="false" customHeight="true" outlineLevel="0" collapsed="false">
      <c r="A934" s="106" t="e">
        <f aca="false">INDEX(Lookup!$A$1:$B$1999,MATCH('Data Entry'!A942,Lookup!$A$1:$A$1999,),MATCH(Lookup!B$1,Lookup!$A$1:$B$1,))</f>
        <v>#N/A</v>
      </c>
      <c r="B934" s="107" t="n">
        <f aca="false">('Data Entry'!C942*60+'Data Entry'!D942)/1440+DAY('Data Entry'!B942)+(MONTH('Data Entry'!B942)*100)+(YEAR('Data Entry'!B942)*10000)</f>
        <v>20120101</v>
      </c>
      <c r="C934" s="84" t="n">
        <f aca="false">'Data Entry'!G942</f>
        <v>0</v>
      </c>
      <c r="D934" s="108" t="n">
        <f aca="false">D933</f>
        <v>0</v>
      </c>
      <c r="E934" s="109" t="str">
        <f aca="false">IF('Data Entry'!L942="","",'Data Entry'!L942)</f>
        <v/>
      </c>
    </row>
    <row r="935" customFormat="false" ht="15" hidden="false" customHeight="true" outlineLevel="0" collapsed="false">
      <c r="A935" s="106" t="e">
        <f aca="false">INDEX(Lookup!$A$1:$B$1999,MATCH('Data Entry'!A943,Lookup!$A$1:$A$1999,),MATCH(Lookup!B$1,Lookup!$A$1:$B$1,))</f>
        <v>#N/A</v>
      </c>
      <c r="B935" s="107" t="n">
        <f aca="false">('Data Entry'!C943*60+'Data Entry'!D943)/1440+DAY('Data Entry'!B943)+(MONTH('Data Entry'!B943)*100)+(YEAR('Data Entry'!B943)*10000)</f>
        <v>20120101</v>
      </c>
      <c r="C935" s="84" t="n">
        <f aca="false">'Data Entry'!G943</f>
        <v>0</v>
      </c>
      <c r="D935" s="108" t="n">
        <f aca="false">D934</f>
        <v>0</v>
      </c>
      <c r="E935" s="109" t="str">
        <f aca="false">IF('Data Entry'!L943="","",'Data Entry'!L943)</f>
        <v/>
      </c>
    </row>
    <row r="936" customFormat="false" ht="15" hidden="false" customHeight="true" outlineLevel="0" collapsed="false">
      <c r="A936" s="106" t="e">
        <f aca="false">INDEX(Lookup!$A$1:$B$1999,MATCH('Data Entry'!A944,Lookup!$A$1:$A$1999,),MATCH(Lookup!B$1,Lookup!$A$1:$B$1,))</f>
        <v>#N/A</v>
      </c>
      <c r="B936" s="107" t="n">
        <f aca="false">('Data Entry'!C944*60+'Data Entry'!D944)/1440+DAY('Data Entry'!B944)+(MONTH('Data Entry'!B944)*100)+(YEAR('Data Entry'!B944)*10000)</f>
        <v>20120101</v>
      </c>
      <c r="C936" s="84" t="n">
        <f aca="false">'Data Entry'!G944</f>
        <v>0</v>
      </c>
      <c r="D936" s="108" t="n">
        <f aca="false">D935</f>
        <v>0</v>
      </c>
      <c r="E936" s="109" t="str">
        <f aca="false">IF('Data Entry'!L944="","",'Data Entry'!L944)</f>
        <v/>
      </c>
    </row>
    <row r="937" customFormat="false" ht="15" hidden="false" customHeight="true" outlineLevel="0" collapsed="false">
      <c r="A937" s="106" t="e">
        <f aca="false">INDEX(Lookup!$A$1:$B$1999,MATCH('Data Entry'!A945,Lookup!$A$1:$A$1999,),MATCH(Lookup!B$1,Lookup!$A$1:$B$1,))</f>
        <v>#N/A</v>
      </c>
      <c r="B937" s="107" t="n">
        <f aca="false">('Data Entry'!C945*60+'Data Entry'!D945)/1440+DAY('Data Entry'!B945)+(MONTH('Data Entry'!B945)*100)+(YEAR('Data Entry'!B945)*10000)</f>
        <v>20120101</v>
      </c>
      <c r="C937" s="84" t="n">
        <f aca="false">'Data Entry'!G945</f>
        <v>0</v>
      </c>
      <c r="D937" s="108" t="n">
        <f aca="false">D936</f>
        <v>0</v>
      </c>
      <c r="E937" s="109" t="str">
        <f aca="false">IF('Data Entry'!L945="","",'Data Entry'!L945)</f>
        <v/>
      </c>
    </row>
    <row r="938" customFormat="false" ht="15" hidden="false" customHeight="true" outlineLevel="0" collapsed="false">
      <c r="A938" s="106" t="e">
        <f aca="false">INDEX(Lookup!$A$1:$B$1999,MATCH('Data Entry'!A946,Lookup!$A$1:$A$1999,),MATCH(Lookup!B$1,Lookup!$A$1:$B$1,))</f>
        <v>#N/A</v>
      </c>
      <c r="B938" s="107" t="n">
        <f aca="false">('Data Entry'!C946*60+'Data Entry'!D946)/1440+DAY('Data Entry'!B946)+(MONTH('Data Entry'!B946)*100)+(YEAR('Data Entry'!B946)*10000)</f>
        <v>20120101</v>
      </c>
      <c r="C938" s="84" t="n">
        <f aca="false">'Data Entry'!G946</f>
        <v>0</v>
      </c>
      <c r="D938" s="108" t="n">
        <f aca="false">D937</f>
        <v>0</v>
      </c>
      <c r="E938" s="109" t="str">
        <f aca="false">IF('Data Entry'!L946="","",'Data Entry'!L946)</f>
        <v/>
      </c>
    </row>
    <row r="939" customFormat="false" ht="15" hidden="false" customHeight="true" outlineLevel="0" collapsed="false">
      <c r="A939" s="106" t="e">
        <f aca="false">INDEX(Lookup!$A$1:$B$1999,MATCH('Data Entry'!A947,Lookup!$A$1:$A$1999,),MATCH(Lookup!B$1,Lookup!$A$1:$B$1,))</f>
        <v>#N/A</v>
      </c>
      <c r="B939" s="107" t="n">
        <f aca="false">('Data Entry'!C947*60+'Data Entry'!D947)/1440+DAY('Data Entry'!B947)+(MONTH('Data Entry'!B947)*100)+(YEAR('Data Entry'!B947)*10000)</f>
        <v>20120101</v>
      </c>
      <c r="C939" s="84" t="n">
        <f aca="false">'Data Entry'!G947</f>
        <v>0</v>
      </c>
      <c r="D939" s="108" t="n">
        <f aca="false">D938</f>
        <v>0</v>
      </c>
      <c r="E939" s="109" t="str">
        <f aca="false">IF('Data Entry'!L947="","",'Data Entry'!L947)</f>
        <v/>
      </c>
    </row>
    <row r="940" customFormat="false" ht="15" hidden="false" customHeight="true" outlineLevel="0" collapsed="false">
      <c r="A940" s="106" t="e">
        <f aca="false">INDEX(Lookup!$A$1:$B$1999,MATCH('Data Entry'!A948,Lookup!$A$1:$A$1999,),MATCH(Lookup!B$1,Lookup!$A$1:$B$1,))</f>
        <v>#N/A</v>
      </c>
      <c r="B940" s="107" t="n">
        <f aca="false">('Data Entry'!C948*60+'Data Entry'!D948)/1440+DAY('Data Entry'!B948)+(MONTH('Data Entry'!B948)*100)+(YEAR('Data Entry'!B948)*10000)</f>
        <v>20120101</v>
      </c>
      <c r="C940" s="84" t="n">
        <f aca="false">'Data Entry'!G948</f>
        <v>0</v>
      </c>
      <c r="D940" s="108" t="n">
        <f aca="false">D939</f>
        <v>0</v>
      </c>
      <c r="E940" s="109" t="str">
        <f aca="false">IF('Data Entry'!L948="","",'Data Entry'!L948)</f>
        <v/>
      </c>
    </row>
    <row r="941" customFormat="false" ht="15" hidden="false" customHeight="true" outlineLevel="0" collapsed="false">
      <c r="A941" s="106" t="e">
        <f aca="false">INDEX(Lookup!$A$1:$B$1999,MATCH('Data Entry'!A949,Lookup!$A$1:$A$1999,),MATCH(Lookup!B$1,Lookup!$A$1:$B$1,))</f>
        <v>#N/A</v>
      </c>
      <c r="B941" s="107" t="n">
        <f aca="false">('Data Entry'!C949*60+'Data Entry'!D949)/1440+DAY('Data Entry'!B949)+(MONTH('Data Entry'!B949)*100)+(YEAR('Data Entry'!B949)*10000)</f>
        <v>20120101</v>
      </c>
      <c r="C941" s="84" t="n">
        <f aca="false">'Data Entry'!G949</f>
        <v>0</v>
      </c>
      <c r="D941" s="108" t="n">
        <f aca="false">D940</f>
        <v>0</v>
      </c>
      <c r="E941" s="109" t="str">
        <f aca="false">IF('Data Entry'!L949="","",'Data Entry'!L949)</f>
        <v/>
      </c>
    </row>
    <row r="942" customFormat="false" ht="15" hidden="false" customHeight="true" outlineLevel="0" collapsed="false">
      <c r="A942" s="106" t="e">
        <f aca="false">INDEX(Lookup!$A$1:$B$1999,MATCH('Data Entry'!A950,Lookup!$A$1:$A$1999,),MATCH(Lookup!B$1,Lookup!$A$1:$B$1,))</f>
        <v>#N/A</v>
      </c>
      <c r="B942" s="107" t="n">
        <f aca="false">('Data Entry'!C950*60+'Data Entry'!D950)/1440+DAY('Data Entry'!B950)+(MONTH('Data Entry'!B950)*100)+(YEAR('Data Entry'!B950)*10000)</f>
        <v>20120101</v>
      </c>
      <c r="C942" s="84" t="n">
        <f aca="false">'Data Entry'!G950</f>
        <v>0</v>
      </c>
      <c r="D942" s="108" t="n">
        <f aca="false">D941</f>
        <v>0</v>
      </c>
      <c r="E942" s="109" t="str">
        <f aca="false">IF('Data Entry'!L950="","",'Data Entry'!L950)</f>
        <v/>
      </c>
    </row>
    <row r="943" customFormat="false" ht="15" hidden="false" customHeight="true" outlineLevel="0" collapsed="false">
      <c r="A943" s="106" t="e">
        <f aca="false">INDEX(Lookup!$A$1:$B$1999,MATCH('Data Entry'!A951,Lookup!$A$1:$A$1999,),MATCH(Lookup!B$1,Lookup!$A$1:$B$1,))</f>
        <v>#N/A</v>
      </c>
      <c r="B943" s="107" t="n">
        <f aca="false">('Data Entry'!C951*60+'Data Entry'!D951)/1440+DAY('Data Entry'!B951)+(MONTH('Data Entry'!B951)*100)+(YEAR('Data Entry'!B951)*10000)</f>
        <v>20120101</v>
      </c>
      <c r="C943" s="84" t="n">
        <f aca="false">'Data Entry'!G951</f>
        <v>0</v>
      </c>
      <c r="D943" s="108" t="n">
        <f aca="false">D942</f>
        <v>0</v>
      </c>
      <c r="E943" s="109" t="str">
        <f aca="false">IF('Data Entry'!L951="","",'Data Entry'!L951)</f>
        <v/>
      </c>
    </row>
    <row r="944" customFormat="false" ht="15" hidden="false" customHeight="true" outlineLevel="0" collapsed="false">
      <c r="A944" s="106" t="e">
        <f aca="false">INDEX(Lookup!$A$1:$B$1999,MATCH('Data Entry'!A952,Lookup!$A$1:$A$1999,),MATCH(Lookup!B$1,Lookup!$A$1:$B$1,))</f>
        <v>#N/A</v>
      </c>
      <c r="B944" s="107" t="n">
        <f aca="false">('Data Entry'!C952*60+'Data Entry'!D952)/1440+DAY('Data Entry'!B952)+(MONTH('Data Entry'!B952)*100)+(YEAR('Data Entry'!B952)*10000)</f>
        <v>20120101</v>
      </c>
      <c r="C944" s="84" t="n">
        <f aca="false">'Data Entry'!G952</f>
        <v>0</v>
      </c>
      <c r="D944" s="108" t="n">
        <f aca="false">D943</f>
        <v>0</v>
      </c>
      <c r="E944" s="109" t="str">
        <f aca="false">IF('Data Entry'!L952="","",'Data Entry'!L952)</f>
        <v/>
      </c>
    </row>
    <row r="945" customFormat="false" ht="15" hidden="false" customHeight="true" outlineLevel="0" collapsed="false">
      <c r="A945" s="106" t="e">
        <f aca="false">INDEX(Lookup!$A$1:$B$1999,MATCH('Data Entry'!A953,Lookup!$A$1:$A$1999,),MATCH(Lookup!B$1,Lookup!$A$1:$B$1,))</f>
        <v>#N/A</v>
      </c>
      <c r="B945" s="107" t="n">
        <f aca="false">('Data Entry'!C953*60+'Data Entry'!D953)/1440+DAY('Data Entry'!B953)+(MONTH('Data Entry'!B953)*100)+(YEAR('Data Entry'!B953)*10000)</f>
        <v>20120101</v>
      </c>
      <c r="C945" s="84" t="n">
        <f aca="false">'Data Entry'!G953</f>
        <v>0</v>
      </c>
      <c r="D945" s="108" t="n">
        <f aca="false">D944</f>
        <v>0</v>
      </c>
      <c r="E945" s="109" t="str">
        <f aca="false">IF('Data Entry'!L953="","",'Data Entry'!L953)</f>
        <v/>
      </c>
    </row>
    <row r="946" customFormat="false" ht="15" hidden="false" customHeight="true" outlineLevel="0" collapsed="false">
      <c r="A946" s="106" t="e">
        <f aca="false">INDEX(Lookup!$A$1:$B$1999,MATCH('Data Entry'!A954,Lookup!$A$1:$A$1999,),MATCH(Lookup!B$1,Lookup!$A$1:$B$1,))</f>
        <v>#N/A</v>
      </c>
      <c r="B946" s="107" t="n">
        <f aca="false">('Data Entry'!C954*60+'Data Entry'!D954)/1440+DAY('Data Entry'!B954)+(MONTH('Data Entry'!B954)*100)+(YEAR('Data Entry'!B954)*10000)</f>
        <v>20120101</v>
      </c>
      <c r="C946" s="84" t="n">
        <f aca="false">'Data Entry'!G954</f>
        <v>0</v>
      </c>
      <c r="D946" s="108" t="n">
        <f aca="false">D945</f>
        <v>0</v>
      </c>
      <c r="E946" s="109" t="str">
        <f aca="false">IF('Data Entry'!L954="","",'Data Entry'!L954)</f>
        <v/>
      </c>
    </row>
    <row r="947" customFormat="false" ht="15" hidden="false" customHeight="true" outlineLevel="0" collapsed="false">
      <c r="A947" s="106" t="e">
        <f aca="false">INDEX(Lookup!$A$1:$B$1999,MATCH('Data Entry'!A955,Lookup!$A$1:$A$1999,),MATCH(Lookup!B$1,Lookup!$A$1:$B$1,))</f>
        <v>#N/A</v>
      </c>
      <c r="B947" s="107" t="n">
        <f aca="false">('Data Entry'!C955*60+'Data Entry'!D955)/1440+DAY('Data Entry'!B955)+(MONTH('Data Entry'!B955)*100)+(YEAR('Data Entry'!B955)*10000)</f>
        <v>20120101</v>
      </c>
      <c r="C947" s="84" t="n">
        <f aca="false">'Data Entry'!G955</f>
        <v>0</v>
      </c>
      <c r="D947" s="108" t="n">
        <f aca="false">D946</f>
        <v>0</v>
      </c>
      <c r="E947" s="109" t="str">
        <f aca="false">IF('Data Entry'!L955="","",'Data Entry'!L955)</f>
        <v/>
      </c>
    </row>
    <row r="948" customFormat="false" ht="15" hidden="false" customHeight="true" outlineLevel="0" collapsed="false">
      <c r="A948" s="106" t="e">
        <f aca="false">INDEX(Lookup!$A$1:$B$1999,MATCH('Data Entry'!A956,Lookup!$A$1:$A$1999,),MATCH(Lookup!B$1,Lookup!$A$1:$B$1,))</f>
        <v>#N/A</v>
      </c>
      <c r="B948" s="107" t="n">
        <f aca="false">('Data Entry'!C956*60+'Data Entry'!D956)/1440+DAY('Data Entry'!B956)+(MONTH('Data Entry'!B956)*100)+(YEAR('Data Entry'!B956)*10000)</f>
        <v>20120101</v>
      </c>
      <c r="C948" s="84" t="n">
        <f aca="false">'Data Entry'!G956</f>
        <v>0</v>
      </c>
      <c r="D948" s="108" t="n">
        <f aca="false">D947</f>
        <v>0</v>
      </c>
      <c r="E948" s="109" t="str">
        <f aca="false">IF('Data Entry'!L956="","",'Data Entry'!L956)</f>
        <v/>
      </c>
    </row>
    <row r="949" customFormat="false" ht="15" hidden="false" customHeight="true" outlineLevel="0" collapsed="false">
      <c r="A949" s="106" t="e">
        <f aca="false">INDEX(Lookup!$A$1:$B$1999,MATCH('Data Entry'!A957,Lookup!$A$1:$A$1999,),MATCH(Lookup!B$1,Lookup!$A$1:$B$1,))</f>
        <v>#N/A</v>
      </c>
      <c r="B949" s="107" t="n">
        <f aca="false">('Data Entry'!C957*60+'Data Entry'!D957)/1440+DAY('Data Entry'!B957)+(MONTH('Data Entry'!B957)*100)+(YEAR('Data Entry'!B957)*10000)</f>
        <v>20120101</v>
      </c>
      <c r="C949" s="84" t="n">
        <f aca="false">'Data Entry'!G957</f>
        <v>0</v>
      </c>
      <c r="D949" s="108" t="n">
        <f aca="false">D948</f>
        <v>0</v>
      </c>
      <c r="E949" s="109" t="str">
        <f aca="false">IF('Data Entry'!L957="","",'Data Entry'!L957)</f>
        <v/>
      </c>
    </row>
    <row r="950" customFormat="false" ht="15" hidden="false" customHeight="true" outlineLevel="0" collapsed="false">
      <c r="A950" s="106" t="e">
        <f aca="false">INDEX(Lookup!$A$1:$B$1999,MATCH('Data Entry'!A958,Lookup!$A$1:$A$1999,),MATCH(Lookup!B$1,Lookup!$A$1:$B$1,))</f>
        <v>#N/A</v>
      </c>
      <c r="B950" s="107" t="n">
        <f aca="false">('Data Entry'!C958*60+'Data Entry'!D958)/1440+DAY('Data Entry'!B958)+(MONTH('Data Entry'!B958)*100)+(YEAR('Data Entry'!B958)*10000)</f>
        <v>20120101</v>
      </c>
      <c r="C950" s="84" t="n">
        <f aca="false">'Data Entry'!G958</f>
        <v>0</v>
      </c>
      <c r="D950" s="108" t="n">
        <f aca="false">D949</f>
        <v>0</v>
      </c>
      <c r="E950" s="109" t="str">
        <f aca="false">IF('Data Entry'!L958="","",'Data Entry'!L958)</f>
        <v/>
      </c>
    </row>
    <row r="951" customFormat="false" ht="15" hidden="false" customHeight="true" outlineLevel="0" collapsed="false">
      <c r="A951" s="106" t="e">
        <f aca="false">INDEX(Lookup!$A$1:$B$1999,MATCH('Data Entry'!A959,Lookup!$A$1:$A$1999,),MATCH(Lookup!B$1,Lookup!$A$1:$B$1,))</f>
        <v>#N/A</v>
      </c>
      <c r="B951" s="107" t="n">
        <f aca="false">('Data Entry'!C959*60+'Data Entry'!D959)/1440+DAY('Data Entry'!B959)+(MONTH('Data Entry'!B959)*100)+(YEAR('Data Entry'!B959)*10000)</f>
        <v>20120101</v>
      </c>
      <c r="C951" s="84" t="n">
        <f aca="false">'Data Entry'!G959</f>
        <v>0</v>
      </c>
      <c r="D951" s="108" t="n">
        <f aca="false">D950</f>
        <v>0</v>
      </c>
      <c r="E951" s="109" t="str">
        <f aca="false">IF('Data Entry'!L959="","",'Data Entry'!L959)</f>
        <v/>
      </c>
    </row>
    <row r="952" customFormat="false" ht="15" hidden="false" customHeight="true" outlineLevel="0" collapsed="false">
      <c r="A952" s="106" t="e">
        <f aca="false">INDEX(Lookup!$A$1:$B$1999,MATCH('Data Entry'!A960,Lookup!$A$1:$A$1999,),MATCH(Lookup!B$1,Lookup!$A$1:$B$1,))</f>
        <v>#N/A</v>
      </c>
      <c r="B952" s="107" t="n">
        <f aca="false">('Data Entry'!C960*60+'Data Entry'!D960)/1440+DAY('Data Entry'!B960)+(MONTH('Data Entry'!B960)*100)+(YEAR('Data Entry'!B960)*10000)</f>
        <v>20120101</v>
      </c>
      <c r="C952" s="84" t="n">
        <f aca="false">'Data Entry'!G960</f>
        <v>0</v>
      </c>
      <c r="D952" s="108" t="n">
        <f aca="false">D951</f>
        <v>0</v>
      </c>
      <c r="E952" s="109" t="str">
        <f aca="false">IF('Data Entry'!L960="","",'Data Entry'!L960)</f>
        <v/>
      </c>
    </row>
    <row r="953" customFormat="false" ht="15" hidden="false" customHeight="true" outlineLevel="0" collapsed="false">
      <c r="A953" s="106" t="e">
        <f aca="false">INDEX(Lookup!$A$1:$B$1999,MATCH('Data Entry'!A961,Lookup!$A$1:$A$1999,),MATCH(Lookup!B$1,Lookup!$A$1:$B$1,))</f>
        <v>#N/A</v>
      </c>
      <c r="B953" s="107" t="n">
        <f aca="false">('Data Entry'!C961*60+'Data Entry'!D961)/1440+DAY('Data Entry'!B961)+(MONTH('Data Entry'!B961)*100)+(YEAR('Data Entry'!B961)*10000)</f>
        <v>20120101</v>
      </c>
      <c r="C953" s="84" t="n">
        <f aca="false">'Data Entry'!G961</f>
        <v>0</v>
      </c>
      <c r="D953" s="108" t="n">
        <f aca="false">D952</f>
        <v>0</v>
      </c>
      <c r="E953" s="109" t="str">
        <f aca="false">IF('Data Entry'!L961="","",'Data Entry'!L961)</f>
        <v/>
      </c>
    </row>
    <row r="954" customFormat="false" ht="15" hidden="false" customHeight="true" outlineLevel="0" collapsed="false">
      <c r="A954" s="106" t="e">
        <f aca="false">INDEX(Lookup!$A$1:$B$1999,MATCH('Data Entry'!A962,Lookup!$A$1:$A$1999,),MATCH(Lookup!B$1,Lookup!$A$1:$B$1,))</f>
        <v>#N/A</v>
      </c>
      <c r="B954" s="107" t="n">
        <f aca="false">('Data Entry'!C962*60+'Data Entry'!D962)/1440+DAY('Data Entry'!B962)+(MONTH('Data Entry'!B962)*100)+(YEAR('Data Entry'!B962)*10000)</f>
        <v>20120101</v>
      </c>
      <c r="C954" s="84" t="n">
        <f aca="false">'Data Entry'!G962</f>
        <v>0</v>
      </c>
      <c r="D954" s="108" t="n">
        <f aca="false">D953</f>
        <v>0</v>
      </c>
      <c r="E954" s="109" t="str">
        <f aca="false">IF('Data Entry'!L962="","",'Data Entry'!L962)</f>
        <v/>
      </c>
    </row>
    <row r="955" customFormat="false" ht="15" hidden="false" customHeight="true" outlineLevel="0" collapsed="false">
      <c r="A955" s="106" t="e">
        <f aca="false">INDEX(Lookup!$A$1:$B$1999,MATCH('Data Entry'!A963,Lookup!$A$1:$A$1999,),MATCH(Lookup!B$1,Lookup!$A$1:$B$1,))</f>
        <v>#N/A</v>
      </c>
      <c r="B955" s="107" t="n">
        <f aca="false">('Data Entry'!C963*60+'Data Entry'!D963)/1440+DAY('Data Entry'!B963)+(MONTH('Data Entry'!B963)*100)+(YEAR('Data Entry'!B963)*10000)</f>
        <v>20120101</v>
      </c>
      <c r="C955" s="84" t="n">
        <f aca="false">'Data Entry'!G963</f>
        <v>0</v>
      </c>
      <c r="D955" s="108" t="n">
        <f aca="false">D954</f>
        <v>0</v>
      </c>
      <c r="E955" s="109" t="str">
        <f aca="false">IF('Data Entry'!L963="","",'Data Entry'!L963)</f>
        <v/>
      </c>
    </row>
    <row r="956" customFormat="false" ht="15" hidden="false" customHeight="true" outlineLevel="0" collapsed="false">
      <c r="A956" s="106" t="e">
        <f aca="false">INDEX(Lookup!$A$1:$B$1999,MATCH('Data Entry'!A964,Lookup!$A$1:$A$1999,),MATCH(Lookup!B$1,Lookup!$A$1:$B$1,))</f>
        <v>#N/A</v>
      </c>
      <c r="B956" s="107" t="n">
        <f aca="false">('Data Entry'!C964*60+'Data Entry'!D964)/1440+DAY('Data Entry'!B964)+(MONTH('Data Entry'!B964)*100)+(YEAR('Data Entry'!B964)*10000)</f>
        <v>20120101</v>
      </c>
      <c r="C956" s="84" t="n">
        <f aca="false">'Data Entry'!G964</f>
        <v>0</v>
      </c>
      <c r="D956" s="108" t="n">
        <f aca="false">D955</f>
        <v>0</v>
      </c>
      <c r="E956" s="109" t="str">
        <f aca="false">IF('Data Entry'!L964="","",'Data Entry'!L964)</f>
        <v/>
      </c>
    </row>
    <row r="957" customFormat="false" ht="15" hidden="false" customHeight="true" outlineLevel="0" collapsed="false">
      <c r="A957" s="106" t="e">
        <f aca="false">INDEX(Lookup!$A$1:$B$1999,MATCH('Data Entry'!A965,Lookup!$A$1:$A$1999,),MATCH(Lookup!B$1,Lookup!$A$1:$B$1,))</f>
        <v>#N/A</v>
      </c>
      <c r="B957" s="107" t="n">
        <f aca="false">('Data Entry'!C965*60+'Data Entry'!D965)/1440+DAY('Data Entry'!B965)+(MONTH('Data Entry'!B965)*100)+(YEAR('Data Entry'!B965)*10000)</f>
        <v>20120101</v>
      </c>
      <c r="C957" s="84" t="n">
        <f aca="false">'Data Entry'!G965</f>
        <v>0</v>
      </c>
      <c r="D957" s="108" t="n">
        <f aca="false">D956</f>
        <v>0</v>
      </c>
      <c r="E957" s="109" t="str">
        <f aca="false">IF('Data Entry'!L965="","",'Data Entry'!L965)</f>
        <v/>
      </c>
    </row>
    <row r="958" customFormat="false" ht="15" hidden="false" customHeight="true" outlineLevel="0" collapsed="false">
      <c r="A958" s="106" t="e">
        <f aca="false">INDEX(Lookup!$A$1:$B$1999,MATCH('Data Entry'!A966,Lookup!$A$1:$A$1999,),MATCH(Lookup!B$1,Lookup!$A$1:$B$1,))</f>
        <v>#N/A</v>
      </c>
      <c r="B958" s="107" t="n">
        <f aca="false">('Data Entry'!C966*60+'Data Entry'!D966)/1440+DAY('Data Entry'!B966)+(MONTH('Data Entry'!B966)*100)+(YEAR('Data Entry'!B966)*10000)</f>
        <v>20120101</v>
      </c>
      <c r="C958" s="84" t="n">
        <f aca="false">'Data Entry'!G966</f>
        <v>0</v>
      </c>
      <c r="D958" s="108" t="n">
        <f aca="false">D957</f>
        <v>0</v>
      </c>
      <c r="E958" s="109" t="str">
        <f aca="false">IF('Data Entry'!L966="","",'Data Entry'!L966)</f>
        <v/>
      </c>
    </row>
    <row r="959" customFormat="false" ht="15" hidden="false" customHeight="true" outlineLevel="0" collapsed="false">
      <c r="A959" s="106" t="e">
        <f aca="false">INDEX(Lookup!$A$1:$B$1999,MATCH('Data Entry'!A967,Lookup!$A$1:$A$1999,),MATCH(Lookup!B$1,Lookup!$A$1:$B$1,))</f>
        <v>#N/A</v>
      </c>
      <c r="B959" s="107" t="n">
        <f aca="false">('Data Entry'!C967*60+'Data Entry'!D967)/1440+DAY('Data Entry'!B967)+(MONTH('Data Entry'!B967)*100)+(YEAR('Data Entry'!B967)*10000)</f>
        <v>20120101</v>
      </c>
      <c r="C959" s="84" t="n">
        <f aca="false">'Data Entry'!G967</f>
        <v>0</v>
      </c>
      <c r="D959" s="108" t="n">
        <f aca="false">D958</f>
        <v>0</v>
      </c>
      <c r="E959" s="109" t="str">
        <f aca="false">IF('Data Entry'!L967="","",'Data Entry'!L967)</f>
        <v/>
      </c>
    </row>
    <row r="960" customFormat="false" ht="15" hidden="false" customHeight="true" outlineLevel="0" collapsed="false">
      <c r="A960" s="106" t="e">
        <f aca="false">INDEX(Lookup!$A$1:$B$1999,MATCH('Data Entry'!A968,Lookup!$A$1:$A$1999,),MATCH(Lookup!B$1,Lookup!$A$1:$B$1,))</f>
        <v>#N/A</v>
      </c>
      <c r="B960" s="107" t="n">
        <f aca="false">('Data Entry'!C968*60+'Data Entry'!D968)/1440+DAY('Data Entry'!B968)+(MONTH('Data Entry'!B968)*100)+(YEAR('Data Entry'!B968)*10000)</f>
        <v>20120101</v>
      </c>
      <c r="C960" s="84" t="n">
        <f aca="false">'Data Entry'!G968</f>
        <v>0</v>
      </c>
      <c r="D960" s="108" t="n">
        <f aca="false">D959</f>
        <v>0</v>
      </c>
      <c r="E960" s="109" t="str">
        <f aca="false">IF('Data Entry'!L968="","",'Data Entry'!L968)</f>
        <v/>
      </c>
    </row>
    <row r="961" customFormat="false" ht="15" hidden="false" customHeight="true" outlineLevel="0" collapsed="false">
      <c r="A961" s="106" t="e">
        <f aca="false">INDEX(Lookup!$A$1:$B$1999,MATCH('Data Entry'!A969,Lookup!$A$1:$A$1999,),MATCH(Lookup!B$1,Lookup!$A$1:$B$1,))</f>
        <v>#N/A</v>
      </c>
      <c r="B961" s="107" t="n">
        <f aca="false">('Data Entry'!C969*60+'Data Entry'!D969)/1440+DAY('Data Entry'!B969)+(MONTH('Data Entry'!B969)*100)+(YEAR('Data Entry'!B969)*10000)</f>
        <v>20120101</v>
      </c>
      <c r="C961" s="84" t="n">
        <f aca="false">'Data Entry'!G969</f>
        <v>0</v>
      </c>
      <c r="D961" s="108" t="n">
        <f aca="false">D960</f>
        <v>0</v>
      </c>
      <c r="E961" s="109" t="str">
        <f aca="false">IF('Data Entry'!L969="","",'Data Entry'!L969)</f>
        <v/>
      </c>
    </row>
    <row r="962" customFormat="false" ht="15" hidden="false" customHeight="true" outlineLevel="0" collapsed="false">
      <c r="A962" s="106" t="e">
        <f aca="false">INDEX(Lookup!$A$1:$B$1999,MATCH('Data Entry'!A970,Lookup!$A$1:$A$1999,),MATCH(Lookup!B$1,Lookup!$A$1:$B$1,))</f>
        <v>#N/A</v>
      </c>
      <c r="B962" s="107" t="n">
        <f aca="false">('Data Entry'!C970*60+'Data Entry'!D970)/1440+DAY('Data Entry'!B970)+(MONTH('Data Entry'!B970)*100)+(YEAR('Data Entry'!B970)*10000)</f>
        <v>20120101</v>
      </c>
      <c r="C962" s="84" t="n">
        <f aca="false">'Data Entry'!G970</f>
        <v>0</v>
      </c>
      <c r="D962" s="108" t="n">
        <f aca="false">D961</f>
        <v>0</v>
      </c>
      <c r="E962" s="109" t="str">
        <f aca="false">IF('Data Entry'!L970="","",'Data Entry'!L970)</f>
        <v/>
      </c>
    </row>
    <row r="963" customFormat="false" ht="15" hidden="false" customHeight="true" outlineLevel="0" collapsed="false">
      <c r="A963" s="106" t="e">
        <f aca="false">INDEX(Lookup!$A$1:$B$1999,MATCH('Data Entry'!A971,Lookup!$A$1:$A$1999,),MATCH(Lookup!B$1,Lookup!$A$1:$B$1,))</f>
        <v>#N/A</v>
      </c>
      <c r="B963" s="107" t="n">
        <f aca="false">('Data Entry'!C971*60+'Data Entry'!D971)/1440+DAY('Data Entry'!B971)+(MONTH('Data Entry'!B971)*100)+(YEAR('Data Entry'!B971)*10000)</f>
        <v>20120101</v>
      </c>
      <c r="C963" s="84" t="n">
        <f aca="false">'Data Entry'!G971</f>
        <v>0</v>
      </c>
      <c r="D963" s="108" t="n">
        <f aca="false">D962</f>
        <v>0</v>
      </c>
      <c r="E963" s="109" t="str">
        <f aca="false">IF('Data Entry'!L971="","",'Data Entry'!L971)</f>
        <v/>
      </c>
    </row>
    <row r="964" customFormat="false" ht="15" hidden="false" customHeight="true" outlineLevel="0" collapsed="false">
      <c r="A964" s="106" t="e">
        <f aca="false">INDEX(Lookup!$A$1:$B$1999,MATCH('Data Entry'!A972,Lookup!$A$1:$A$1999,),MATCH(Lookup!B$1,Lookup!$A$1:$B$1,))</f>
        <v>#N/A</v>
      </c>
      <c r="B964" s="107" t="n">
        <f aca="false">('Data Entry'!C972*60+'Data Entry'!D972)/1440+DAY('Data Entry'!B972)+(MONTH('Data Entry'!B972)*100)+(YEAR('Data Entry'!B972)*10000)</f>
        <v>20120101</v>
      </c>
      <c r="C964" s="84" t="n">
        <f aca="false">'Data Entry'!G972</f>
        <v>0</v>
      </c>
      <c r="D964" s="108" t="n">
        <f aca="false">D963</f>
        <v>0</v>
      </c>
      <c r="E964" s="109" t="str">
        <f aca="false">IF('Data Entry'!L972="","",'Data Entry'!L972)</f>
        <v/>
      </c>
    </row>
    <row r="965" customFormat="false" ht="15" hidden="false" customHeight="true" outlineLevel="0" collapsed="false">
      <c r="A965" s="106" t="e">
        <f aca="false">INDEX(Lookup!$A$1:$B$1999,MATCH('Data Entry'!A973,Lookup!$A$1:$A$1999,),MATCH(Lookup!B$1,Lookup!$A$1:$B$1,))</f>
        <v>#N/A</v>
      </c>
      <c r="B965" s="107" t="n">
        <f aca="false">('Data Entry'!C973*60+'Data Entry'!D973)/1440+DAY('Data Entry'!B973)+(MONTH('Data Entry'!B973)*100)+(YEAR('Data Entry'!B973)*10000)</f>
        <v>20120101</v>
      </c>
      <c r="C965" s="84" t="n">
        <f aca="false">'Data Entry'!G973</f>
        <v>0</v>
      </c>
      <c r="D965" s="108" t="n">
        <f aca="false">D964</f>
        <v>0</v>
      </c>
      <c r="E965" s="109" t="str">
        <f aca="false">IF('Data Entry'!L973="","",'Data Entry'!L973)</f>
        <v/>
      </c>
    </row>
    <row r="966" customFormat="false" ht="15" hidden="false" customHeight="true" outlineLevel="0" collapsed="false">
      <c r="A966" s="106" t="e">
        <f aca="false">INDEX(Lookup!$A$1:$B$1999,MATCH('Data Entry'!A974,Lookup!$A$1:$A$1999,),MATCH(Lookup!B$1,Lookup!$A$1:$B$1,))</f>
        <v>#N/A</v>
      </c>
      <c r="B966" s="107" t="n">
        <f aca="false">('Data Entry'!C974*60+'Data Entry'!D974)/1440+DAY('Data Entry'!B974)+(MONTH('Data Entry'!B974)*100)+(YEAR('Data Entry'!B974)*10000)</f>
        <v>20120101</v>
      </c>
      <c r="C966" s="84" t="n">
        <f aca="false">'Data Entry'!G974</f>
        <v>0</v>
      </c>
      <c r="D966" s="108" t="n">
        <f aca="false">D965</f>
        <v>0</v>
      </c>
      <c r="E966" s="109" t="str">
        <f aca="false">IF('Data Entry'!L974="","",'Data Entry'!L974)</f>
        <v/>
      </c>
    </row>
    <row r="967" customFormat="false" ht="15" hidden="false" customHeight="true" outlineLevel="0" collapsed="false">
      <c r="A967" s="106" t="e">
        <f aca="false">INDEX(Lookup!$A$1:$B$1999,MATCH('Data Entry'!A975,Lookup!$A$1:$A$1999,),MATCH(Lookup!B$1,Lookup!$A$1:$B$1,))</f>
        <v>#N/A</v>
      </c>
      <c r="B967" s="107" t="n">
        <f aca="false">('Data Entry'!C975*60+'Data Entry'!D975)/1440+DAY('Data Entry'!B975)+(MONTH('Data Entry'!B975)*100)+(YEAR('Data Entry'!B975)*10000)</f>
        <v>20120101</v>
      </c>
      <c r="C967" s="84" t="n">
        <f aca="false">'Data Entry'!G975</f>
        <v>0</v>
      </c>
      <c r="D967" s="108" t="n">
        <f aca="false">D966</f>
        <v>0</v>
      </c>
      <c r="E967" s="109" t="str">
        <f aca="false">IF('Data Entry'!L975="","",'Data Entry'!L975)</f>
        <v/>
      </c>
    </row>
    <row r="968" customFormat="false" ht="15" hidden="false" customHeight="true" outlineLevel="0" collapsed="false">
      <c r="A968" s="106" t="e">
        <f aca="false">INDEX(Lookup!$A$1:$B$1999,MATCH('Data Entry'!A976,Lookup!$A$1:$A$1999,),MATCH(Lookup!B$1,Lookup!$A$1:$B$1,))</f>
        <v>#N/A</v>
      </c>
      <c r="B968" s="107" t="n">
        <f aca="false">('Data Entry'!C976*60+'Data Entry'!D976)/1440+DAY('Data Entry'!B976)+(MONTH('Data Entry'!B976)*100)+(YEAR('Data Entry'!B976)*10000)</f>
        <v>20120101</v>
      </c>
      <c r="C968" s="84" t="n">
        <f aca="false">'Data Entry'!G976</f>
        <v>0</v>
      </c>
      <c r="D968" s="108" t="n">
        <f aca="false">D967</f>
        <v>0</v>
      </c>
      <c r="E968" s="109" t="str">
        <f aca="false">IF('Data Entry'!L976="","",'Data Entry'!L976)</f>
        <v/>
      </c>
    </row>
    <row r="969" customFormat="false" ht="15" hidden="false" customHeight="true" outlineLevel="0" collapsed="false">
      <c r="A969" s="106" t="e">
        <f aca="false">INDEX(Lookup!$A$1:$B$1999,MATCH('Data Entry'!A977,Lookup!$A$1:$A$1999,),MATCH(Lookup!B$1,Lookup!$A$1:$B$1,))</f>
        <v>#N/A</v>
      </c>
      <c r="B969" s="107" t="n">
        <f aca="false">('Data Entry'!C977*60+'Data Entry'!D977)/1440+DAY('Data Entry'!B977)+(MONTH('Data Entry'!B977)*100)+(YEAR('Data Entry'!B977)*10000)</f>
        <v>20120101</v>
      </c>
      <c r="C969" s="84" t="n">
        <f aca="false">'Data Entry'!G977</f>
        <v>0</v>
      </c>
      <c r="D969" s="108" t="n">
        <f aca="false">D968</f>
        <v>0</v>
      </c>
      <c r="E969" s="109" t="str">
        <f aca="false">IF('Data Entry'!L977="","",'Data Entry'!L977)</f>
        <v/>
      </c>
    </row>
    <row r="970" customFormat="false" ht="15" hidden="false" customHeight="true" outlineLevel="0" collapsed="false">
      <c r="A970" s="106" t="e">
        <f aca="false">INDEX(Lookup!$A$1:$B$1999,MATCH('Data Entry'!A978,Lookup!$A$1:$A$1999,),MATCH(Lookup!B$1,Lookup!$A$1:$B$1,))</f>
        <v>#N/A</v>
      </c>
      <c r="B970" s="107" t="n">
        <f aca="false">('Data Entry'!C978*60+'Data Entry'!D978)/1440+DAY('Data Entry'!B978)+(MONTH('Data Entry'!B978)*100)+(YEAR('Data Entry'!B978)*10000)</f>
        <v>20120101</v>
      </c>
      <c r="C970" s="84" t="n">
        <f aca="false">'Data Entry'!G978</f>
        <v>0</v>
      </c>
      <c r="D970" s="108" t="n">
        <f aca="false">D969</f>
        <v>0</v>
      </c>
      <c r="E970" s="109" t="str">
        <f aca="false">IF('Data Entry'!L978="","",'Data Entry'!L978)</f>
        <v/>
      </c>
    </row>
    <row r="971" customFormat="false" ht="15" hidden="false" customHeight="true" outlineLevel="0" collapsed="false">
      <c r="A971" s="106" t="e">
        <f aca="false">INDEX(Lookup!$A$1:$B$1999,MATCH('Data Entry'!A979,Lookup!$A$1:$A$1999,),MATCH(Lookup!B$1,Lookup!$A$1:$B$1,))</f>
        <v>#N/A</v>
      </c>
      <c r="B971" s="107" t="n">
        <f aca="false">('Data Entry'!C979*60+'Data Entry'!D979)/1440+DAY('Data Entry'!B979)+(MONTH('Data Entry'!B979)*100)+(YEAR('Data Entry'!B979)*10000)</f>
        <v>20120101</v>
      </c>
      <c r="C971" s="84" t="n">
        <f aca="false">'Data Entry'!G979</f>
        <v>0</v>
      </c>
      <c r="D971" s="108" t="n">
        <f aca="false">D970</f>
        <v>0</v>
      </c>
      <c r="E971" s="109" t="str">
        <f aca="false">IF('Data Entry'!L979="","",'Data Entry'!L979)</f>
        <v/>
      </c>
    </row>
    <row r="972" customFormat="false" ht="15" hidden="false" customHeight="true" outlineLevel="0" collapsed="false">
      <c r="A972" s="106" t="e">
        <f aca="false">INDEX(Lookup!$A$1:$B$1999,MATCH('Data Entry'!A980,Lookup!$A$1:$A$1999,),MATCH(Lookup!B$1,Lookup!$A$1:$B$1,))</f>
        <v>#N/A</v>
      </c>
      <c r="B972" s="107" t="n">
        <f aca="false">('Data Entry'!C980*60+'Data Entry'!D980)/1440+DAY('Data Entry'!B980)+(MONTH('Data Entry'!B980)*100)+(YEAR('Data Entry'!B980)*10000)</f>
        <v>20120101</v>
      </c>
      <c r="C972" s="84" t="n">
        <f aca="false">'Data Entry'!G980</f>
        <v>0</v>
      </c>
      <c r="D972" s="108" t="n">
        <f aca="false">D971</f>
        <v>0</v>
      </c>
      <c r="E972" s="109" t="str">
        <f aca="false">IF('Data Entry'!L980="","",'Data Entry'!L980)</f>
        <v/>
      </c>
    </row>
    <row r="973" customFormat="false" ht="15" hidden="false" customHeight="true" outlineLevel="0" collapsed="false">
      <c r="A973" s="106" t="e">
        <f aca="false">INDEX(Lookup!$A$1:$B$1999,MATCH('Data Entry'!A981,Lookup!$A$1:$A$1999,),MATCH(Lookup!B$1,Lookup!$A$1:$B$1,))</f>
        <v>#N/A</v>
      </c>
      <c r="B973" s="107" t="n">
        <f aca="false">('Data Entry'!C981*60+'Data Entry'!D981)/1440+DAY('Data Entry'!B981)+(MONTH('Data Entry'!B981)*100)+(YEAR('Data Entry'!B981)*10000)</f>
        <v>20120101</v>
      </c>
      <c r="C973" s="84" t="n">
        <f aca="false">'Data Entry'!G981</f>
        <v>0</v>
      </c>
      <c r="D973" s="108" t="n">
        <f aca="false">D972</f>
        <v>0</v>
      </c>
      <c r="E973" s="109" t="str">
        <f aca="false">IF('Data Entry'!L981="","",'Data Entry'!L981)</f>
        <v/>
      </c>
    </row>
    <row r="974" customFormat="false" ht="15" hidden="false" customHeight="true" outlineLevel="0" collapsed="false">
      <c r="A974" s="106" t="e">
        <f aca="false">INDEX(Lookup!$A$1:$B$1999,MATCH('Data Entry'!A982,Lookup!$A$1:$A$1999,),MATCH(Lookup!B$1,Lookup!$A$1:$B$1,))</f>
        <v>#N/A</v>
      </c>
      <c r="B974" s="107" t="n">
        <f aca="false">('Data Entry'!C982*60+'Data Entry'!D982)/1440+DAY('Data Entry'!B982)+(MONTH('Data Entry'!B982)*100)+(YEAR('Data Entry'!B982)*10000)</f>
        <v>20120101</v>
      </c>
      <c r="C974" s="84" t="n">
        <f aca="false">'Data Entry'!G982</f>
        <v>0</v>
      </c>
      <c r="D974" s="108" t="n">
        <f aca="false">D973</f>
        <v>0</v>
      </c>
      <c r="E974" s="109" t="str">
        <f aca="false">IF('Data Entry'!L982="","",'Data Entry'!L982)</f>
        <v/>
      </c>
    </row>
    <row r="975" customFormat="false" ht="15" hidden="false" customHeight="true" outlineLevel="0" collapsed="false">
      <c r="A975" s="106" t="e">
        <f aca="false">INDEX(Lookup!$A$1:$B$1999,MATCH('Data Entry'!A983,Lookup!$A$1:$A$1999,),MATCH(Lookup!B$1,Lookup!$A$1:$B$1,))</f>
        <v>#N/A</v>
      </c>
      <c r="B975" s="107" t="n">
        <f aca="false">('Data Entry'!C983*60+'Data Entry'!D983)/1440+DAY('Data Entry'!B983)+(MONTH('Data Entry'!B983)*100)+(YEAR('Data Entry'!B983)*10000)</f>
        <v>20120101</v>
      </c>
      <c r="C975" s="84" t="n">
        <f aca="false">'Data Entry'!G983</f>
        <v>0</v>
      </c>
      <c r="D975" s="108" t="n">
        <f aca="false">D974</f>
        <v>0</v>
      </c>
      <c r="E975" s="109" t="str">
        <f aca="false">IF('Data Entry'!L983="","",'Data Entry'!L983)</f>
        <v/>
      </c>
    </row>
    <row r="976" customFormat="false" ht="15" hidden="false" customHeight="true" outlineLevel="0" collapsed="false">
      <c r="A976" s="106" t="e">
        <f aca="false">INDEX(Lookup!$A$1:$B$1999,MATCH('Data Entry'!A984,Lookup!$A$1:$A$1999,),MATCH(Lookup!B$1,Lookup!$A$1:$B$1,))</f>
        <v>#N/A</v>
      </c>
      <c r="B976" s="107" t="n">
        <f aca="false">('Data Entry'!C984*60+'Data Entry'!D984)/1440+DAY('Data Entry'!B984)+(MONTH('Data Entry'!B984)*100)+(YEAR('Data Entry'!B984)*10000)</f>
        <v>20120101</v>
      </c>
      <c r="C976" s="84" t="n">
        <f aca="false">'Data Entry'!G984</f>
        <v>0</v>
      </c>
      <c r="D976" s="108" t="n">
        <f aca="false">D975</f>
        <v>0</v>
      </c>
      <c r="E976" s="109" t="str">
        <f aca="false">IF('Data Entry'!L984="","",'Data Entry'!L984)</f>
        <v/>
      </c>
    </row>
    <row r="977" customFormat="false" ht="15" hidden="false" customHeight="true" outlineLevel="0" collapsed="false">
      <c r="A977" s="106" t="e">
        <f aca="false">INDEX(Lookup!$A$1:$B$1999,MATCH('Data Entry'!A985,Lookup!$A$1:$A$1999,),MATCH(Lookup!B$1,Lookup!$A$1:$B$1,))</f>
        <v>#N/A</v>
      </c>
      <c r="B977" s="107" t="n">
        <f aca="false">('Data Entry'!C985*60+'Data Entry'!D985)/1440+DAY('Data Entry'!B985)+(MONTH('Data Entry'!B985)*100)+(YEAR('Data Entry'!B985)*10000)</f>
        <v>20120101</v>
      </c>
      <c r="C977" s="84" t="n">
        <f aca="false">'Data Entry'!G985</f>
        <v>0</v>
      </c>
      <c r="D977" s="108" t="n">
        <f aca="false">D976</f>
        <v>0</v>
      </c>
      <c r="E977" s="109" t="str">
        <f aca="false">IF('Data Entry'!L985="","",'Data Entry'!L985)</f>
        <v/>
      </c>
    </row>
    <row r="978" customFormat="false" ht="15" hidden="false" customHeight="true" outlineLevel="0" collapsed="false">
      <c r="A978" s="106" t="e">
        <f aca="false">INDEX(Lookup!$A$1:$B$1999,MATCH('Data Entry'!A986,Lookup!$A$1:$A$1999,),MATCH(Lookup!B$1,Lookup!$A$1:$B$1,))</f>
        <v>#N/A</v>
      </c>
      <c r="B978" s="107" t="n">
        <f aca="false">('Data Entry'!C986*60+'Data Entry'!D986)/1440+DAY('Data Entry'!B986)+(MONTH('Data Entry'!B986)*100)+(YEAR('Data Entry'!B986)*10000)</f>
        <v>20120101</v>
      </c>
      <c r="C978" s="84" t="n">
        <f aca="false">'Data Entry'!G986</f>
        <v>0</v>
      </c>
      <c r="D978" s="108" t="n">
        <f aca="false">D977</f>
        <v>0</v>
      </c>
      <c r="E978" s="109" t="str">
        <f aca="false">IF('Data Entry'!L986="","",'Data Entry'!L986)</f>
        <v/>
      </c>
    </row>
    <row r="979" customFormat="false" ht="15" hidden="false" customHeight="true" outlineLevel="0" collapsed="false">
      <c r="A979" s="106" t="e">
        <f aca="false">INDEX(Lookup!$A$1:$B$1999,MATCH('Data Entry'!A987,Lookup!$A$1:$A$1999,),MATCH(Lookup!B$1,Lookup!$A$1:$B$1,))</f>
        <v>#N/A</v>
      </c>
      <c r="B979" s="107" t="n">
        <f aca="false">('Data Entry'!C987*60+'Data Entry'!D987)/1440+DAY('Data Entry'!B987)+(MONTH('Data Entry'!B987)*100)+(YEAR('Data Entry'!B987)*10000)</f>
        <v>20120101</v>
      </c>
      <c r="C979" s="84" t="n">
        <f aca="false">'Data Entry'!G987</f>
        <v>0</v>
      </c>
      <c r="D979" s="108" t="n">
        <f aca="false">D978</f>
        <v>0</v>
      </c>
      <c r="E979" s="109" t="str">
        <f aca="false">IF('Data Entry'!L987="","",'Data Entry'!L987)</f>
        <v/>
      </c>
    </row>
    <row r="980" customFormat="false" ht="15" hidden="false" customHeight="true" outlineLevel="0" collapsed="false">
      <c r="A980" s="106" t="e">
        <f aca="false">INDEX(Lookup!$A$1:$B$1999,MATCH('Data Entry'!A988,Lookup!$A$1:$A$1999,),MATCH(Lookup!B$1,Lookup!$A$1:$B$1,))</f>
        <v>#N/A</v>
      </c>
      <c r="B980" s="107" t="n">
        <f aca="false">('Data Entry'!C988*60+'Data Entry'!D988)/1440+DAY('Data Entry'!B988)+(MONTH('Data Entry'!B988)*100)+(YEAR('Data Entry'!B988)*10000)</f>
        <v>20120101</v>
      </c>
      <c r="C980" s="84" t="n">
        <f aca="false">'Data Entry'!G988</f>
        <v>0</v>
      </c>
      <c r="D980" s="108" t="n">
        <f aca="false">D979</f>
        <v>0</v>
      </c>
      <c r="E980" s="109" t="str">
        <f aca="false">IF('Data Entry'!L988="","",'Data Entry'!L988)</f>
        <v/>
      </c>
    </row>
    <row r="981" customFormat="false" ht="15" hidden="false" customHeight="true" outlineLevel="0" collapsed="false">
      <c r="A981" s="106" t="e">
        <f aca="false">INDEX(Lookup!$A$1:$B$1999,MATCH('Data Entry'!A989,Lookup!$A$1:$A$1999,),MATCH(Lookup!B$1,Lookup!$A$1:$B$1,))</f>
        <v>#N/A</v>
      </c>
      <c r="B981" s="107" t="n">
        <f aca="false">('Data Entry'!C989*60+'Data Entry'!D989)/1440+DAY('Data Entry'!B989)+(MONTH('Data Entry'!B989)*100)+(YEAR('Data Entry'!B989)*10000)</f>
        <v>20120101</v>
      </c>
      <c r="C981" s="84" t="n">
        <f aca="false">'Data Entry'!G989</f>
        <v>0</v>
      </c>
      <c r="D981" s="108" t="n">
        <f aca="false">D980</f>
        <v>0</v>
      </c>
      <c r="E981" s="109" t="str">
        <f aca="false">IF('Data Entry'!L989="","",'Data Entry'!L989)</f>
        <v/>
      </c>
    </row>
    <row r="982" customFormat="false" ht="15" hidden="false" customHeight="true" outlineLevel="0" collapsed="false">
      <c r="A982" s="106" t="e">
        <f aca="false">INDEX(Lookup!$A$1:$B$1999,MATCH('Data Entry'!A990,Lookup!$A$1:$A$1999,),MATCH(Lookup!B$1,Lookup!$A$1:$B$1,))</f>
        <v>#N/A</v>
      </c>
      <c r="B982" s="107" t="n">
        <f aca="false">('Data Entry'!C990*60+'Data Entry'!D990)/1440+DAY('Data Entry'!B990)+(MONTH('Data Entry'!B990)*100)+(YEAR('Data Entry'!B990)*10000)</f>
        <v>20120101</v>
      </c>
      <c r="C982" s="84" t="n">
        <f aca="false">'Data Entry'!G990</f>
        <v>0</v>
      </c>
      <c r="D982" s="108" t="n">
        <f aca="false">D981</f>
        <v>0</v>
      </c>
      <c r="E982" s="109" t="str">
        <f aca="false">IF('Data Entry'!L990="","",'Data Entry'!L990)</f>
        <v/>
      </c>
    </row>
    <row r="983" customFormat="false" ht="15" hidden="false" customHeight="true" outlineLevel="0" collapsed="false">
      <c r="A983" s="106" t="e">
        <f aca="false">INDEX(Lookup!$A$1:$B$1999,MATCH('Data Entry'!A991,Lookup!$A$1:$A$1999,),MATCH(Lookup!B$1,Lookup!$A$1:$B$1,))</f>
        <v>#N/A</v>
      </c>
      <c r="B983" s="107" t="n">
        <f aca="false">('Data Entry'!C991*60+'Data Entry'!D991)/1440+DAY('Data Entry'!B991)+(MONTH('Data Entry'!B991)*100)+(YEAR('Data Entry'!B991)*10000)</f>
        <v>20120101</v>
      </c>
      <c r="C983" s="84" t="n">
        <f aca="false">'Data Entry'!G991</f>
        <v>0</v>
      </c>
      <c r="D983" s="108" t="n">
        <f aca="false">D982</f>
        <v>0</v>
      </c>
      <c r="E983" s="109" t="str">
        <f aca="false">IF('Data Entry'!L991="","",'Data Entry'!L991)</f>
        <v/>
      </c>
    </row>
    <row r="984" customFormat="false" ht="15" hidden="false" customHeight="true" outlineLevel="0" collapsed="false">
      <c r="A984" s="106" t="e">
        <f aca="false">INDEX(Lookup!$A$1:$B$1999,MATCH('Data Entry'!A992,Lookup!$A$1:$A$1999,),MATCH(Lookup!B$1,Lookup!$A$1:$B$1,))</f>
        <v>#N/A</v>
      </c>
      <c r="B984" s="107" t="n">
        <f aca="false">('Data Entry'!C992*60+'Data Entry'!D992)/1440+DAY('Data Entry'!B992)+(MONTH('Data Entry'!B992)*100)+(YEAR('Data Entry'!B992)*10000)</f>
        <v>20120101</v>
      </c>
      <c r="C984" s="84" t="n">
        <f aca="false">'Data Entry'!G992</f>
        <v>0</v>
      </c>
      <c r="D984" s="108" t="n">
        <f aca="false">D983</f>
        <v>0</v>
      </c>
      <c r="E984" s="109" t="str">
        <f aca="false">IF('Data Entry'!L992="","",'Data Entry'!L992)</f>
        <v/>
      </c>
    </row>
    <row r="985" customFormat="false" ht="15" hidden="false" customHeight="true" outlineLevel="0" collapsed="false">
      <c r="A985" s="106" t="e">
        <f aca="false">INDEX(Lookup!$A$1:$B$1999,MATCH('Data Entry'!A993,Lookup!$A$1:$A$1999,),MATCH(Lookup!B$1,Lookup!$A$1:$B$1,))</f>
        <v>#N/A</v>
      </c>
      <c r="B985" s="107" t="n">
        <f aca="false">('Data Entry'!C993*60+'Data Entry'!D993)/1440+DAY('Data Entry'!B993)+(MONTH('Data Entry'!B993)*100)+(YEAR('Data Entry'!B993)*10000)</f>
        <v>20120101</v>
      </c>
      <c r="C985" s="84" t="n">
        <f aca="false">'Data Entry'!G993</f>
        <v>0</v>
      </c>
      <c r="D985" s="108" t="n">
        <f aca="false">D984</f>
        <v>0</v>
      </c>
      <c r="E985" s="109" t="str">
        <f aca="false">IF('Data Entry'!L993="","",'Data Entry'!L993)</f>
        <v/>
      </c>
    </row>
    <row r="986" customFormat="false" ht="15" hidden="false" customHeight="true" outlineLevel="0" collapsed="false">
      <c r="A986" s="106" t="e">
        <f aca="false">INDEX(Lookup!$A$1:$B$1999,MATCH('Data Entry'!A994,Lookup!$A$1:$A$1999,),MATCH(Lookup!B$1,Lookup!$A$1:$B$1,))</f>
        <v>#N/A</v>
      </c>
      <c r="B986" s="107" t="n">
        <f aca="false">('Data Entry'!C994*60+'Data Entry'!D994)/1440+DAY('Data Entry'!B994)+(MONTH('Data Entry'!B994)*100)+(YEAR('Data Entry'!B994)*10000)</f>
        <v>20120101</v>
      </c>
      <c r="C986" s="84" t="n">
        <f aca="false">'Data Entry'!G994</f>
        <v>0</v>
      </c>
      <c r="D986" s="108" t="n">
        <f aca="false">D985</f>
        <v>0</v>
      </c>
      <c r="E986" s="109" t="str">
        <f aca="false">IF('Data Entry'!L994="","",'Data Entry'!L994)</f>
        <v/>
      </c>
    </row>
    <row r="987" customFormat="false" ht="15" hidden="false" customHeight="true" outlineLevel="0" collapsed="false">
      <c r="A987" s="106" t="e">
        <f aca="false">INDEX(Lookup!$A$1:$B$1999,MATCH('Data Entry'!A995,Lookup!$A$1:$A$1999,),MATCH(Lookup!B$1,Lookup!$A$1:$B$1,))</f>
        <v>#N/A</v>
      </c>
      <c r="B987" s="107" t="n">
        <f aca="false">('Data Entry'!C995*60+'Data Entry'!D995)/1440+DAY('Data Entry'!B995)+(MONTH('Data Entry'!B995)*100)+(YEAR('Data Entry'!B995)*10000)</f>
        <v>20120101</v>
      </c>
      <c r="C987" s="84" t="n">
        <f aca="false">'Data Entry'!G995</f>
        <v>0</v>
      </c>
      <c r="D987" s="108" t="n">
        <f aca="false">D986</f>
        <v>0</v>
      </c>
      <c r="E987" s="109" t="str">
        <f aca="false">IF('Data Entry'!L995="","",'Data Entry'!L995)</f>
        <v/>
      </c>
    </row>
    <row r="988" customFormat="false" ht="15" hidden="false" customHeight="true" outlineLevel="0" collapsed="false">
      <c r="A988" s="106" t="e">
        <f aca="false">INDEX(Lookup!$A$1:$B$1999,MATCH('Data Entry'!A996,Lookup!$A$1:$A$1999,),MATCH(Lookup!B$1,Lookup!$A$1:$B$1,))</f>
        <v>#N/A</v>
      </c>
      <c r="B988" s="107" t="n">
        <f aca="false">('Data Entry'!C996*60+'Data Entry'!D996)/1440+DAY('Data Entry'!B996)+(MONTH('Data Entry'!B996)*100)+(YEAR('Data Entry'!B996)*10000)</f>
        <v>20120101</v>
      </c>
      <c r="C988" s="84" t="n">
        <f aca="false">'Data Entry'!G996</f>
        <v>0</v>
      </c>
      <c r="D988" s="108" t="n">
        <f aca="false">D987</f>
        <v>0</v>
      </c>
      <c r="E988" s="109" t="str">
        <f aca="false">IF('Data Entry'!L996="","",'Data Entry'!L996)</f>
        <v/>
      </c>
    </row>
    <row r="989" customFormat="false" ht="15" hidden="false" customHeight="true" outlineLevel="0" collapsed="false">
      <c r="A989" s="106" t="e">
        <f aca="false">INDEX(Lookup!$A$1:$B$1999,MATCH('Data Entry'!A997,Lookup!$A$1:$A$1999,),MATCH(Lookup!B$1,Lookup!$A$1:$B$1,))</f>
        <v>#N/A</v>
      </c>
      <c r="B989" s="107" t="n">
        <f aca="false">('Data Entry'!C997*60+'Data Entry'!D997)/1440+DAY('Data Entry'!B997)+(MONTH('Data Entry'!B997)*100)+(YEAR('Data Entry'!B997)*10000)</f>
        <v>20120101</v>
      </c>
      <c r="C989" s="84" t="n">
        <f aca="false">'Data Entry'!G997</f>
        <v>0</v>
      </c>
      <c r="D989" s="108" t="n">
        <f aca="false">D988</f>
        <v>0</v>
      </c>
      <c r="E989" s="109" t="str">
        <f aca="false">IF('Data Entry'!L997="","",'Data Entry'!L997)</f>
        <v/>
      </c>
    </row>
    <row r="990" customFormat="false" ht="15" hidden="false" customHeight="true" outlineLevel="0" collapsed="false">
      <c r="A990" s="106" t="e">
        <f aca="false">INDEX(Lookup!$A$1:$B$1999,MATCH('Data Entry'!A998,Lookup!$A$1:$A$1999,),MATCH(Lookup!B$1,Lookup!$A$1:$B$1,))</f>
        <v>#N/A</v>
      </c>
      <c r="B990" s="107" t="n">
        <f aca="false">('Data Entry'!C998*60+'Data Entry'!D998)/1440+DAY('Data Entry'!B998)+(MONTH('Data Entry'!B998)*100)+(YEAR('Data Entry'!B998)*10000)</f>
        <v>20120101</v>
      </c>
      <c r="C990" s="84" t="n">
        <f aca="false">'Data Entry'!G998</f>
        <v>0</v>
      </c>
      <c r="D990" s="108" t="n">
        <f aca="false">D989</f>
        <v>0</v>
      </c>
      <c r="E990" s="109" t="str">
        <f aca="false">IF('Data Entry'!L998="","",'Data Entry'!L998)</f>
        <v/>
      </c>
    </row>
    <row r="991" customFormat="false" ht="15" hidden="false" customHeight="true" outlineLevel="0" collapsed="false">
      <c r="A991" s="106" t="e">
        <f aca="false">INDEX(Lookup!$A$1:$B$1999,MATCH('Data Entry'!A999,Lookup!$A$1:$A$1999,),MATCH(Lookup!B$1,Lookup!$A$1:$B$1,))</f>
        <v>#N/A</v>
      </c>
      <c r="B991" s="107" t="n">
        <f aca="false">('Data Entry'!C999*60+'Data Entry'!D999)/1440+DAY('Data Entry'!B999)+(MONTH('Data Entry'!B999)*100)+(YEAR('Data Entry'!B999)*10000)</f>
        <v>20120101</v>
      </c>
      <c r="C991" s="84" t="n">
        <f aca="false">'Data Entry'!G999</f>
        <v>0</v>
      </c>
      <c r="D991" s="108" t="n">
        <f aca="false">D990</f>
        <v>0</v>
      </c>
      <c r="E991" s="109" t="str">
        <f aca="false">IF('Data Entry'!L999="","",'Data Entry'!L999)</f>
        <v/>
      </c>
    </row>
    <row r="992" customFormat="false" ht="15" hidden="false" customHeight="true" outlineLevel="0" collapsed="false">
      <c r="A992" s="106" t="e">
        <f aca="false">INDEX(Lookup!$A$1:$B$1999,MATCH('Data Entry'!A1000,Lookup!$A$1:$A$1999,),MATCH(Lookup!B$1,Lookup!$A$1:$B$1,))</f>
        <v>#N/A</v>
      </c>
      <c r="B992" s="107" t="n">
        <f aca="false">('Data Entry'!C1000*60+'Data Entry'!D1000)/1440+DAY('Data Entry'!B1000)+(MONTH('Data Entry'!B1000)*100)+(YEAR('Data Entry'!B1000)*10000)</f>
        <v>20120101</v>
      </c>
      <c r="C992" s="84" t="n">
        <f aca="false">'Data Entry'!G1000</f>
        <v>0</v>
      </c>
      <c r="D992" s="108" t="n">
        <f aca="false">D991</f>
        <v>0</v>
      </c>
      <c r="E992" s="109" t="str">
        <f aca="false">IF('Data Entry'!L1000="","",'Data Entry'!L1000)</f>
        <v/>
      </c>
    </row>
    <row r="993" customFormat="false" ht="15" hidden="false" customHeight="true" outlineLevel="0" collapsed="false">
      <c r="A993" s="106" t="e">
        <f aca="false">INDEX(Lookup!$A$1:$B$1999,MATCH('Data Entry'!A1001,Lookup!$A$1:$A$1999,),MATCH(Lookup!B$1,Lookup!$A$1:$B$1,))</f>
        <v>#N/A</v>
      </c>
      <c r="B993" s="107" t="n">
        <f aca="false">('Data Entry'!C1001*60+'Data Entry'!D1001)/1440+DAY('Data Entry'!B1001)+(MONTH('Data Entry'!B1001)*100)+(YEAR('Data Entry'!B1001)*10000)</f>
        <v>20120101</v>
      </c>
      <c r="C993" s="84" t="n">
        <f aca="false">'Data Entry'!G1001</f>
        <v>0</v>
      </c>
      <c r="D993" s="108" t="n">
        <f aca="false">D992</f>
        <v>0</v>
      </c>
      <c r="E993" s="109" t="str">
        <f aca="false">IF('Data Entry'!L1001="","",'Data Entry'!L1001)</f>
        <v/>
      </c>
    </row>
    <row r="994" customFormat="false" ht="15" hidden="false" customHeight="true" outlineLevel="0" collapsed="false">
      <c r="A994" s="106" t="e">
        <f aca="false">INDEX(Lookup!$A$1:$B$1999,MATCH('Data Entry'!A1002,Lookup!$A$1:$A$1999,),MATCH(Lookup!B$1,Lookup!$A$1:$B$1,))</f>
        <v>#N/A</v>
      </c>
      <c r="B994" s="107" t="n">
        <f aca="false">('Data Entry'!C1002*60+'Data Entry'!D1002)/1440+DAY('Data Entry'!B1002)+(MONTH('Data Entry'!B1002)*100)+(YEAR('Data Entry'!B1002)*10000)</f>
        <v>20120101</v>
      </c>
      <c r="C994" s="84" t="n">
        <f aca="false">'Data Entry'!G1002</f>
        <v>0</v>
      </c>
      <c r="D994" s="108" t="n">
        <f aca="false">D993</f>
        <v>0</v>
      </c>
      <c r="E994" s="109" t="str">
        <f aca="false">IF('Data Entry'!L1002="","",'Data Entry'!L1002)</f>
        <v/>
      </c>
    </row>
    <row r="995" customFormat="false" ht="15" hidden="false" customHeight="true" outlineLevel="0" collapsed="false">
      <c r="A995" s="106" t="e">
        <f aca="false">INDEX(Lookup!$A$1:$B$1999,MATCH('Data Entry'!A1003,Lookup!$A$1:$A$1999,),MATCH(Lookup!B$1,Lookup!$A$1:$B$1,))</f>
        <v>#N/A</v>
      </c>
      <c r="B995" s="107" t="n">
        <f aca="false">('Data Entry'!C1003*60+'Data Entry'!D1003)/1440+DAY('Data Entry'!B1003)+(MONTH('Data Entry'!B1003)*100)+(YEAR('Data Entry'!B1003)*10000)</f>
        <v>20120101</v>
      </c>
      <c r="C995" s="84" t="n">
        <f aca="false">'Data Entry'!G1003</f>
        <v>0</v>
      </c>
      <c r="D995" s="108" t="n">
        <f aca="false">D994</f>
        <v>0</v>
      </c>
      <c r="E995" s="109" t="str">
        <f aca="false">IF('Data Entry'!L1003="","",'Data Entry'!L1003)</f>
        <v/>
      </c>
    </row>
    <row r="996" customFormat="false" ht="15" hidden="false" customHeight="true" outlineLevel="0" collapsed="false">
      <c r="A996" s="106" t="e">
        <f aca="false">INDEX(Lookup!$A$1:$B$1999,MATCH('Data Entry'!A1004,Lookup!$A$1:$A$1999,),MATCH(Lookup!B$1,Lookup!$A$1:$B$1,))</f>
        <v>#N/A</v>
      </c>
      <c r="B996" s="107" t="n">
        <f aca="false">('Data Entry'!C1004*60+'Data Entry'!D1004)/1440+DAY('Data Entry'!B1004)+(MONTH('Data Entry'!B1004)*100)+(YEAR('Data Entry'!B1004)*10000)</f>
        <v>20120101</v>
      </c>
      <c r="C996" s="84" t="n">
        <f aca="false">'Data Entry'!G1004</f>
        <v>0</v>
      </c>
      <c r="D996" s="108" t="n">
        <f aca="false">D995</f>
        <v>0</v>
      </c>
      <c r="E996" s="109" t="str">
        <f aca="false">IF('Data Entry'!L1004="","",'Data Entry'!L1004)</f>
        <v/>
      </c>
    </row>
    <row r="997" customFormat="false" ht="15" hidden="false" customHeight="true" outlineLevel="0" collapsed="false">
      <c r="A997" s="106" t="e">
        <f aca="false">INDEX(Lookup!$A$1:$B$1999,MATCH('Data Entry'!A1005,Lookup!$A$1:$A$1999,),MATCH(Lookup!B$1,Lookup!$A$1:$B$1,))</f>
        <v>#N/A</v>
      </c>
      <c r="B997" s="107" t="n">
        <f aca="false">('Data Entry'!C1005*60+'Data Entry'!D1005)/1440+DAY('Data Entry'!B1005)+(MONTH('Data Entry'!B1005)*100)+(YEAR('Data Entry'!B1005)*10000)</f>
        <v>20120101</v>
      </c>
      <c r="C997" s="84" t="n">
        <f aca="false">'Data Entry'!G1005</f>
        <v>0</v>
      </c>
      <c r="D997" s="108" t="n">
        <f aca="false">D996</f>
        <v>0</v>
      </c>
      <c r="E997" s="109" t="str">
        <f aca="false">IF('Data Entry'!L1005="","",'Data Entry'!L1005)</f>
        <v/>
      </c>
    </row>
    <row r="998" customFormat="false" ht="15" hidden="false" customHeight="true" outlineLevel="0" collapsed="false">
      <c r="A998" s="106" t="e">
        <f aca="false">INDEX(Lookup!$A$1:$B$1999,MATCH('Data Entry'!A1006,Lookup!$A$1:$A$1999,),MATCH(Lookup!B$1,Lookup!$A$1:$B$1,))</f>
        <v>#N/A</v>
      </c>
      <c r="B998" s="107" t="n">
        <f aca="false">('Data Entry'!C1006*60+'Data Entry'!D1006)/1440+DAY('Data Entry'!B1006)+(MONTH('Data Entry'!B1006)*100)+(YEAR('Data Entry'!B1006)*10000)</f>
        <v>20120101</v>
      </c>
      <c r="C998" s="84" t="n">
        <f aca="false">'Data Entry'!G1006</f>
        <v>0</v>
      </c>
      <c r="D998" s="108" t="n">
        <f aca="false">D997</f>
        <v>0</v>
      </c>
      <c r="E998" s="109" t="str">
        <f aca="false">IF('Data Entry'!L1006="","",'Data Entry'!L1006)</f>
        <v/>
      </c>
    </row>
    <row r="999" customFormat="false" ht="15" hidden="false" customHeight="true" outlineLevel="0" collapsed="false">
      <c r="A999" s="106" t="e">
        <f aca="false">INDEX(Lookup!$A$1:$B$1999,MATCH('Data Entry'!A1007,Lookup!$A$1:$A$1999,),MATCH(Lookup!B$1,Lookup!$A$1:$B$1,))</f>
        <v>#N/A</v>
      </c>
      <c r="B999" s="107" t="n">
        <f aca="false">('Data Entry'!C1007*60+'Data Entry'!D1007)/1440+DAY('Data Entry'!B1007)+(MONTH('Data Entry'!B1007)*100)+(YEAR('Data Entry'!B1007)*10000)</f>
        <v>20120101</v>
      </c>
      <c r="C999" s="84" t="n">
        <f aca="false">'Data Entry'!G1007</f>
        <v>0</v>
      </c>
      <c r="D999" s="108" t="n">
        <f aca="false">D998</f>
        <v>0</v>
      </c>
      <c r="E999" s="109" t="str">
        <f aca="false">IF('Data Entry'!L1007="","",'Data Entry'!L1007)</f>
        <v/>
      </c>
    </row>
    <row r="1000" customFormat="false" ht="15" hidden="false" customHeight="true" outlineLevel="0" collapsed="false">
      <c r="A1000" s="106" t="e">
        <f aca="false">INDEX(Lookup!$A$1:$B$1999,MATCH('Data Entry'!A1008,Lookup!$A$1:$A$1999,),MATCH(Lookup!B$1,Lookup!$A$1:$B$1,))</f>
        <v>#N/A</v>
      </c>
      <c r="B1000" s="107" t="n">
        <f aca="false">('Data Entry'!C1008*60+'Data Entry'!D1008)/1440+DAY('Data Entry'!B1008)+(MONTH('Data Entry'!B1008)*100)+(YEAR('Data Entry'!B1008)*10000)</f>
        <v>20120101</v>
      </c>
      <c r="C1000" s="84" t="n">
        <f aca="false">'Data Entry'!G1008</f>
        <v>0</v>
      </c>
      <c r="D1000" s="108" t="n">
        <f aca="false">D999</f>
        <v>0</v>
      </c>
      <c r="E1000" s="109" t="str">
        <f aca="false">IF('Data Entry'!L1008="","",'Data Entry'!L1008)</f>
        <v/>
      </c>
    </row>
    <row r="1001" customFormat="false" ht="15" hidden="false" customHeight="true" outlineLevel="0" collapsed="false">
      <c r="A1001" s="106" t="e">
        <f aca="false">INDEX(Lookup!$A$1:$B$1999,MATCH('Data Entry'!A1009,Lookup!$A$1:$A$1999,),MATCH(Lookup!B$1,Lookup!$A$1:$B$1,))</f>
        <v>#N/A</v>
      </c>
      <c r="B1001" s="107" t="n">
        <f aca="false">('Data Entry'!C1009*60+'Data Entry'!D1009)/1440+DAY('Data Entry'!B1009)+(MONTH('Data Entry'!B1009)*100)+(YEAR('Data Entry'!B1009)*10000)</f>
        <v>20120101</v>
      </c>
      <c r="C1001" s="84" t="n">
        <f aca="false">'Data Entry'!G1009</f>
        <v>0</v>
      </c>
      <c r="D1001" s="108" t="n">
        <f aca="false">D1000</f>
        <v>0</v>
      </c>
      <c r="E1001" s="109" t="str">
        <f aca="false">IF('Data Entry'!L1009="","",'Data Entry'!L1009)</f>
        <v/>
      </c>
    </row>
    <row r="1002" customFormat="false" ht="15" hidden="false" customHeight="true" outlineLevel="0" collapsed="false">
      <c r="A1002" s="106" t="e">
        <f aca="false">INDEX(Lookup!$A$1:$B$1999,MATCH('Data Entry'!A1010,Lookup!$A$1:$A$1999,),MATCH(Lookup!B$1,Lookup!$A$1:$B$1,))</f>
        <v>#N/A</v>
      </c>
      <c r="B1002" s="107" t="n">
        <f aca="false">('Data Entry'!C1010*60+'Data Entry'!D1010)/1440+DAY('Data Entry'!B1010)+(MONTH('Data Entry'!B1010)*100)+(YEAR('Data Entry'!B1010)*10000)</f>
        <v>20120101</v>
      </c>
      <c r="C1002" s="84" t="n">
        <f aca="false">'Data Entry'!G1010</f>
        <v>0</v>
      </c>
      <c r="D1002" s="108" t="n">
        <f aca="false">D1001</f>
        <v>0</v>
      </c>
      <c r="E1002" s="109" t="str">
        <f aca="false">IF('Data Entry'!L1010="","",'Data Entry'!L1010)</f>
        <v/>
      </c>
    </row>
    <row r="1003" customFormat="false" ht="15" hidden="false" customHeight="true" outlineLevel="0" collapsed="false">
      <c r="A1003" s="106" t="e">
        <f aca="false">INDEX(Lookup!$A$1:$B$1999,MATCH('Data Entry'!A1011,Lookup!$A$1:$A$1999,),MATCH(Lookup!B$1,Lookup!$A$1:$B$1,))</f>
        <v>#N/A</v>
      </c>
      <c r="B1003" s="107" t="n">
        <f aca="false">('Data Entry'!C1011*60+'Data Entry'!D1011)/1440+DAY('Data Entry'!B1011)+(MONTH('Data Entry'!B1011)*100)+(YEAR('Data Entry'!B1011)*10000)</f>
        <v>20120101</v>
      </c>
      <c r="C1003" s="84" t="n">
        <f aca="false">'Data Entry'!G1011</f>
        <v>0</v>
      </c>
      <c r="D1003" s="108" t="n">
        <f aca="false">D1002</f>
        <v>0</v>
      </c>
      <c r="E1003" s="109" t="str">
        <f aca="false">IF('Data Entry'!L1011="","",'Data Entry'!L1011)</f>
        <v/>
      </c>
    </row>
    <row r="1004" customFormat="false" ht="15" hidden="false" customHeight="true" outlineLevel="0" collapsed="false">
      <c r="A1004" s="106" t="e">
        <f aca="false">INDEX(Lookup!$A$1:$B$1999,MATCH('Data Entry'!A1012,Lookup!$A$1:$A$1999,),MATCH(Lookup!B$1,Lookup!$A$1:$B$1,))</f>
        <v>#N/A</v>
      </c>
      <c r="B1004" s="107" t="n">
        <f aca="false">('Data Entry'!C1012*60+'Data Entry'!D1012)/1440+DAY('Data Entry'!B1012)+(MONTH('Data Entry'!B1012)*100)+(YEAR('Data Entry'!B1012)*10000)</f>
        <v>20120101</v>
      </c>
      <c r="C1004" s="84" t="n">
        <f aca="false">'Data Entry'!G1012</f>
        <v>0</v>
      </c>
      <c r="D1004" s="108" t="n">
        <f aca="false">D1003</f>
        <v>0</v>
      </c>
      <c r="E1004" s="109" t="str">
        <f aca="false">IF('Data Entry'!L1012="","",'Data Entry'!L1012)</f>
        <v/>
      </c>
    </row>
    <row r="1005" customFormat="false" ht="15" hidden="false" customHeight="true" outlineLevel="0" collapsed="false">
      <c r="A1005" s="106" t="e">
        <f aca="false">INDEX(Lookup!$A$1:$B$1999,MATCH('Data Entry'!A1013,Lookup!$A$1:$A$1999,),MATCH(Lookup!B$1,Lookup!$A$1:$B$1,))</f>
        <v>#N/A</v>
      </c>
      <c r="B1005" s="107" t="n">
        <f aca="false">('Data Entry'!C1013*60+'Data Entry'!D1013)/1440+DAY('Data Entry'!B1013)+(MONTH('Data Entry'!B1013)*100)+(YEAR('Data Entry'!B1013)*10000)</f>
        <v>20120101</v>
      </c>
      <c r="C1005" s="84" t="n">
        <f aca="false">'Data Entry'!G1013</f>
        <v>0</v>
      </c>
      <c r="D1005" s="108" t="n">
        <f aca="false">D1004</f>
        <v>0</v>
      </c>
      <c r="E1005" s="109" t="str">
        <f aca="false">IF('Data Entry'!L1013="","",'Data Entry'!L1013)</f>
        <v/>
      </c>
    </row>
    <row r="1006" customFormat="false" ht="15" hidden="false" customHeight="true" outlineLevel="0" collapsed="false">
      <c r="A1006" s="106" t="e">
        <f aca="false">INDEX(Lookup!$A$1:$B$1999,MATCH('Data Entry'!A1014,Lookup!$A$1:$A$1999,),MATCH(Lookup!B$1,Lookup!$A$1:$B$1,))</f>
        <v>#N/A</v>
      </c>
      <c r="B1006" s="107" t="n">
        <f aca="false">('Data Entry'!C1014*60+'Data Entry'!D1014)/1440+DAY('Data Entry'!B1014)+(MONTH('Data Entry'!B1014)*100)+(YEAR('Data Entry'!B1014)*10000)</f>
        <v>20120101</v>
      </c>
      <c r="C1006" s="84" t="n">
        <f aca="false">'Data Entry'!G1014</f>
        <v>0</v>
      </c>
      <c r="D1006" s="108" t="n">
        <f aca="false">D1005</f>
        <v>0</v>
      </c>
      <c r="E1006" s="109" t="str">
        <f aca="false">IF('Data Entry'!L1014="","",'Data Entry'!L1014)</f>
        <v/>
      </c>
    </row>
    <row r="1007" customFormat="false" ht="15" hidden="false" customHeight="true" outlineLevel="0" collapsed="false">
      <c r="A1007" s="106" t="e">
        <f aca="false">INDEX(Lookup!$A$1:$B$1999,MATCH('Data Entry'!A1015,Lookup!$A$1:$A$1999,),MATCH(Lookup!B$1,Lookup!$A$1:$B$1,))</f>
        <v>#N/A</v>
      </c>
      <c r="B1007" s="107" t="n">
        <f aca="false">('Data Entry'!C1015*60+'Data Entry'!D1015)/1440+DAY('Data Entry'!B1015)+(MONTH('Data Entry'!B1015)*100)+(YEAR('Data Entry'!B1015)*10000)</f>
        <v>20120101</v>
      </c>
      <c r="C1007" s="84" t="n">
        <f aca="false">'Data Entry'!G1015</f>
        <v>0</v>
      </c>
      <c r="D1007" s="108" t="n">
        <f aca="false">D1006</f>
        <v>0</v>
      </c>
      <c r="E1007" s="109" t="str">
        <f aca="false">IF('Data Entry'!L1015="","",'Data Entry'!L1015)</f>
        <v/>
      </c>
    </row>
    <row r="1008" customFormat="false" ht="15" hidden="false" customHeight="true" outlineLevel="0" collapsed="false">
      <c r="A1008" s="106" t="e">
        <f aca="false">INDEX(Lookup!$A$1:$B$1999,MATCH('Data Entry'!A1016,Lookup!$A$1:$A$1999,),MATCH(Lookup!B$1,Lookup!$A$1:$B$1,))</f>
        <v>#N/A</v>
      </c>
      <c r="B1008" s="107" t="n">
        <f aca="false">('Data Entry'!C1016*60+'Data Entry'!D1016)/1440+DAY('Data Entry'!B1016)+(MONTH('Data Entry'!B1016)*100)+(YEAR('Data Entry'!B1016)*10000)</f>
        <v>20120101</v>
      </c>
      <c r="C1008" s="84" t="n">
        <f aca="false">'Data Entry'!G1016</f>
        <v>0</v>
      </c>
      <c r="D1008" s="108" t="n">
        <f aca="false">D1007</f>
        <v>0</v>
      </c>
      <c r="E1008" s="109" t="str">
        <f aca="false">IF('Data Entry'!L1016="","",'Data Entry'!L1016)</f>
        <v/>
      </c>
    </row>
    <row r="1009" customFormat="false" ht="15" hidden="false" customHeight="true" outlineLevel="0" collapsed="false">
      <c r="A1009" s="106" t="e">
        <f aca="false">INDEX(Lookup!$A$1:$B$1999,MATCH('Data Entry'!A1017,Lookup!$A$1:$A$1999,),MATCH(Lookup!B$1,Lookup!$A$1:$B$1,))</f>
        <v>#N/A</v>
      </c>
      <c r="B1009" s="107" t="n">
        <f aca="false">('Data Entry'!C1017*60+'Data Entry'!D1017)/1440+DAY('Data Entry'!B1017)+(MONTH('Data Entry'!B1017)*100)+(YEAR('Data Entry'!B1017)*10000)</f>
        <v>20120101</v>
      </c>
      <c r="C1009" s="84" t="n">
        <f aca="false">'Data Entry'!G1017</f>
        <v>0</v>
      </c>
      <c r="D1009" s="108" t="n">
        <f aca="false">D1008</f>
        <v>0</v>
      </c>
      <c r="E1009" s="109" t="str">
        <f aca="false">IF('Data Entry'!L1017="","",'Data Entry'!L1017)</f>
        <v/>
      </c>
    </row>
    <row r="1010" customFormat="false" ht="15" hidden="false" customHeight="true" outlineLevel="0" collapsed="false">
      <c r="A1010" s="106" t="e">
        <f aca="false">INDEX(Lookup!$A$1:$B$1999,MATCH('Data Entry'!A1018,Lookup!$A$1:$A$1999,),MATCH(Lookup!B$1,Lookup!$A$1:$B$1,))</f>
        <v>#N/A</v>
      </c>
      <c r="B1010" s="107" t="n">
        <f aca="false">('Data Entry'!C1018*60+'Data Entry'!D1018)/1440+DAY('Data Entry'!B1018)+(MONTH('Data Entry'!B1018)*100)+(YEAR('Data Entry'!B1018)*10000)</f>
        <v>20120101</v>
      </c>
      <c r="C1010" s="84" t="n">
        <f aca="false">'Data Entry'!G1018</f>
        <v>0</v>
      </c>
      <c r="D1010" s="108" t="n">
        <f aca="false">D1009</f>
        <v>0</v>
      </c>
      <c r="E1010" s="109" t="str">
        <f aca="false">IF('Data Entry'!L1018="","",'Data Entry'!L1018)</f>
        <v/>
      </c>
    </row>
    <row r="1011" customFormat="false" ht="15" hidden="false" customHeight="true" outlineLevel="0" collapsed="false">
      <c r="A1011" s="106" t="e">
        <f aca="false">INDEX(Lookup!$A$1:$B$1999,MATCH('Data Entry'!A1019,Lookup!$A$1:$A$1999,),MATCH(Lookup!B$1,Lookup!$A$1:$B$1,))</f>
        <v>#N/A</v>
      </c>
      <c r="B1011" s="107" t="n">
        <f aca="false">('Data Entry'!C1019*60+'Data Entry'!D1019)/1440+DAY('Data Entry'!B1019)+(MONTH('Data Entry'!B1019)*100)+(YEAR('Data Entry'!B1019)*10000)</f>
        <v>20120101</v>
      </c>
      <c r="C1011" s="84" t="n">
        <f aca="false">'Data Entry'!G1019</f>
        <v>0</v>
      </c>
      <c r="D1011" s="108" t="n">
        <f aca="false">D1010</f>
        <v>0</v>
      </c>
      <c r="E1011" s="109" t="str">
        <f aca="false">IF('Data Entry'!L1019="","",'Data Entry'!L1019)</f>
        <v/>
      </c>
    </row>
    <row r="1012" customFormat="false" ht="15" hidden="false" customHeight="true" outlineLevel="0" collapsed="false">
      <c r="A1012" s="106" t="e">
        <f aca="false">INDEX(Lookup!$A$1:$B$1999,MATCH('Data Entry'!A1020,Lookup!$A$1:$A$1999,),MATCH(Lookup!B$1,Lookup!$A$1:$B$1,))</f>
        <v>#N/A</v>
      </c>
      <c r="B1012" s="107" t="n">
        <f aca="false">('Data Entry'!C1020*60+'Data Entry'!D1020)/1440+DAY('Data Entry'!B1020)+(MONTH('Data Entry'!B1020)*100)+(YEAR('Data Entry'!B1020)*10000)</f>
        <v>20120101</v>
      </c>
      <c r="C1012" s="84" t="n">
        <f aca="false">'Data Entry'!G1020</f>
        <v>0</v>
      </c>
      <c r="D1012" s="108" t="n">
        <f aca="false">D1011</f>
        <v>0</v>
      </c>
      <c r="E1012" s="109" t="str">
        <f aca="false">IF('Data Entry'!L1020="","",'Data Entry'!L1020)</f>
        <v/>
      </c>
    </row>
    <row r="1013" customFormat="false" ht="15" hidden="false" customHeight="true" outlineLevel="0" collapsed="false">
      <c r="A1013" s="106" t="e">
        <f aca="false">INDEX(Lookup!$A$1:$B$1999,MATCH('Data Entry'!A1021,Lookup!$A$1:$A$1999,),MATCH(Lookup!B$1,Lookup!$A$1:$B$1,))</f>
        <v>#N/A</v>
      </c>
      <c r="B1013" s="107" t="n">
        <f aca="false">('Data Entry'!C1021*60+'Data Entry'!D1021)/1440+DAY('Data Entry'!B1021)+(MONTH('Data Entry'!B1021)*100)+(YEAR('Data Entry'!B1021)*10000)</f>
        <v>20120101</v>
      </c>
      <c r="C1013" s="84" t="n">
        <f aca="false">'Data Entry'!G1021</f>
        <v>0</v>
      </c>
      <c r="D1013" s="108" t="n">
        <f aca="false">D1012</f>
        <v>0</v>
      </c>
      <c r="E1013" s="109" t="str">
        <f aca="false">IF('Data Entry'!L1021="","",'Data Entry'!L1021)</f>
        <v/>
      </c>
    </row>
    <row r="1014" customFormat="false" ht="15" hidden="false" customHeight="true" outlineLevel="0" collapsed="false">
      <c r="A1014" s="106" t="e">
        <f aca="false">INDEX(Lookup!$A$1:$B$1999,MATCH('Data Entry'!A1022,Lookup!$A$1:$A$1999,),MATCH(Lookup!B$1,Lookup!$A$1:$B$1,))</f>
        <v>#N/A</v>
      </c>
      <c r="B1014" s="107" t="n">
        <f aca="false">('Data Entry'!C1022*60+'Data Entry'!D1022)/1440+DAY('Data Entry'!B1022)+(MONTH('Data Entry'!B1022)*100)+(YEAR('Data Entry'!B1022)*10000)</f>
        <v>20120101</v>
      </c>
      <c r="C1014" s="84" t="n">
        <f aca="false">'Data Entry'!G1022</f>
        <v>0</v>
      </c>
      <c r="D1014" s="108" t="n">
        <f aca="false">D1013</f>
        <v>0</v>
      </c>
      <c r="E1014" s="109" t="str">
        <f aca="false">IF('Data Entry'!L1022="","",'Data Entry'!L1022)</f>
        <v/>
      </c>
    </row>
    <row r="1015" customFormat="false" ht="15" hidden="false" customHeight="true" outlineLevel="0" collapsed="false">
      <c r="A1015" s="106" t="e">
        <f aca="false">INDEX(Lookup!$A$1:$B$1999,MATCH('Data Entry'!A1023,Lookup!$A$1:$A$1999,),MATCH(Lookup!B$1,Lookup!$A$1:$B$1,))</f>
        <v>#N/A</v>
      </c>
      <c r="B1015" s="107" t="n">
        <f aca="false">('Data Entry'!C1023*60+'Data Entry'!D1023)/1440+DAY('Data Entry'!B1023)+(MONTH('Data Entry'!B1023)*100)+(YEAR('Data Entry'!B1023)*10000)</f>
        <v>20120101</v>
      </c>
      <c r="C1015" s="84" t="n">
        <f aca="false">'Data Entry'!G1023</f>
        <v>0</v>
      </c>
      <c r="D1015" s="108" t="n">
        <f aca="false">D1014</f>
        <v>0</v>
      </c>
      <c r="E1015" s="109" t="str">
        <f aca="false">IF('Data Entry'!L1023="","",'Data Entry'!L1023)</f>
        <v/>
      </c>
    </row>
    <row r="1016" customFormat="false" ht="15" hidden="false" customHeight="true" outlineLevel="0" collapsed="false">
      <c r="A1016" s="106" t="e">
        <f aca="false">INDEX(Lookup!$A$1:$B$1999,MATCH('Data Entry'!A1024,Lookup!$A$1:$A$1999,),MATCH(Lookup!B$1,Lookup!$A$1:$B$1,))</f>
        <v>#N/A</v>
      </c>
      <c r="B1016" s="107" t="n">
        <f aca="false">('Data Entry'!C1024*60+'Data Entry'!D1024)/1440+DAY('Data Entry'!B1024)+(MONTH('Data Entry'!B1024)*100)+(YEAR('Data Entry'!B1024)*10000)</f>
        <v>20120101</v>
      </c>
      <c r="C1016" s="84" t="n">
        <f aca="false">'Data Entry'!G1024</f>
        <v>0</v>
      </c>
      <c r="D1016" s="108" t="n">
        <f aca="false">D1015</f>
        <v>0</v>
      </c>
      <c r="E1016" s="109" t="str">
        <f aca="false">IF('Data Entry'!L1024="","",'Data Entry'!L1024)</f>
        <v/>
      </c>
    </row>
    <row r="1017" customFormat="false" ht="15" hidden="false" customHeight="true" outlineLevel="0" collapsed="false">
      <c r="A1017" s="106" t="e">
        <f aca="false">INDEX(Lookup!$A$1:$B$1999,MATCH('Data Entry'!A1025,Lookup!$A$1:$A$1999,),MATCH(Lookup!B$1,Lookup!$A$1:$B$1,))</f>
        <v>#N/A</v>
      </c>
      <c r="B1017" s="107" t="n">
        <f aca="false">('Data Entry'!C1025*60+'Data Entry'!D1025)/1440+DAY('Data Entry'!B1025)+(MONTH('Data Entry'!B1025)*100)+(YEAR('Data Entry'!B1025)*10000)</f>
        <v>20120101</v>
      </c>
      <c r="C1017" s="84" t="n">
        <f aca="false">'Data Entry'!G1025</f>
        <v>0</v>
      </c>
      <c r="D1017" s="108" t="n">
        <f aca="false">D1016</f>
        <v>0</v>
      </c>
      <c r="E1017" s="109" t="str">
        <f aca="false">IF('Data Entry'!L1025="","",'Data Entry'!L1025)</f>
        <v/>
      </c>
    </row>
    <row r="1018" customFormat="false" ht="15" hidden="false" customHeight="true" outlineLevel="0" collapsed="false">
      <c r="A1018" s="106" t="e">
        <f aca="false">INDEX(Lookup!$A$1:$B$1999,MATCH('Data Entry'!A1026,Lookup!$A$1:$A$1999,),MATCH(Lookup!B$1,Lookup!$A$1:$B$1,))</f>
        <v>#N/A</v>
      </c>
      <c r="B1018" s="107" t="n">
        <f aca="false">('Data Entry'!C1026*60+'Data Entry'!D1026)/1440+DAY('Data Entry'!B1026)+(MONTH('Data Entry'!B1026)*100)+(YEAR('Data Entry'!B1026)*10000)</f>
        <v>20120101</v>
      </c>
      <c r="C1018" s="84" t="n">
        <f aca="false">'Data Entry'!G1026</f>
        <v>0</v>
      </c>
      <c r="D1018" s="108" t="n">
        <f aca="false">D1017</f>
        <v>0</v>
      </c>
      <c r="E1018" s="109" t="str">
        <f aca="false">IF('Data Entry'!L1026="","",'Data Entry'!L1026)</f>
        <v/>
      </c>
    </row>
    <row r="1019" customFormat="false" ht="15" hidden="false" customHeight="true" outlineLevel="0" collapsed="false">
      <c r="A1019" s="106" t="e">
        <f aca="false">INDEX(Lookup!$A$1:$B$1999,MATCH('Data Entry'!A1027,Lookup!$A$1:$A$1999,),MATCH(Lookup!B$1,Lookup!$A$1:$B$1,))</f>
        <v>#N/A</v>
      </c>
      <c r="B1019" s="107" t="n">
        <f aca="false">('Data Entry'!C1027*60+'Data Entry'!D1027)/1440+DAY('Data Entry'!B1027)+(MONTH('Data Entry'!B1027)*100)+(YEAR('Data Entry'!B1027)*10000)</f>
        <v>20120101</v>
      </c>
      <c r="C1019" s="84" t="n">
        <f aca="false">'Data Entry'!G1027</f>
        <v>0</v>
      </c>
      <c r="D1019" s="108" t="n">
        <f aca="false">D1018</f>
        <v>0</v>
      </c>
      <c r="E1019" s="109" t="str">
        <f aca="false">IF('Data Entry'!L1027="","",'Data Entry'!L1027)</f>
        <v/>
      </c>
    </row>
    <row r="1020" customFormat="false" ht="15" hidden="false" customHeight="true" outlineLevel="0" collapsed="false">
      <c r="A1020" s="106" t="e">
        <f aca="false">INDEX(Lookup!$A$1:$B$1999,MATCH('Data Entry'!A1028,Lookup!$A$1:$A$1999,),MATCH(Lookup!B$1,Lookup!$A$1:$B$1,))</f>
        <v>#N/A</v>
      </c>
      <c r="B1020" s="107" t="n">
        <f aca="false">('Data Entry'!C1028*60+'Data Entry'!D1028)/1440+DAY('Data Entry'!B1028)+(MONTH('Data Entry'!B1028)*100)+(YEAR('Data Entry'!B1028)*10000)</f>
        <v>20120101</v>
      </c>
      <c r="C1020" s="84" t="n">
        <f aca="false">'Data Entry'!G1028</f>
        <v>0</v>
      </c>
      <c r="D1020" s="108" t="n">
        <f aca="false">D1019</f>
        <v>0</v>
      </c>
      <c r="E1020" s="109" t="str">
        <f aca="false">IF('Data Entry'!L1028="","",'Data Entry'!L1028)</f>
        <v/>
      </c>
    </row>
    <row r="1021" customFormat="false" ht="15" hidden="false" customHeight="true" outlineLevel="0" collapsed="false">
      <c r="A1021" s="106" t="e">
        <f aca="false">INDEX(Lookup!$A$1:$B$1999,MATCH('Data Entry'!A1029,Lookup!$A$1:$A$1999,),MATCH(Lookup!B$1,Lookup!$A$1:$B$1,))</f>
        <v>#N/A</v>
      </c>
      <c r="B1021" s="107" t="n">
        <f aca="false">('Data Entry'!C1029*60+'Data Entry'!D1029)/1440+DAY('Data Entry'!B1029)+(MONTH('Data Entry'!B1029)*100)+(YEAR('Data Entry'!B1029)*10000)</f>
        <v>20120101</v>
      </c>
      <c r="C1021" s="84" t="n">
        <f aca="false">'Data Entry'!G1029</f>
        <v>0</v>
      </c>
      <c r="D1021" s="108" t="n">
        <f aca="false">D1020</f>
        <v>0</v>
      </c>
      <c r="E1021" s="109" t="str">
        <f aca="false">IF('Data Entry'!L1029="","",'Data Entry'!L1029)</f>
        <v/>
      </c>
    </row>
    <row r="1022" customFormat="false" ht="15" hidden="false" customHeight="true" outlineLevel="0" collapsed="false">
      <c r="A1022" s="106" t="e">
        <f aca="false">INDEX(Lookup!$A$1:$B$1999,MATCH('Data Entry'!A1030,Lookup!$A$1:$A$1999,),MATCH(Lookup!B$1,Lookup!$A$1:$B$1,))</f>
        <v>#N/A</v>
      </c>
      <c r="B1022" s="107" t="n">
        <f aca="false">('Data Entry'!C1030*60+'Data Entry'!D1030)/1440+DAY('Data Entry'!B1030)+(MONTH('Data Entry'!B1030)*100)+(YEAR('Data Entry'!B1030)*10000)</f>
        <v>20120101</v>
      </c>
      <c r="C1022" s="84" t="n">
        <f aca="false">'Data Entry'!G1030</f>
        <v>0</v>
      </c>
      <c r="D1022" s="108" t="n">
        <f aca="false">D1021</f>
        <v>0</v>
      </c>
      <c r="E1022" s="109" t="str">
        <f aca="false">IF('Data Entry'!L1030="","",'Data Entry'!L1030)</f>
        <v/>
      </c>
    </row>
    <row r="1023" customFormat="false" ht="15" hidden="false" customHeight="true" outlineLevel="0" collapsed="false">
      <c r="A1023" s="106" t="e">
        <f aca="false">INDEX(Lookup!$A$1:$B$1999,MATCH('Data Entry'!A1031,Lookup!$A$1:$A$1999,),MATCH(Lookup!B$1,Lookup!$A$1:$B$1,))</f>
        <v>#N/A</v>
      </c>
      <c r="B1023" s="107" t="n">
        <f aca="false">('Data Entry'!C1031*60+'Data Entry'!D1031)/1440+DAY('Data Entry'!B1031)+(MONTH('Data Entry'!B1031)*100)+(YEAR('Data Entry'!B1031)*10000)</f>
        <v>20120101</v>
      </c>
      <c r="C1023" s="84" t="n">
        <f aca="false">'Data Entry'!G1031</f>
        <v>0</v>
      </c>
      <c r="D1023" s="108" t="n">
        <f aca="false">D1022</f>
        <v>0</v>
      </c>
      <c r="E1023" s="109" t="str">
        <f aca="false">IF('Data Entry'!L1031="","",'Data Entry'!L1031)</f>
        <v/>
      </c>
    </row>
    <row r="1024" customFormat="false" ht="15" hidden="false" customHeight="true" outlineLevel="0" collapsed="false">
      <c r="A1024" s="106" t="e">
        <f aca="false">INDEX(Lookup!$A$1:$B$1999,MATCH('Data Entry'!A1032,Lookup!$A$1:$A$1999,),MATCH(Lookup!B$1,Lookup!$A$1:$B$1,))</f>
        <v>#N/A</v>
      </c>
      <c r="B1024" s="107" t="n">
        <f aca="false">('Data Entry'!C1032*60+'Data Entry'!D1032)/1440+DAY('Data Entry'!B1032)+(MONTH('Data Entry'!B1032)*100)+(YEAR('Data Entry'!B1032)*10000)</f>
        <v>20120101</v>
      </c>
      <c r="C1024" s="84" t="n">
        <f aca="false">'Data Entry'!G1032</f>
        <v>0</v>
      </c>
      <c r="D1024" s="108" t="n">
        <f aca="false">D1023</f>
        <v>0</v>
      </c>
      <c r="E1024" s="109" t="str">
        <f aca="false">IF('Data Entry'!L1032="","",'Data Entry'!L1032)</f>
        <v/>
      </c>
    </row>
    <row r="1025" customFormat="false" ht="15" hidden="false" customHeight="true" outlineLevel="0" collapsed="false">
      <c r="A1025" s="106" t="e">
        <f aca="false">INDEX(Lookup!$A$1:$B$1999,MATCH('Data Entry'!A1033,Lookup!$A$1:$A$1999,),MATCH(Lookup!B$1,Lookup!$A$1:$B$1,))</f>
        <v>#N/A</v>
      </c>
      <c r="B1025" s="107" t="n">
        <f aca="false">('Data Entry'!C1033*60+'Data Entry'!D1033)/1440+DAY('Data Entry'!B1033)+(MONTH('Data Entry'!B1033)*100)+(YEAR('Data Entry'!B1033)*10000)</f>
        <v>20120101</v>
      </c>
      <c r="C1025" s="84" t="n">
        <f aca="false">'Data Entry'!G1033</f>
        <v>0</v>
      </c>
      <c r="D1025" s="108" t="n">
        <f aca="false">D1024</f>
        <v>0</v>
      </c>
      <c r="E1025" s="109" t="str">
        <f aca="false">IF('Data Entry'!L1033="","",'Data Entry'!L1033)</f>
        <v/>
      </c>
    </row>
    <row r="1026" customFormat="false" ht="15" hidden="false" customHeight="true" outlineLevel="0" collapsed="false">
      <c r="A1026" s="106" t="e">
        <f aca="false">INDEX(Lookup!$A$1:$B$1999,MATCH('Data Entry'!A1034,Lookup!$A$1:$A$1999,),MATCH(Lookup!B$1,Lookup!$A$1:$B$1,))</f>
        <v>#N/A</v>
      </c>
      <c r="B1026" s="107" t="n">
        <f aca="false">('Data Entry'!C1034*60+'Data Entry'!D1034)/1440+DAY('Data Entry'!B1034)+(MONTH('Data Entry'!B1034)*100)+(YEAR('Data Entry'!B1034)*10000)</f>
        <v>20120101</v>
      </c>
      <c r="C1026" s="84" t="n">
        <f aca="false">'Data Entry'!G1034</f>
        <v>0</v>
      </c>
      <c r="D1026" s="108" t="n">
        <f aca="false">D1025</f>
        <v>0</v>
      </c>
      <c r="E1026" s="109" t="str">
        <f aca="false">IF('Data Entry'!L1034="","",'Data Entry'!L1034)</f>
        <v/>
      </c>
    </row>
    <row r="1027" customFormat="false" ht="15" hidden="false" customHeight="true" outlineLevel="0" collapsed="false">
      <c r="A1027" s="106" t="e">
        <f aca="false">INDEX(Lookup!$A$1:$B$1999,MATCH('Data Entry'!A1035,Lookup!$A$1:$A$1999,),MATCH(Lookup!B$1,Lookup!$A$1:$B$1,))</f>
        <v>#N/A</v>
      </c>
      <c r="B1027" s="107" t="n">
        <f aca="false">('Data Entry'!C1035*60+'Data Entry'!D1035)/1440+DAY('Data Entry'!B1035)+(MONTH('Data Entry'!B1035)*100)+(YEAR('Data Entry'!B1035)*10000)</f>
        <v>20120101</v>
      </c>
      <c r="C1027" s="84" t="n">
        <f aca="false">'Data Entry'!G1035</f>
        <v>0</v>
      </c>
      <c r="D1027" s="108" t="n">
        <f aca="false">D1026</f>
        <v>0</v>
      </c>
      <c r="E1027" s="109" t="str">
        <f aca="false">IF('Data Entry'!L1035="","",'Data Entry'!L1035)</f>
        <v/>
      </c>
    </row>
    <row r="1028" customFormat="false" ht="15" hidden="false" customHeight="true" outlineLevel="0" collapsed="false">
      <c r="A1028" s="106" t="e">
        <f aca="false">INDEX(Lookup!$A$1:$B$1999,MATCH('Data Entry'!A1036,Lookup!$A$1:$A$1999,),MATCH(Lookup!B$1,Lookup!$A$1:$B$1,))</f>
        <v>#N/A</v>
      </c>
      <c r="B1028" s="107" t="n">
        <f aca="false">('Data Entry'!C1036*60+'Data Entry'!D1036)/1440+DAY('Data Entry'!B1036)+(MONTH('Data Entry'!B1036)*100)+(YEAR('Data Entry'!B1036)*10000)</f>
        <v>20120101</v>
      </c>
      <c r="C1028" s="84" t="n">
        <f aca="false">'Data Entry'!G1036</f>
        <v>0</v>
      </c>
      <c r="D1028" s="108" t="n">
        <f aca="false">D1027</f>
        <v>0</v>
      </c>
      <c r="E1028" s="109" t="str">
        <f aca="false">IF('Data Entry'!L1036="","",'Data Entry'!L1036)</f>
        <v/>
      </c>
    </row>
    <row r="1029" customFormat="false" ht="15" hidden="false" customHeight="true" outlineLevel="0" collapsed="false">
      <c r="A1029" s="106" t="e">
        <f aca="false">INDEX(Lookup!$A$1:$B$1999,MATCH('Data Entry'!A1037,Lookup!$A$1:$A$1999,),MATCH(Lookup!B$1,Lookup!$A$1:$B$1,))</f>
        <v>#N/A</v>
      </c>
      <c r="B1029" s="107" t="n">
        <f aca="false">('Data Entry'!C1037*60+'Data Entry'!D1037)/1440+DAY('Data Entry'!B1037)+(MONTH('Data Entry'!B1037)*100)+(YEAR('Data Entry'!B1037)*10000)</f>
        <v>20120101</v>
      </c>
      <c r="C1029" s="84" t="n">
        <f aca="false">'Data Entry'!G1037</f>
        <v>0</v>
      </c>
      <c r="D1029" s="108" t="n">
        <f aca="false">D1028</f>
        <v>0</v>
      </c>
      <c r="E1029" s="109" t="str">
        <f aca="false">IF('Data Entry'!L1037="","",'Data Entry'!L1037)</f>
        <v/>
      </c>
    </row>
    <row r="1030" customFormat="false" ht="15" hidden="false" customHeight="true" outlineLevel="0" collapsed="false">
      <c r="A1030" s="106" t="e">
        <f aca="false">INDEX(Lookup!$A$1:$B$1999,MATCH('Data Entry'!A1038,Lookup!$A$1:$A$1999,),MATCH(Lookup!B$1,Lookup!$A$1:$B$1,))</f>
        <v>#N/A</v>
      </c>
      <c r="B1030" s="107" t="n">
        <f aca="false">('Data Entry'!C1038*60+'Data Entry'!D1038)/1440+DAY('Data Entry'!B1038)+(MONTH('Data Entry'!B1038)*100)+(YEAR('Data Entry'!B1038)*10000)</f>
        <v>20120101</v>
      </c>
      <c r="C1030" s="84" t="n">
        <f aca="false">'Data Entry'!G1038</f>
        <v>0</v>
      </c>
      <c r="D1030" s="108" t="n">
        <f aca="false">D1029</f>
        <v>0</v>
      </c>
      <c r="E1030" s="109" t="str">
        <f aca="false">IF('Data Entry'!L1038="","",'Data Entry'!L1038)</f>
        <v/>
      </c>
    </row>
    <row r="1031" customFormat="false" ht="15" hidden="false" customHeight="true" outlineLevel="0" collapsed="false">
      <c r="A1031" s="106" t="e">
        <f aca="false">INDEX(Lookup!$A$1:$B$1999,MATCH('Data Entry'!A1039,Lookup!$A$1:$A$1999,),MATCH(Lookup!B$1,Lookup!$A$1:$B$1,))</f>
        <v>#N/A</v>
      </c>
      <c r="B1031" s="107" t="n">
        <f aca="false">('Data Entry'!C1039*60+'Data Entry'!D1039)/1440+DAY('Data Entry'!B1039)+(MONTH('Data Entry'!B1039)*100)+(YEAR('Data Entry'!B1039)*10000)</f>
        <v>20120101</v>
      </c>
      <c r="C1031" s="84" t="n">
        <f aca="false">'Data Entry'!G1039</f>
        <v>0</v>
      </c>
      <c r="D1031" s="108" t="n">
        <f aca="false">D1030</f>
        <v>0</v>
      </c>
      <c r="E1031" s="109" t="str">
        <f aca="false">IF('Data Entry'!L1039="","",'Data Entry'!L1039)</f>
        <v/>
      </c>
    </row>
    <row r="1032" customFormat="false" ht="15" hidden="false" customHeight="true" outlineLevel="0" collapsed="false">
      <c r="A1032" s="106" t="e">
        <f aca="false">INDEX(Lookup!$A$1:$B$1999,MATCH('Data Entry'!A1040,Lookup!$A$1:$A$1999,),MATCH(Lookup!B$1,Lookup!$A$1:$B$1,))</f>
        <v>#N/A</v>
      </c>
      <c r="B1032" s="107" t="n">
        <f aca="false">('Data Entry'!C1040*60+'Data Entry'!D1040)/1440+DAY('Data Entry'!B1040)+(MONTH('Data Entry'!B1040)*100)+(YEAR('Data Entry'!B1040)*10000)</f>
        <v>20120101</v>
      </c>
      <c r="C1032" s="84" t="n">
        <f aca="false">'Data Entry'!G1040</f>
        <v>0</v>
      </c>
      <c r="D1032" s="108" t="n">
        <f aca="false">D1031</f>
        <v>0</v>
      </c>
      <c r="E1032" s="109" t="str">
        <f aca="false">IF('Data Entry'!L1040="","",'Data Entry'!L1040)</f>
        <v/>
      </c>
    </row>
    <row r="1033" customFormat="false" ht="15" hidden="false" customHeight="true" outlineLevel="0" collapsed="false">
      <c r="A1033" s="106" t="e">
        <f aca="false">INDEX(Lookup!$A$1:$B$1999,MATCH('Data Entry'!A1041,Lookup!$A$1:$A$1999,),MATCH(Lookup!B$1,Lookup!$A$1:$B$1,))</f>
        <v>#N/A</v>
      </c>
      <c r="B1033" s="107" t="n">
        <f aca="false">('Data Entry'!C1041*60+'Data Entry'!D1041)/1440+DAY('Data Entry'!B1041)+(MONTH('Data Entry'!B1041)*100)+(YEAR('Data Entry'!B1041)*10000)</f>
        <v>20120101</v>
      </c>
      <c r="C1033" s="84" t="n">
        <f aca="false">'Data Entry'!G1041</f>
        <v>0</v>
      </c>
      <c r="D1033" s="108" t="n">
        <f aca="false">D1032</f>
        <v>0</v>
      </c>
      <c r="E1033" s="109" t="str">
        <f aca="false">IF('Data Entry'!L1041="","",'Data Entry'!L1041)</f>
        <v/>
      </c>
    </row>
    <row r="1034" customFormat="false" ht="15" hidden="false" customHeight="true" outlineLevel="0" collapsed="false">
      <c r="A1034" s="106" t="e">
        <f aca="false">INDEX(Lookup!$A$1:$B$1999,MATCH('Data Entry'!A1042,Lookup!$A$1:$A$1999,),MATCH(Lookup!B$1,Lookup!$A$1:$B$1,))</f>
        <v>#N/A</v>
      </c>
      <c r="B1034" s="107" t="n">
        <f aca="false">('Data Entry'!C1042*60+'Data Entry'!D1042)/1440+DAY('Data Entry'!B1042)+(MONTH('Data Entry'!B1042)*100)+(YEAR('Data Entry'!B1042)*10000)</f>
        <v>20120101</v>
      </c>
      <c r="C1034" s="84" t="n">
        <f aca="false">'Data Entry'!G1042</f>
        <v>0</v>
      </c>
      <c r="D1034" s="108" t="n">
        <f aca="false">D1033</f>
        <v>0</v>
      </c>
      <c r="E1034" s="109" t="str">
        <f aca="false">IF('Data Entry'!L1042="","",'Data Entry'!L1042)</f>
        <v/>
      </c>
    </row>
    <row r="1035" customFormat="false" ht="15" hidden="false" customHeight="true" outlineLevel="0" collapsed="false">
      <c r="A1035" s="106" t="e">
        <f aca="false">INDEX(Lookup!$A$1:$B$1999,MATCH('Data Entry'!A1043,Lookup!$A$1:$A$1999,),MATCH(Lookup!B$1,Lookup!$A$1:$B$1,))</f>
        <v>#N/A</v>
      </c>
      <c r="B1035" s="107" t="n">
        <f aca="false">('Data Entry'!C1043*60+'Data Entry'!D1043)/1440+DAY('Data Entry'!B1043)+(MONTH('Data Entry'!B1043)*100)+(YEAR('Data Entry'!B1043)*10000)</f>
        <v>20120101</v>
      </c>
      <c r="C1035" s="84" t="n">
        <f aca="false">'Data Entry'!G1043</f>
        <v>0</v>
      </c>
      <c r="D1035" s="108" t="n">
        <f aca="false">D1034</f>
        <v>0</v>
      </c>
      <c r="E1035" s="109" t="str">
        <f aca="false">IF('Data Entry'!L1043="","",'Data Entry'!L1043)</f>
        <v/>
      </c>
    </row>
    <row r="1036" customFormat="false" ht="15" hidden="false" customHeight="true" outlineLevel="0" collapsed="false">
      <c r="A1036" s="106" t="e">
        <f aca="false">INDEX(Lookup!$A$1:$B$1999,MATCH('Data Entry'!A1044,Lookup!$A$1:$A$1999,),MATCH(Lookup!B$1,Lookup!$A$1:$B$1,))</f>
        <v>#N/A</v>
      </c>
      <c r="B1036" s="107" t="n">
        <f aca="false">('Data Entry'!C1044*60+'Data Entry'!D1044)/1440+DAY('Data Entry'!B1044)+(MONTH('Data Entry'!B1044)*100)+(YEAR('Data Entry'!B1044)*10000)</f>
        <v>20120101</v>
      </c>
      <c r="C1036" s="84" t="n">
        <f aca="false">'Data Entry'!G1044</f>
        <v>0</v>
      </c>
      <c r="D1036" s="108" t="n">
        <f aca="false">D1035</f>
        <v>0</v>
      </c>
      <c r="E1036" s="109" t="str">
        <f aca="false">IF('Data Entry'!L1044="","",'Data Entry'!L1044)</f>
        <v/>
      </c>
    </row>
    <row r="1037" customFormat="false" ht="15" hidden="false" customHeight="true" outlineLevel="0" collapsed="false">
      <c r="A1037" s="106" t="e">
        <f aca="false">INDEX(Lookup!$A$1:$B$1999,MATCH('Data Entry'!A1045,Lookup!$A$1:$A$1999,),MATCH(Lookup!B$1,Lookup!$A$1:$B$1,))</f>
        <v>#N/A</v>
      </c>
      <c r="B1037" s="107" t="n">
        <f aca="false">('Data Entry'!C1045*60+'Data Entry'!D1045)/1440+DAY('Data Entry'!B1045)+(MONTH('Data Entry'!B1045)*100)+(YEAR('Data Entry'!B1045)*10000)</f>
        <v>20120101</v>
      </c>
      <c r="C1037" s="84" t="n">
        <f aca="false">'Data Entry'!G1045</f>
        <v>0</v>
      </c>
      <c r="D1037" s="108" t="n">
        <f aca="false">D1036</f>
        <v>0</v>
      </c>
      <c r="E1037" s="109" t="str">
        <f aca="false">IF('Data Entry'!L1045="","",'Data Entry'!L1045)</f>
        <v/>
      </c>
    </row>
    <row r="1038" customFormat="false" ht="15" hidden="false" customHeight="true" outlineLevel="0" collapsed="false">
      <c r="A1038" s="106" t="e">
        <f aca="false">INDEX(Lookup!$A$1:$B$1999,MATCH('Data Entry'!A1046,Lookup!$A$1:$A$1999,),MATCH(Lookup!B$1,Lookup!$A$1:$B$1,))</f>
        <v>#N/A</v>
      </c>
      <c r="B1038" s="107" t="n">
        <f aca="false">('Data Entry'!C1046*60+'Data Entry'!D1046)/1440+DAY('Data Entry'!B1046)+(MONTH('Data Entry'!B1046)*100)+(YEAR('Data Entry'!B1046)*10000)</f>
        <v>20120101</v>
      </c>
      <c r="C1038" s="84" t="n">
        <f aca="false">'Data Entry'!G1046</f>
        <v>0</v>
      </c>
      <c r="D1038" s="108" t="n">
        <f aca="false">D1037</f>
        <v>0</v>
      </c>
      <c r="E1038" s="109" t="str">
        <f aca="false">IF('Data Entry'!L1046="","",'Data Entry'!L1046)</f>
        <v/>
      </c>
    </row>
    <row r="1039" customFormat="false" ht="15" hidden="false" customHeight="true" outlineLevel="0" collapsed="false">
      <c r="A1039" s="106" t="e">
        <f aca="false">INDEX(Lookup!$A$1:$B$1999,MATCH('Data Entry'!A1047,Lookup!$A$1:$A$1999,),MATCH(Lookup!B$1,Lookup!$A$1:$B$1,))</f>
        <v>#N/A</v>
      </c>
      <c r="B1039" s="107" t="n">
        <f aca="false">('Data Entry'!C1047*60+'Data Entry'!D1047)/1440+DAY('Data Entry'!B1047)+(MONTH('Data Entry'!B1047)*100)+(YEAR('Data Entry'!B1047)*10000)</f>
        <v>20120101</v>
      </c>
      <c r="C1039" s="84" t="n">
        <f aca="false">'Data Entry'!G1047</f>
        <v>0</v>
      </c>
      <c r="D1039" s="108" t="n">
        <f aca="false">D1038</f>
        <v>0</v>
      </c>
      <c r="E1039" s="109" t="str">
        <f aca="false">IF('Data Entry'!L1047="","",'Data Entry'!L1047)</f>
        <v/>
      </c>
    </row>
    <row r="1040" customFormat="false" ht="15" hidden="false" customHeight="true" outlineLevel="0" collapsed="false">
      <c r="A1040" s="106" t="e">
        <f aca="false">INDEX(Lookup!$A$1:$B$1999,MATCH('Data Entry'!A1048,Lookup!$A$1:$A$1999,),MATCH(Lookup!B$1,Lookup!$A$1:$B$1,))</f>
        <v>#N/A</v>
      </c>
      <c r="B1040" s="107" t="n">
        <f aca="false">('Data Entry'!C1048*60+'Data Entry'!D1048)/1440+DAY('Data Entry'!B1048)+(MONTH('Data Entry'!B1048)*100)+(YEAR('Data Entry'!B1048)*10000)</f>
        <v>20120101</v>
      </c>
      <c r="C1040" s="84" t="n">
        <f aca="false">'Data Entry'!G1048</f>
        <v>0</v>
      </c>
      <c r="D1040" s="108" t="n">
        <f aca="false">D1039</f>
        <v>0</v>
      </c>
      <c r="E1040" s="109" t="str">
        <f aca="false">IF('Data Entry'!L1048="","",'Data Entry'!L1048)</f>
        <v/>
      </c>
    </row>
    <row r="1041" customFormat="false" ht="15" hidden="false" customHeight="true" outlineLevel="0" collapsed="false">
      <c r="A1041" s="106" t="e">
        <f aca="false">INDEX(Lookup!$A$1:$B$1999,MATCH('Data Entry'!A1049,Lookup!$A$1:$A$1999,),MATCH(Lookup!B$1,Lookup!$A$1:$B$1,))</f>
        <v>#N/A</v>
      </c>
      <c r="B1041" s="107" t="n">
        <f aca="false">('Data Entry'!C1049*60+'Data Entry'!D1049)/1440+DAY('Data Entry'!B1049)+(MONTH('Data Entry'!B1049)*100)+(YEAR('Data Entry'!B1049)*10000)</f>
        <v>20120101</v>
      </c>
      <c r="C1041" s="84" t="n">
        <f aca="false">'Data Entry'!G1049</f>
        <v>0</v>
      </c>
      <c r="D1041" s="108" t="n">
        <f aca="false">D1040</f>
        <v>0</v>
      </c>
      <c r="E1041" s="109" t="str">
        <f aca="false">IF('Data Entry'!L1049="","",'Data Entry'!L1049)</f>
        <v/>
      </c>
    </row>
    <row r="1042" customFormat="false" ht="15" hidden="false" customHeight="true" outlineLevel="0" collapsed="false">
      <c r="A1042" s="106" t="e">
        <f aca="false">INDEX(Lookup!$A$1:$B$1999,MATCH('Data Entry'!A1050,Lookup!$A$1:$A$1999,),MATCH(Lookup!B$1,Lookup!$A$1:$B$1,))</f>
        <v>#N/A</v>
      </c>
      <c r="B1042" s="107" t="n">
        <f aca="false">('Data Entry'!C1050*60+'Data Entry'!D1050)/1440+DAY('Data Entry'!B1050)+(MONTH('Data Entry'!B1050)*100)+(YEAR('Data Entry'!B1050)*10000)</f>
        <v>20120101</v>
      </c>
      <c r="C1042" s="84" t="n">
        <f aca="false">'Data Entry'!G1050</f>
        <v>0</v>
      </c>
      <c r="D1042" s="108" t="n">
        <f aca="false">D1041</f>
        <v>0</v>
      </c>
      <c r="E1042" s="109" t="str">
        <f aca="false">IF('Data Entry'!L1050="","",'Data Entry'!L1050)</f>
        <v/>
      </c>
    </row>
    <row r="1043" customFormat="false" ht="15" hidden="false" customHeight="true" outlineLevel="0" collapsed="false">
      <c r="A1043" s="106" t="e">
        <f aca="false">INDEX(Lookup!$A$1:$B$1999,MATCH('Data Entry'!A1051,Lookup!$A$1:$A$1999,),MATCH(Lookup!B$1,Lookup!$A$1:$B$1,))</f>
        <v>#N/A</v>
      </c>
      <c r="B1043" s="107" t="n">
        <f aca="false">('Data Entry'!C1051*60+'Data Entry'!D1051)/1440+DAY('Data Entry'!B1051)+(MONTH('Data Entry'!B1051)*100)+(YEAR('Data Entry'!B1051)*10000)</f>
        <v>20120101</v>
      </c>
      <c r="C1043" s="84" t="n">
        <f aca="false">'Data Entry'!G1051</f>
        <v>0</v>
      </c>
      <c r="D1043" s="108" t="n">
        <f aca="false">D1042</f>
        <v>0</v>
      </c>
      <c r="E1043" s="109" t="str">
        <f aca="false">IF('Data Entry'!L1051="","",'Data Entry'!L1051)</f>
        <v/>
      </c>
    </row>
    <row r="1044" customFormat="false" ht="15" hidden="false" customHeight="true" outlineLevel="0" collapsed="false">
      <c r="A1044" s="106" t="e">
        <f aca="false">INDEX(Lookup!$A$1:$B$1999,MATCH('Data Entry'!A1052,Lookup!$A$1:$A$1999,),MATCH(Lookup!B$1,Lookup!$A$1:$B$1,))</f>
        <v>#N/A</v>
      </c>
      <c r="B1044" s="107" t="n">
        <f aca="false">('Data Entry'!C1052*60+'Data Entry'!D1052)/1440+DAY('Data Entry'!B1052)+(MONTH('Data Entry'!B1052)*100)+(YEAR('Data Entry'!B1052)*10000)</f>
        <v>20120101</v>
      </c>
      <c r="C1044" s="84" t="n">
        <f aca="false">'Data Entry'!G1052</f>
        <v>0</v>
      </c>
      <c r="D1044" s="108" t="n">
        <f aca="false">D1043</f>
        <v>0</v>
      </c>
      <c r="E1044" s="109" t="str">
        <f aca="false">IF('Data Entry'!L1052="","",'Data Entry'!L1052)</f>
        <v/>
      </c>
    </row>
    <row r="1045" customFormat="false" ht="15" hidden="false" customHeight="true" outlineLevel="0" collapsed="false">
      <c r="A1045" s="106" t="e">
        <f aca="false">INDEX(Lookup!$A$1:$B$1999,MATCH('Data Entry'!A1053,Lookup!$A$1:$A$1999,),MATCH(Lookup!B$1,Lookup!$A$1:$B$1,))</f>
        <v>#N/A</v>
      </c>
      <c r="B1045" s="107" t="n">
        <f aca="false">('Data Entry'!C1053*60+'Data Entry'!D1053)/1440+DAY('Data Entry'!B1053)+(MONTH('Data Entry'!B1053)*100)+(YEAR('Data Entry'!B1053)*10000)</f>
        <v>20120101</v>
      </c>
      <c r="C1045" s="84" t="n">
        <f aca="false">'Data Entry'!G1053</f>
        <v>0</v>
      </c>
      <c r="D1045" s="108" t="n">
        <f aca="false">D1044</f>
        <v>0</v>
      </c>
      <c r="E1045" s="109" t="str">
        <f aca="false">IF('Data Entry'!L1053="","",'Data Entry'!L1053)</f>
        <v/>
      </c>
    </row>
    <row r="1046" customFormat="false" ht="15" hidden="false" customHeight="true" outlineLevel="0" collapsed="false">
      <c r="A1046" s="106" t="e">
        <f aca="false">INDEX(Lookup!$A$1:$B$1999,MATCH('Data Entry'!A1054,Lookup!$A$1:$A$1999,),MATCH(Lookup!B$1,Lookup!$A$1:$B$1,))</f>
        <v>#N/A</v>
      </c>
      <c r="B1046" s="107" t="n">
        <f aca="false">('Data Entry'!C1054*60+'Data Entry'!D1054)/1440+DAY('Data Entry'!B1054)+(MONTH('Data Entry'!B1054)*100)+(YEAR('Data Entry'!B1054)*10000)</f>
        <v>20120101</v>
      </c>
      <c r="C1046" s="84" t="n">
        <f aca="false">'Data Entry'!G1054</f>
        <v>0</v>
      </c>
      <c r="D1046" s="108" t="n">
        <f aca="false">D1045</f>
        <v>0</v>
      </c>
      <c r="E1046" s="109" t="str">
        <f aca="false">IF('Data Entry'!L1054="","",'Data Entry'!L1054)</f>
        <v/>
      </c>
    </row>
    <row r="1047" customFormat="false" ht="15" hidden="false" customHeight="true" outlineLevel="0" collapsed="false">
      <c r="A1047" s="106" t="e">
        <f aca="false">INDEX(Lookup!$A$1:$B$1999,MATCH('Data Entry'!A1055,Lookup!$A$1:$A$1999,),MATCH(Lookup!B$1,Lookup!$A$1:$B$1,))</f>
        <v>#N/A</v>
      </c>
      <c r="B1047" s="107" t="n">
        <f aca="false">('Data Entry'!C1055*60+'Data Entry'!D1055)/1440+DAY('Data Entry'!B1055)+(MONTH('Data Entry'!B1055)*100)+(YEAR('Data Entry'!B1055)*10000)</f>
        <v>20120101</v>
      </c>
      <c r="C1047" s="84" t="n">
        <f aca="false">'Data Entry'!G1055</f>
        <v>0</v>
      </c>
      <c r="D1047" s="108" t="n">
        <f aca="false">D1046</f>
        <v>0</v>
      </c>
      <c r="E1047" s="109" t="str">
        <f aca="false">IF('Data Entry'!L1055="","",'Data Entry'!L1055)</f>
        <v/>
      </c>
    </row>
    <row r="1048" customFormat="false" ht="15" hidden="false" customHeight="true" outlineLevel="0" collapsed="false">
      <c r="A1048" s="106" t="e">
        <f aca="false">INDEX(Lookup!$A$1:$B$1999,MATCH('Data Entry'!A1056,Lookup!$A$1:$A$1999,),MATCH(Lookup!B$1,Lookup!$A$1:$B$1,))</f>
        <v>#N/A</v>
      </c>
      <c r="B1048" s="107" t="n">
        <f aca="false">('Data Entry'!C1056*60+'Data Entry'!D1056)/1440+DAY('Data Entry'!B1056)+(MONTH('Data Entry'!B1056)*100)+(YEAR('Data Entry'!B1056)*10000)</f>
        <v>20120101</v>
      </c>
      <c r="C1048" s="84" t="n">
        <f aca="false">'Data Entry'!G1056</f>
        <v>0</v>
      </c>
      <c r="D1048" s="108" t="n">
        <f aca="false">D1047</f>
        <v>0</v>
      </c>
      <c r="E1048" s="109" t="str">
        <f aca="false">IF('Data Entry'!L1056="","",'Data Entry'!L1056)</f>
        <v/>
      </c>
    </row>
    <row r="1049" customFormat="false" ht="15" hidden="false" customHeight="true" outlineLevel="0" collapsed="false">
      <c r="A1049" s="106" t="e">
        <f aca="false">INDEX(Lookup!$A$1:$B$1999,MATCH('Data Entry'!A1057,Lookup!$A$1:$A$1999,),MATCH(Lookup!B$1,Lookup!$A$1:$B$1,))</f>
        <v>#N/A</v>
      </c>
      <c r="B1049" s="107" t="n">
        <f aca="false">('Data Entry'!C1057*60+'Data Entry'!D1057)/1440+DAY('Data Entry'!B1057)+(MONTH('Data Entry'!B1057)*100)+(YEAR('Data Entry'!B1057)*10000)</f>
        <v>20120101</v>
      </c>
      <c r="C1049" s="84" t="n">
        <f aca="false">'Data Entry'!G1057</f>
        <v>0</v>
      </c>
      <c r="D1049" s="108" t="n">
        <f aca="false">D1048</f>
        <v>0</v>
      </c>
      <c r="E1049" s="109" t="str">
        <f aca="false">IF('Data Entry'!L1057="","",'Data Entry'!L1057)</f>
        <v/>
      </c>
    </row>
    <row r="1050" customFormat="false" ht="15" hidden="false" customHeight="true" outlineLevel="0" collapsed="false">
      <c r="A1050" s="106" t="e">
        <f aca="false">INDEX(Lookup!$A$1:$B$1999,MATCH('Data Entry'!A1058,Lookup!$A$1:$A$1999,),MATCH(Lookup!B$1,Lookup!$A$1:$B$1,))</f>
        <v>#N/A</v>
      </c>
      <c r="B1050" s="107" t="n">
        <f aca="false">('Data Entry'!C1058*60+'Data Entry'!D1058)/1440+DAY('Data Entry'!B1058)+(MONTH('Data Entry'!B1058)*100)+(YEAR('Data Entry'!B1058)*10000)</f>
        <v>20120101</v>
      </c>
      <c r="C1050" s="84" t="n">
        <f aca="false">'Data Entry'!G1058</f>
        <v>0</v>
      </c>
      <c r="D1050" s="108" t="n">
        <f aca="false">D1049</f>
        <v>0</v>
      </c>
      <c r="E1050" s="109" t="str">
        <f aca="false">IF('Data Entry'!L1058="","",'Data Entry'!L1058)</f>
        <v/>
      </c>
    </row>
    <row r="1051" customFormat="false" ht="15" hidden="false" customHeight="true" outlineLevel="0" collapsed="false">
      <c r="A1051" s="106" t="e">
        <f aca="false">INDEX(Lookup!$A$1:$B$1999,MATCH('Data Entry'!A1059,Lookup!$A$1:$A$1999,),MATCH(Lookup!B$1,Lookup!$A$1:$B$1,))</f>
        <v>#N/A</v>
      </c>
      <c r="B1051" s="107" t="n">
        <f aca="false">('Data Entry'!C1059*60+'Data Entry'!D1059)/1440+DAY('Data Entry'!B1059)+(MONTH('Data Entry'!B1059)*100)+(YEAR('Data Entry'!B1059)*10000)</f>
        <v>20120101</v>
      </c>
      <c r="C1051" s="84" t="n">
        <f aca="false">'Data Entry'!G1059</f>
        <v>0</v>
      </c>
      <c r="D1051" s="108" t="n">
        <f aca="false">D1050</f>
        <v>0</v>
      </c>
      <c r="E1051" s="109" t="str">
        <f aca="false">IF('Data Entry'!L1059="","",'Data Entry'!L1059)</f>
        <v/>
      </c>
    </row>
    <row r="1052" customFormat="false" ht="15" hidden="false" customHeight="true" outlineLevel="0" collapsed="false">
      <c r="A1052" s="106" t="e">
        <f aca="false">INDEX(Lookup!$A$1:$B$1999,MATCH('Data Entry'!A1060,Lookup!$A$1:$A$1999,),MATCH(Lookup!B$1,Lookup!$A$1:$B$1,))</f>
        <v>#N/A</v>
      </c>
      <c r="B1052" s="107" t="n">
        <f aca="false">('Data Entry'!C1060*60+'Data Entry'!D1060)/1440+DAY('Data Entry'!B1060)+(MONTH('Data Entry'!B1060)*100)+(YEAR('Data Entry'!B1060)*10000)</f>
        <v>20120101</v>
      </c>
      <c r="C1052" s="84" t="n">
        <f aca="false">'Data Entry'!G1060</f>
        <v>0</v>
      </c>
      <c r="D1052" s="108" t="n">
        <f aca="false">D1051</f>
        <v>0</v>
      </c>
      <c r="E1052" s="109" t="str">
        <f aca="false">IF('Data Entry'!L1060="","",'Data Entry'!L1060)</f>
        <v/>
      </c>
    </row>
    <row r="1053" customFormat="false" ht="15" hidden="false" customHeight="true" outlineLevel="0" collapsed="false">
      <c r="A1053" s="106" t="e">
        <f aca="false">INDEX(Lookup!$A$1:$B$1999,MATCH('Data Entry'!A1061,Lookup!$A$1:$A$1999,),MATCH(Lookup!B$1,Lookup!$A$1:$B$1,))</f>
        <v>#N/A</v>
      </c>
      <c r="B1053" s="107" t="n">
        <f aca="false">('Data Entry'!C1061*60+'Data Entry'!D1061)/1440+DAY('Data Entry'!B1061)+(MONTH('Data Entry'!B1061)*100)+(YEAR('Data Entry'!B1061)*10000)</f>
        <v>20120101</v>
      </c>
      <c r="C1053" s="84" t="n">
        <f aca="false">'Data Entry'!G1061</f>
        <v>0</v>
      </c>
      <c r="D1053" s="108" t="n">
        <f aca="false">D1052</f>
        <v>0</v>
      </c>
      <c r="E1053" s="109" t="str">
        <f aca="false">IF('Data Entry'!L1061="","",'Data Entry'!L1061)</f>
        <v/>
      </c>
    </row>
    <row r="1054" customFormat="false" ht="15" hidden="false" customHeight="true" outlineLevel="0" collapsed="false">
      <c r="A1054" s="106" t="e">
        <f aca="false">INDEX(Lookup!$A$1:$B$1999,MATCH('Data Entry'!A1062,Lookup!$A$1:$A$1999,),MATCH(Lookup!B$1,Lookup!$A$1:$B$1,))</f>
        <v>#N/A</v>
      </c>
      <c r="B1054" s="107" t="n">
        <f aca="false">('Data Entry'!C1062*60+'Data Entry'!D1062)/1440+DAY('Data Entry'!B1062)+(MONTH('Data Entry'!B1062)*100)+(YEAR('Data Entry'!B1062)*10000)</f>
        <v>20120101</v>
      </c>
      <c r="C1054" s="84" t="n">
        <f aca="false">'Data Entry'!G1062</f>
        <v>0</v>
      </c>
      <c r="D1054" s="108" t="n">
        <f aca="false">D1053</f>
        <v>0</v>
      </c>
      <c r="E1054" s="109" t="str">
        <f aca="false">IF('Data Entry'!L1062="","",'Data Entry'!L1062)</f>
        <v/>
      </c>
    </row>
    <row r="1055" customFormat="false" ht="15" hidden="false" customHeight="true" outlineLevel="0" collapsed="false">
      <c r="A1055" s="106" t="e">
        <f aca="false">INDEX(Lookup!$A$1:$B$1999,MATCH('Data Entry'!A1063,Lookup!$A$1:$A$1999,),MATCH(Lookup!B$1,Lookup!$A$1:$B$1,))</f>
        <v>#N/A</v>
      </c>
      <c r="B1055" s="107" t="n">
        <f aca="false">('Data Entry'!C1063*60+'Data Entry'!D1063)/1440+DAY('Data Entry'!B1063)+(MONTH('Data Entry'!B1063)*100)+(YEAR('Data Entry'!B1063)*10000)</f>
        <v>20120101</v>
      </c>
      <c r="C1055" s="84" t="n">
        <f aca="false">'Data Entry'!G1063</f>
        <v>0</v>
      </c>
      <c r="D1055" s="108" t="n">
        <f aca="false">D1054</f>
        <v>0</v>
      </c>
      <c r="E1055" s="109" t="str">
        <f aca="false">IF('Data Entry'!L1063="","",'Data Entry'!L1063)</f>
        <v/>
      </c>
    </row>
    <row r="1056" customFormat="false" ht="15" hidden="false" customHeight="true" outlineLevel="0" collapsed="false">
      <c r="A1056" s="106" t="e">
        <f aca="false">INDEX(Lookup!$A$1:$B$1999,MATCH('Data Entry'!A1064,Lookup!$A$1:$A$1999,),MATCH(Lookup!B$1,Lookup!$A$1:$B$1,))</f>
        <v>#N/A</v>
      </c>
      <c r="B1056" s="107" t="n">
        <f aca="false">('Data Entry'!C1064*60+'Data Entry'!D1064)/1440+DAY('Data Entry'!B1064)+(MONTH('Data Entry'!B1064)*100)+(YEAR('Data Entry'!B1064)*10000)</f>
        <v>20120101</v>
      </c>
      <c r="C1056" s="84" t="n">
        <f aca="false">'Data Entry'!G1064</f>
        <v>0</v>
      </c>
      <c r="D1056" s="108" t="n">
        <f aca="false">D1055</f>
        <v>0</v>
      </c>
      <c r="E1056" s="109" t="str">
        <f aca="false">IF('Data Entry'!L1064="","",'Data Entry'!L1064)</f>
        <v/>
      </c>
    </row>
    <row r="1057" customFormat="false" ht="15" hidden="false" customHeight="true" outlineLevel="0" collapsed="false">
      <c r="A1057" s="106" t="e">
        <f aca="false">INDEX(Lookup!$A$1:$B$1999,MATCH('Data Entry'!A1065,Lookup!$A$1:$A$1999,),MATCH(Lookup!B$1,Lookup!$A$1:$B$1,))</f>
        <v>#N/A</v>
      </c>
      <c r="B1057" s="107" t="n">
        <f aca="false">('Data Entry'!C1065*60+'Data Entry'!D1065)/1440+DAY('Data Entry'!B1065)+(MONTH('Data Entry'!B1065)*100)+(YEAR('Data Entry'!B1065)*10000)</f>
        <v>20120101</v>
      </c>
      <c r="C1057" s="84" t="n">
        <f aca="false">'Data Entry'!G1065</f>
        <v>0</v>
      </c>
      <c r="D1057" s="108" t="n">
        <f aca="false">D1056</f>
        <v>0</v>
      </c>
      <c r="E1057" s="109" t="str">
        <f aca="false">IF('Data Entry'!L1065="","",'Data Entry'!L1065)</f>
        <v/>
      </c>
    </row>
    <row r="1058" customFormat="false" ht="15" hidden="false" customHeight="true" outlineLevel="0" collapsed="false">
      <c r="A1058" s="106" t="e">
        <f aca="false">INDEX(Lookup!$A$1:$B$1999,MATCH('Data Entry'!A1066,Lookup!$A$1:$A$1999,),MATCH(Lookup!B$1,Lookup!$A$1:$B$1,))</f>
        <v>#N/A</v>
      </c>
      <c r="B1058" s="107" t="n">
        <f aca="false">('Data Entry'!C1066*60+'Data Entry'!D1066)/1440+DAY('Data Entry'!B1066)+(MONTH('Data Entry'!B1066)*100)+(YEAR('Data Entry'!B1066)*10000)</f>
        <v>20120101</v>
      </c>
      <c r="C1058" s="84" t="n">
        <f aca="false">'Data Entry'!G1066</f>
        <v>0</v>
      </c>
      <c r="D1058" s="108" t="n">
        <f aca="false">D1057</f>
        <v>0</v>
      </c>
      <c r="E1058" s="109" t="str">
        <f aca="false">IF('Data Entry'!L1066="","",'Data Entry'!L1066)</f>
        <v/>
      </c>
    </row>
    <row r="1059" customFormat="false" ht="15" hidden="false" customHeight="true" outlineLevel="0" collapsed="false">
      <c r="A1059" s="106" t="e">
        <f aca="false">INDEX(Lookup!$A$1:$B$1999,MATCH('Data Entry'!A1067,Lookup!$A$1:$A$1999,),MATCH(Lookup!B$1,Lookup!$A$1:$B$1,))</f>
        <v>#N/A</v>
      </c>
      <c r="B1059" s="107" t="n">
        <f aca="false">('Data Entry'!C1067*60+'Data Entry'!D1067)/1440+DAY('Data Entry'!B1067)+(MONTH('Data Entry'!B1067)*100)+(YEAR('Data Entry'!B1067)*10000)</f>
        <v>20120101</v>
      </c>
      <c r="C1059" s="84" t="n">
        <f aca="false">'Data Entry'!G1067</f>
        <v>0</v>
      </c>
      <c r="D1059" s="108" t="n">
        <f aca="false">D1058</f>
        <v>0</v>
      </c>
      <c r="E1059" s="109" t="str">
        <f aca="false">IF('Data Entry'!L1067="","",'Data Entry'!L1067)</f>
        <v/>
      </c>
    </row>
    <row r="1060" customFormat="false" ht="15" hidden="false" customHeight="true" outlineLevel="0" collapsed="false">
      <c r="A1060" s="106" t="e">
        <f aca="false">INDEX(Lookup!$A$1:$B$1999,MATCH('Data Entry'!A1068,Lookup!$A$1:$A$1999,),MATCH(Lookup!B$1,Lookup!$A$1:$B$1,))</f>
        <v>#N/A</v>
      </c>
      <c r="B1060" s="107" t="n">
        <f aca="false">('Data Entry'!C1068*60+'Data Entry'!D1068)/1440+DAY('Data Entry'!B1068)+(MONTH('Data Entry'!B1068)*100)+(YEAR('Data Entry'!B1068)*10000)</f>
        <v>20120101</v>
      </c>
      <c r="C1060" s="84" t="n">
        <f aca="false">'Data Entry'!G1068</f>
        <v>0</v>
      </c>
      <c r="D1060" s="108" t="n">
        <f aca="false">D1059</f>
        <v>0</v>
      </c>
      <c r="E1060" s="109" t="str">
        <f aca="false">IF('Data Entry'!L1068="","",'Data Entry'!L1068)</f>
        <v/>
      </c>
    </row>
    <row r="1061" customFormat="false" ht="15" hidden="false" customHeight="true" outlineLevel="0" collapsed="false">
      <c r="A1061" s="106" t="e">
        <f aca="false">INDEX(Lookup!$A$1:$B$1999,MATCH('Data Entry'!A1069,Lookup!$A$1:$A$1999,),MATCH(Lookup!B$1,Lookup!$A$1:$B$1,))</f>
        <v>#N/A</v>
      </c>
      <c r="B1061" s="107" t="n">
        <f aca="false">('Data Entry'!C1069*60+'Data Entry'!D1069)/1440+DAY('Data Entry'!B1069)+(MONTH('Data Entry'!B1069)*100)+(YEAR('Data Entry'!B1069)*10000)</f>
        <v>20120101</v>
      </c>
      <c r="C1061" s="84" t="n">
        <f aca="false">'Data Entry'!G1069</f>
        <v>0</v>
      </c>
      <c r="D1061" s="108" t="n">
        <f aca="false">D1060</f>
        <v>0</v>
      </c>
      <c r="E1061" s="109" t="str">
        <f aca="false">IF('Data Entry'!L1069="","",'Data Entry'!L1069)</f>
        <v/>
      </c>
    </row>
    <row r="1062" customFormat="false" ht="15" hidden="false" customHeight="true" outlineLevel="0" collapsed="false">
      <c r="A1062" s="106" t="e">
        <f aca="false">INDEX(Lookup!$A$1:$B$1999,MATCH('Data Entry'!A1070,Lookup!$A$1:$A$1999,),MATCH(Lookup!B$1,Lookup!$A$1:$B$1,))</f>
        <v>#N/A</v>
      </c>
      <c r="B1062" s="107" t="n">
        <f aca="false">('Data Entry'!C1070*60+'Data Entry'!D1070)/1440+DAY('Data Entry'!B1070)+(MONTH('Data Entry'!B1070)*100)+(YEAR('Data Entry'!B1070)*10000)</f>
        <v>20120101</v>
      </c>
      <c r="C1062" s="84" t="n">
        <f aca="false">'Data Entry'!G1070</f>
        <v>0</v>
      </c>
      <c r="D1062" s="108" t="n">
        <f aca="false">D1061</f>
        <v>0</v>
      </c>
      <c r="E1062" s="109" t="str">
        <f aca="false">IF('Data Entry'!L1070="","",'Data Entry'!L1070)</f>
        <v/>
      </c>
    </row>
    <row r="1063" customFormat="false" ht="15" hidden="false" customHeight="true" outlineLevel="0" collapsed="false">
      <c r="A1063" s="106" t="e">
        <f aca="false">INDEX(Lookup!$A$1:$B$1999,MATCH('Data Entry'!A1071,Lookup!$A$1:$A$1999,),MATCH(Lookup!B$1,Lookup!$A$1:$B$1,))</f>
        <v>#N/A</v>
      </c>
      <c r="B1063" s="107" t="n">
        <f aca="false">('Data Entry'!C1071*60+'Data Entry'!D1071)/1440+DAY('Data Entry'!B1071)+(MONTH('Data Entry'!B1071)*100)+(YEAR('Data Entry'!B1071)*10000)</f>
        <v>20120101</v>
      </c>
      <c r="C1063" s="84" t="n">
        <f aca="false">'Data Entry'!G1071</f>
        <v>0</v>
      </c>
      <c r="D1063" s="108" t="n">
        <f aca="false">D1062</f>
        <v>0</v>
      </c>
      <c r="E1063" s="109" t="str">
        <f aca="false">IF('Data Entry'!L1071="","",'Data Entry'!L1071)</f>
        <v/>
      </c>
    </row>
    <row r="1064" customFormat="false" ht="15" hidden="false" customHeight="true" outlineLevel="0" collapsed="false">
      <c r="A1064" s="106" t="e">
        <f aca="false">INDEX(Lookup!$A$1:$B$1999,MATCH('Data Entry'!A1072,Lookup!$A$1:$A$1999,),MATCH(Lookup!B$1,Lookup!$A$1:$B$1,))</f>
        <v>#N/A</v>
      </c>
      <c r="B1064" s="107" t="n">
        <f aca="false">('Data Entry'!C1072*60+'Data Entry'!D1072)/1440+DAY('Data Entry'!B1072)+(MONTH('Data Entry'!B1072)*100)+(YEAR('Data Entry'!B1072)*10000)</f>
        <v>20120101</v>
      </c>
      <c r="C1064" s="84" t="n">
        <f aca="false">'Data Entry'!G1072</f>
        <v>0</v>
      </c>
      <c r="D1064" s="108" t="n">
        <f aca="false">D1063</f>
        <v>0</v>
      </c>
      <c r="E1064" s="109" t="str">
        <f aca="false">IF('Data Entry'!L1072="","",'Data Entry'!L1072)</f>
        <v/>
      </c>
    </row>
    <row r="1065" customFormat="false" ht="15" hidden="false" customHeight="true" outlineLevel="0" collapsed="false">
      <c r="A1065" s="106" t="e">
        <f aca="false">INDEX(Lookup!$A$1:$B$1999,MATCH('Data Entry'!A1073,Lookup!$A$1:$A$1999,),MATCH(Lookup!B$1,Lookup!$A$1:$B$1,))</f>
        <v>#N/A</v>
      </c>
      <c r="B1065" s="107" t="n">
        <f aca="false">('Data Entry'!C1073*60+'Data Entry'!D1073)/1440+DAY('Data Entry'!B1073)+(MONTH('Data Entry'!B1073)*100)+(YEAR('Data Entry'!B1073)*10000)</f>
        <v>20120101</v>
      </c>
      <c r="C1065" s="84" t="n">
        <f aca="false">'Data Entry'!G1073</f>
        <v>0</v>
      </c>
      <c r="D1065" s="108" t="n">
        <f aca="false">D1064</f>
        <v>0</v>
      </c>
      <c r="E1065" s="109" t="str">
        <f aca="false">IF('Data Entry'!L1073="","",'Data Entry'!L1073)</f>
        <v/>
      </c>
    </row>
    <row r="1066" customFormat="false" ht="15" hidden="false" customHeight="true" outlineLevel="0" collapsed="false">
      <c r="A1066" s="106" t="e">
        <f aca="false">INDEX(Lookup!$A$1:$B$1999,MATCH('Data Entry'!A1074,Lookup!$A$1:$A$1999,),MATCH(Lookup!B$1,Lookup!$A$1:$B$1,))</f>
        <v>#N/A</v>
      </c>
      <c r="B1066" s="107" t="n">
        <f aca="false">('Data Entry'!C1074*60+'Data Entry'!D1074)/1440+DAY('Data Entry'!B1074)+(MONTH('Data Entry'!B1074)*100)+(YEAR('Data Entry'!B1074)*10000)</f>
        <v>20120101</v>
      </c>
      <c r="C1066" s="84" t="n">
        <f aca="false">'Data Entry'!G1074</f>
        <v>0</v>
      </c>
      <c r="D1066" s="108" t="n">
        <f aca="false">D1065</f>
        <v>0</v>
      </c>
      <c r="E1066" s="109" t="str">
        <f aca="false">IF('Data Entry'!L1074="","",'Data Entry'!L1074)</f>
        <v/>
      </c>
    </row>
    <row r="1067" customFormat="false" ht="15" hidden="false" customHeight="true" outlineLevel="0" collapsed="false">
      <c r="A1067" s="106" t="e">
        <f aca="false">INDEX(Lookup!$A$1:$B$1999,MATCH('Data Entry'!A1075,Lookup!$A$1:$A$1999,),MATCH(Lookup!B$1,Lookup!$A$1:$B$1,))</f>
        <v>#N/A</v>
      </c>
      <c r="B1067" s="107" t="n">
        <f aca="false">('Data Entry'!C1075*60+'Data Entry'!D1075)/1440+DAY('Data Entry'!B1075)+(MONTH('Data Entry'!B1075)*100)+(YEAR('Data Entry'!B1075)*10000)</f>
        <v>20120101</v>
      </c>
      <c r="C1067" s="84" t="n">
        <f aca="false">'Data Entry'!G1075</f>
        <v>0</v>
      </c>
      <c r="D1067" s="108" t="n">
        <f aca="false">D1066</f>
        <v>0</v>
      </c>
      <c r="E1067" s="109" t="str">
        <f aca="false">IF('Data Entry'!L1075="","",'Data Entry'!L1075)</f>
        <v/>
      </c>
    </row>
    <row r="1068" customFormat="false" ht="15" hidden="false" customHeight="true" outlineLevel="0" collapsed="false">
      <c r="A1068" s="106" t="e">
        <f aca="false">INDEX(Lookup!$A$1:$B$1999,MATCH('Data Entry'!A1076,Lookup!$A$1:$A$1999,),MATCH(Lookup!B$1,Lookup!$A$1:$B$1,))</f>
        <v>#N/A</v>
      </c>
      <c r="B1068" s="107" t="n">
        <f aca="false">('Data Entry'!C1076*60+'Data Entry'!D1076)/1440+DAY('Data Entry'!B1076)+(MONTH('Data Entry'!B1076)*100)+(YEAR('Data Entry'!B1076)*10000)</f>
        <v>20120101</v>
      </c>
      <c r="C1068" s="84" t="n">
        <f aca="false">'Data Entry'!G1076</f>
        <v>0</v>
      </c>
      <c r="D1068" s="108" t="n">
        <f aca="false">D1067</f>
        <v>0</v>
      </c>
      <c r="E1068" s="109" t="str">
        <f aca="false">IF('Data Entry'!L1076="","",'Data Entry'!L1076)</f>
        <v/>
      </c>
    </row>
    <row r="1069" customFormat="false" ht="15" hidden="false" customHeight="true" outlineLevel="0" collapsed="false">
      <c r="A1069" s="106" t="e">
        <f aca="false">INDEX(Lookup!$A$1:$B$1999,MATCH('Data Entry'!A1077,Lookup!$A$1:$A$1999,),MATCH(Lookup!B$1,Lookup!$A$1:$B$1,))</f>
        <v>#N/A</v>
      </c>
      <c r="B1069" s="107" t="n">
        <f aca="false">('Data Entry'!C1077*60+'Data Entry'!D1077)/1440+DAY('Data Entry'!B1077)+(MONTH('Data Entry'!B1077)*100)+(YEAR('Data Entry'!B1077)*10000)</f>
        <v>20120101</v>
      </c>
      <c r="C1069" s="84" t="n">
        <f aca="false">'Data Entry'!G1077</f>
        <v>0</v>
      </c>
      <c r="D1069" s="108" t="n">
        <f aca="false">D1068</f>
        <v>0</v>
      </c>
      <c r="E1069" s="109" t="str">
        <f aca="false">IF('Data Entry'!L1077="","",'Data Entry'!L1077)</f>
        <v/>
      </c>
    </row>
    <row r="1070" customFormat="false" ht="15" hidden="false" customHeight="true" outlineLevel="0" collapsed="false">
      <c r="A1070" s="106" t="e">
        <f aca="false">INDEX(Lookup!$A$1:$B$1999,MATCH('Data Entry'!A1078,Lookup!$A$1:$A$1999,),MATCH(Lookup!B$1,Lookup!$A$1:$B$1,))</f>
        <v>#N/A</v>
      </c>
      <c r="B1070" s="107" t="n">
        <f aca="false">('Data Entry'!C1078*60+'Data Entry'!D1078)/1440+DAY('Data Entry'!B1078)+(MONTH('Data Entry'!B1078)*100)+(YEAR('Data Entry'!B1078)*10000)</f>
        <v>20120101</v>
      </c>
      <c r="C1070" s="84" t="n">
        <f aca="false">'Data Entry'!G1078</f>
        <v>0</v>
      </c>
      <c r="D1070" s="108" t="n">
        <f aca="false">D1069</f>
        <v>0</v>
      </c>
      <c r="E1070" s="109" t="str">
        <f aca="false">IF('Data Entry'!L1078="","",'Data Entry'!L1078)</f>
        <v/>
      </c>
    </row>
    <row r="1071" customFormat="false" ht="15" hidden="false" customHeight="true" outlineLevel="0" collapsed="false">
      <c r="A1071" s="106" t="e">
        <f aca="false">INDEX(Lookup!$A$1:$B$1999,MATCH('Data Entry'!A1079,Lookup!$A$1:$A$1999,),MATCH(Lookup!B$1,Lookup!$A$1:$B$1,))</f>
        <v>#N/A</v>
      </c>
      <c r="B1071" s="107" t="n">
        <f aca="false">('Data Entry'!C1079*60+'Data Entry'!D1079)/1440+DAY('Data Entry'!B1079)+(MONTH('Data Entry'!B1079)*100)+(YEAR('Data Entry'!B1079)*10000)</f>
        <v>20120101</v>
      </c>
      <c r="C1071" s="84" t="n">
        <f aca="false">'Data Entry'!G1079</f>
        <v>0</v>
      </c>
      <c r="D1071" s="108" t="n">
        <f aca="false">D1070</f>
        <v>0</v>
      </c>
      <c r="E1071" s="109" t="str">
        <f aca="false">IF('Data Entry'!L1079="","",'Data Entry'!L1079)</f>
        <v/>
      </c>
    </row>
    <row r="1072" customFormat="false" ht="15" hidden="false" customHeight="true" outlineLevel="0" collapsed="false">
      <c r="A1072" s="106" t="e">
        <f aca="false">INDEX(Lookup!$A$1:$B$1999,MATCH('Data Entry'!A1080,Lookup!$A$1:$A$1999,),MATCH(Lookup!B$1,Lookup!$A$1:$B$1,))</f>
        <v>#N/A</v>
      </c>
      <c r="B1072" s="107" t="n">
        <f aca="false">('Data Entry'!C1080*60+'Data Entry'!D1080)/1440+DAY('Data Entry'!B1080)+(MONTH('Data Entry'!B1080)*100)+(YEAR('Data Entry'!B1080)*10000)</f>
        <v>20120101</v>
      </c>
      <c r="C1072" s="84" t="n">
        <f aca="false">'Data Entry'!G1080</f>
        <v>0</v>
      </c>
      <c r="D1072" s="108" t="n">
        <f aca="false">D1071</f>
        <v>0</v>
      </c>
      <c r="E1072" s="109" t="str">
        <f aca="false">IF('Data Entry'!L1080="","",'Data Entry'!L1080)</f>
        <v/>
      </c>
    </row>
    <row r="1073" customFormat="false" ht="15" hidden="false" customHeight="true" outlineLevel="0" collapsed="false">
      <c r="A1073" s="106" t="e">
        <f aca="false">INDEX(Lookup!$A$1:$B$1999,MATCH('Data Entry'!A1081,Lookup!$A$1:$A$1999,),MATCH(Lookup!B$1,Lookup!$A$1:$B$1,))</f>
        <v>#N/A</v>
      </c>
      <c r="B1073" s="107" t="n">
        <f aca="false">('Data Entry'!C1081*60+'Data Entry'!D1081)/1440+DAY('Data Entry'!B1081)+(MONTH('Data Entry'!B1081)*100)+(YEAR('Data Entry'!B1081)*10000)</f>
        <v>20120101</v>
      </c>
      <c r="C1073" s="84" t="n">
        <f aca="false">'Data Entry'!G1081</f>
        <v>0</v>
      </c>
      <c r="D1073" s="108" t="n">
        <f aca="false">D1072</f>
        <v>0</v>
      </c>
      <c r="E1073" s="109" t="str">
        <f aca="false">IF('Data Entry'!L1081="","",'Data Entry'!L1081)</f>
        <v/>
      </c>
    </row>
    <row r="1074" customFormat="false" ht="15" hidden="false" customHeight="true" outlineLevel="0" collapsed="false">
      <c r="A1074" s="106" t="e">
        <f aca="false">INDEX(Lookup!$A$1:$B$1999,MATCH('Data Entry'!A1082,Lookup!$A$1:$A$1999,),MATCH(Lookup!B$1,Lookup!$A$1:$B$1,))</f>
        <v>#N/A</v>
      </c>
      <c r="B1074" s="107" t="n">
        <f aca="false">('Data Entry'!C1082*60+'Data Entry'!D1082)/1440+DAY('Data Entry'!B1082)+(MONTH('Data Entry'!B1082)*100)+(YEAR('Data Entry'!B1082)*10000)</f>
        <v>20120101</v>
      </c>
      <c r="C1074" s="84" t="n">
        <f aca="false">'Data Entry'!G1082</f>
        <v>0</v>
      </c>
      <c r="D1074" s="108" t="n">
        <f aca="false">D1073</f>
        <v>0</v>
      </c>
      <c r="E1074" s="109" t="str">
        <f aca="false">IF('Data Entry'!L1082="","",'Data Entry'!L1082)</f>
        <v/>
      </c>
    </row>
    <row r="1075" customFormat="false" ht="15" hidden="false" customHeight="true" outlineLevel="0" collapsed="false">
      <c r="A1075" s="106" t="e">
        <f aca="false">INDEX(Lookup!$A$1:$B$1999,MATCH('Data Entry'!A1083,Lookup!$A$1:$A$1999,),MATCH(Lookup!B$1,Lookup!$A$1:$B$1,))</f>
        <v>#N/A</v>
      </c>
      <c r="B1075" s="107" t="n">
        <f aca="false">('Data Entry'!C1083*60+'Data Entry'!D1083)/1440+DAY('Data Entry'!B1083)+(MONTH('Data Entry'!B1083)*100)+(YEAR('Data Entry'!B1083)*10000)</f>
        <v>20120101</v>
      </c>
      <c r="C1075" s="84" t="n">
        <f aca="false">'Data Entry'!G1083</f>
        <v>0</v>
      </c>
      <c r="D1075" s="108" t="n">
        <f aca="false">D1074</f>
        <v>0</v>
      </c>
      <c r="E1075" s="109" t="str">
        <f aca="false">IF('Data Entry'!L1083="","",'Data Entry'!L1083)</f>
        <v/>
      </c>
    </row>
    <row r="1076" customFormat="false" ht="15" hidden="false" customHeight="true" outlineLevel="0" collapsed="false">
      <c r="A1076" s="106" t="e">
        <f aca="false">INDEX(Lookup!$A$1:$B$1999,MATCH('Data Entry'!A1084,Lookup!$A$1:$A$1999,),MATCH(Lookup!B$1,Lookup!$A$1:$B$1,))</f>
        <v>#N/A</v>
      </c>
      <c r="B1076" s="107" t="n">
        <f aca="false">('Data Entry'!C1084*60+'Data Entry'!D1084)/1440+DAY('Data Entry'!B1084)+(MONTH('Data Entry'!B1084)*100)+(YEAR('Data Entry'!B1084)*10000)</f>
        <v>20120101</v>
      </c>
      <c r="C1076" s="84" t="n">
        <f aca="false">'Data Entry'!G1084</f>
        <v>0</v>
      </c>
      <c r="D1076" s="108" t="n">
        <f aca="false">D1075</f>
        <v>0</v>
      </c>
      <c r="E1076" s="109" t="str">
        <f aca="false">IF('Data Entry'!L1084="","",'Data Entry'!L1084)</f>
        <v/>
      </c>
    </row>
    <row r="1077" customFormat="false" ht="15" hidden="false" customHeight="true" outlineLevel="0" collapsed="false">
      <c r="A1077" s="106" t="e">
        <f aca="false">INDEX(Lookup!$A$1:$B$1999,MATCH('Data Entry'!A1085,Lookup!$A$1:$A$1999,),MATCH(Lookup!B$1,Lookup!$A$1:$B$1,))</f>
        <v>#N/A</v>
      </c>
      <c r="B1077" s="107" t="n">
        <f aca="false">('Data Entry'!C1085*60+'Data Entry'!D1085)/1440+DAY('Data Entry'!B1085)+(MONTH('Data Entry'!B1085)*100)+(YEAR('Data Entry'!B1085)*10000)</f>
        <v>20120101</v>
      </c>
      <c r="C1077" s="84" t="n">
        <f aca="false">'Data Entry'!G1085</f>
        <v>0</v>
      </c>
      <c r="D1077" s="108" t="n">
        <f aca="false">D1076</f>
        <v>0</v>
      </c>
      <c r="E1077" s="109" t="str">
        <f aca="false">IF('Data Entry'!L1085="","",'Data Entry'!L1085)</f>
        <v/>
      </c>
    </row>
    <row r="1078" customFormat="false" ht="15" hidden="false" customHeight="true" outlineLevel="0" collapsed="false">
      <c r="A1078" s="106" t="e">
        <f aca="false">INDEX(Lookup!$A$1:$B$1999,MATCH('Data Entry'!A1086,Lookup!$A$1:$A$1999,),MATCH(Lookup!B$1,Lookup!$A$1:$B$1,))</f>
        <v>#N/A</v>
      </c>
      <c r="B1078" s="107" t="n">
        <f aca="false">('Data Entry'!C1086*60+'Data Entry'!D1086)/1440+DAY('Data Entry'!B1086)+(MONTH('Data Entry'!B1086)*100)+(YEAR('Data Entry'!B1086)*10000)</f>
        <v>20120101</v>
      </c>
      <c r="C1078" s="84" t="n">
        <f aca="false">'Data Entry'!G1086</f>
        <v>0</v>
      </c>
      <c r="D1078" s="108" t="n">
        <f aca="false">D1077</f>
        <v>0</v>
      </c>
      <c r="E1078" s="109" t="str">
        <f aca="false">IF('Data Entry'!L1086="","",'Data Entry'!L1086)</f>
        <v/>
      </c>
    </row>
    <row r="1079" customFormat="false" ht="15" hidden="false" customHeight="true" outlineLevel="0" collapsed="false">
      <c r="A1079" s="106" t="e">
        <f aca="false">INDEX(Lookup!$A$1:$B$1999,MATCH('Data Entry'!A1087,Lookup!$A$1:$A$1999,),MATCH(Lookup!B$1,Lookup!$A$1:$B$1,))</f>
        <v>#N/A</v>
      </c>
      <c r="B1079" s="107" t="n">
        <f aca="false">('Data Entry'!C1087*60+'Data Entry'!D1087)/1440+DAY('Data Entry'!B1087)+(MONTH('Data Entry'!B1087)*100)+(YEAR('Data Entry'!B1087)*10000)</f>
        <v>20120101</v>
      </c>
      <c r="C1079" s="84" t="n">
        <f aca="false">'Data Entry'!G1087</f>
        <v>0</v>
      </c>
      <c r="D1079" s="108" t="n">
        <f aca="false">D1078</f>
        <v>0</v>
      </c>
      <c r="E1079" s="109" t="str">
        <f aca="false">IF('Data Entry'!L1087="","",'Data Entry'!L1087)</f>
        <v/>
      </c>
    </row>
    <row r="1080" customFormat="false" ht="15" hidden="false" customHeight="true" outlineLevel="0" collapsed="false">
      <c r="A1080" s="106" t="e">
        <f aca="false">INDEX(Lookup!$A$1:$B$1999,MATCH('Data Entry'!A1088,Lookup!$A$1:$A$1999,),MATCH(Lookup!B$1,Lookup!$A$1:$B$1,))</f>
        <v>#N/A</v>
      </c>
      <c r="B1080" s="107" t="n">
        <f aca="false">('Data Entry'!C1088*60+'Data Entry'!D1088)/1440+DAY('Data Entry'!B1088)+(MONTH('Data Entry'!B1088)*100)+(YEAR('Data Entry'!B1088)*10000)</f>
        <v>20120101</v>
      </c>
      <c r="C1080" s="84" t="n">
        <f aca="false">'Data Entry'!G1088</f>
        <v>0</v>
      </c>
      <c r="D1080" s="108" t="n">
        <f aca="false">D1079</f>
        <v>0</v>
      </c>
      <c r="E1080" s="109" t="str">
        <f aca="false">IF('Data Entry'!L1088="","",'Data Entry'!L1088)</f>
        <v/>
      </c>
    </row>
    <row r="1081" customFormat="false" ht="15" hidden="false" customHeight="true" outlineLevel="0" collapsed="false">
      <c r="A1081" s="106" t="e">
        <f aca="false">INDEX(Lookup!$A$1:$B$1999,MATCH('Data Entry'!A1089,Lookup!$A$1:$A$1999,),MATCH(Lookup!B$1,Lookup!$A$1:$B$1,))</f>
        <v>#N/A</v>
      </c>
      <c r="B1081" s="107" t="n">
        <f aca="false">('Data Entry'!C1089*60+'Data Entry'!D1089)/1440+DAY('Data Entry'!B1089)+(MONTH('Data Entry'!B1089)*100)+(YEAR('Data Entry'!B1089)*10000)</f>
        <v>20120101</v>
      </c>
      <c r="C1081" s="84" t="n">
        <f aca="false">'Data Entry'!G1089</f>
        <v>0</v>
      </c>
      <c r="D1081" s="108" t="n">
        <f aca="false">D1080</f>
        <v>0</v>
      </c>
      <c r="E1081" s="109" t="str">
        <f aca="false">IF('Data Entry'!L1089="","",'Data Entry'!L1089)</f>
        <v/>
      </c>
    </row>
    <row r="1082" customFormat="false" ht="15" hidden="false" customHeight="true" outlineLevel="0" collapsed="false">
      <c r="A1082" s="106" t="e">
        <f aca="false">INDEX(Lookup!$A$1:$B$1999,MATCH('Data Entry'!A1090,Lookup!$A$1:$A$1999,),MATCH(Lookup!B$1,Lookup!$A$1:$B$1,))</f>
        <v>#N/A</v>
      </c>
      <c r="B1082" s="107" t="n">
        <f aca="false">('Data Entry'!C1090*60+'Data Entry'!D1090)/1440+DAY('Data Entry'!B1090)+(MONTH('Data Entry'!B1090)*100)+(YEAR('Data Entry'!B1090)*10000)</f>
        <v>20120101</v>
      </c>
      <c r="C1082" s="84" t="n">
        <f aca="false">'Data Entry'!G1090</f>
        <v>0</v>
      </c>
      <c r="D1082" s="108" t="n">
        <f aca="false">D1081</f>
        <v>0</v>
      </c>
      <c r="E1082" s="109" t="str">
        <f aca="false">IF('Data Entry'!L1090="","",'Data Entry'!L1090)</f>
        <v/>
      </c>
    </row>
    <row r="1083" customFormat="false" ht="15" hidden="false" customHeight="true" outlineLevel="0" collapsed="false">
      <c r="A1083" s="106" t="e">
        <f aca="false">INDEX(Lookup!$A$1:$B$1999,MATCH('Data Entry'!A1091,Lookup!$A$1:$A$1999,),MATCH(Lookup!B$1,Lookup!$A$1:$B$1,))</f>
        <v>#N/A</v>
      </c>
      <c r="B1083" s="107" t="n">
        <f aca="false">('Data Entry'!C1091*60+'Data Entry'!D1091)/1440+DAY('Data Entry'!B1091)+(MONTH('Data Entry'!B1091)*100)+(YEAR('Data Entry'!B1091)*10000)</f>
        <v>20120101</v>
      </c>
      <c r="C1083" s="84" t="n">
        <f aca="false">'Data Entry'!G1091</f>
        <v>0</v>
      </c>
      <c r="D1083" s="108" t="n">
        <f aca="false">D1082</f>
        <v>0</v>
      </c>
      <c r="E1083" s="109" t="str">
        <f aca="false">IF('Data Entry'!L1091="","",'Data Entry'!L1091)</f>
        <v/>
      </c>
    </row>
    <row r="1084" customFormat="false" ht="15" hidden="false" customHeight="true" outlineLevel="0" collapsed="false">
      <c r="A1084" s="106" t="e">
        <f aca="false">INDEX(Lookup!$A$1:$B$1999,MATCH('Data Entry'!A1092,Lookup!$A$1:$A$1999,),MATCH(Lookup!B$1,Lookup!$A$1:$B$1,))</f>
        <v>#N/A</v>
      </c>
      <c r="B1084" s="107" t="n">
        <f aca="false">('Data Entry'!C1092*60+'Data Entry'!D1092)/1440+DAY('Data Entry'!B1092)+(MONTH('Data Entry'!B1092)*100)+(YEAR('Data Entry'!B1092)*10000)</f>
        <v>20120101</v>
      </c>
      <c r="C1084" s="84" t="n">
        <f aca="false">'Data Entry'!G1092</f>
        <v>0</v>
      </c>
      <c r="D1084" s="108" t="n">
        <f aca="false">D1083</f>
        <v>0</v>
      </c>
      <c r="E1084" s="109" t="str">
        <f aca="false">IF('Data Entry'!L1092="","",'Data Entry'!L1092)</f>
        <v/>
      </c>
    </row>
    <row r="1085" customFormat="false" ht="15" hidden="false" customHeight="true" outlineLevel="0" collapsed="false">
      <c r="A1085" s="106" t="e">
        <f aca="false">INDEX(Lookup!$A$1:$B$1999,MATCH('Data Entry'!A1093,Lookup!$A$1:$A$1999,),MATCH(Lookup!B$1,Lookup!$A$1:$B$1,))</f>
        <v>#N/A</v>
      </c>
      <c r="B1085" s="107" t="n">
        <f aca="false">('Data Entry'!C1093*60+'Data Entry'!D1093)/1440+DAY('Data Entry'!B1093)+(MONTH('Data Entry'!B1093)*100)+(YEAR('Data Entry'!B1093)*10000)</f>
        <v>20120101</v>
      </c>
      <c r="C1085" s="84" t="n">
        <f aca="false">'Data Entry'!G1093</f>
        <v>0</v>
      </c>
      <c r="D1085" s="108" t="n">
        <f aca="false">D1084</f>
        <v>0</v>
      </c>
      <c r="E1085" s="109" t="str">
        <f aca="false">IF('Data Entry'!L1093="","",'Data Entry'!L1093)</f>
        <v/>
      </c>
    </row>
    <row r="1086" customFormat="false" ht="15" hidden="false" customHeight="true" outlineLevel="0" collapsed="false">
      <c r="A1086" s="106" t="e">
        <f aca="false">INDEX(Lookup!$A$1:$B$1999,MATCH('Data Entry'!A1094,Lookup!$A$1:$A$1999,),MATCH(Lookup!B$1,Lookup!$A$1:$B$1,))</f>
        <v>#N/A</v>
      </c>
      <c r="B1086" s="107" t="n">
        <f aca="false">('Data Entry'!C1094*60+'Data Entry'!D1094)/1440+DAY('Data Entry'!B1094)+(MONTH('Data Entry'!B1094)*100)+(YEAR('Data Entry'!B1094)*10000)</f>
        <v>20120101</v>
      </c>
      <c r="C1086" s="84" t="n">
        <f aca="false">'Data Entry'!G1094</f>
        <v>0</v>
      </c>
      <c r="D1086" s="108" t="n">
        <f aca="false">D1085</f>
        <v>0</v>
      </c>
      <c r="E1086" s="109" t="str">
        <f aca="false">IF('Data Entry'!L1094="","",'Data Entry'!L1094)</f>
        <v/>
      </c>
    </row>
    <row r="1087" customFormat="false" ht="15" hidden="false" customHeight="true" outlineLevel="0" collapsed="false">
      <c r="A1087" s="106" t="e">
        <f aca="false">INDEX(Lookup!$A$1:$B$1999,MATCH('Data Entry'!A1095,Lookup!$A$1:$A$1999,),MATCH(Lookup!B$1,Lookup!$A$1:$B$1,))</f>
        <v>#N/A</v>
      </c>
      <c r="B1087" s="107" t="n">
        <f aca="false">('Data Entry'!C1095*60+'Data Entry'!D1095)/1440+DAY('Data Entry'!B1095)+(MONTH('Data Entry'!B1095)*100)+(YEAR('Data Entry'!B1095)*10000)</f>
        <v>20120101</v>
      </c>
      <c r="C1087" s="84" t="n">
        <f aca="false">'Data Entry'!G1095</f>
        <v>0</v>
      </c>
      <c r="D1087" s="108" t="n">
        <f aca="false">D1086</f>
        <v>0</v>
      </c>
      <c r="E1087" s="109" t="str">
        <f aca="false">IF('Data Entry'!L1095="","",'Data Entry'!L1095)</f>
        <v/>
      </c>
    </row>
    <row r="1088" customFormat="false" ht="15" hidden="false" customHeight="true" outlineLevel="0" collapsed="false">
      <c r="A1088" s="106" t="e">
        <f aca="false">INDEX(Lookup!$A$1:$B$1999,MATCH('Data Entry'!A1096,Lookup!$A$1:$A$1999,),MATCH(Lookup!B$1,Lookup!$A$1:$B$1,))</f>
        <v>#N/A</v>
      </c>
      <c r="B1088" s="107" t="n">
        <f aca="false">('Data Entry'!C1096*60+'Data Entry'!D1096)/1440+DAY('Data Entry'!B1096)+(MONTH('Data Entry'!B1096)*100)+(YEAR('Data Entry'!B1096)*10000)</f>
        <v>20120101</v>
      </c>
      <c r="C1088" s="84" t="n">
        <f aca="false">'Data Entry'!G1096</f>
        <v>0</v>
      </c>
      <c r="D1088" s="108" t="n">
        <f aca="false">D1087</f>
        <v>0</v>
      </c>
      <c r="E1088" s="109" t="str">
        <f aca="false">IF('Data Entry'!L1096="","",'Data Entry'!L1096)</f>
        <v/>
      </c>
    </row>
    <row r="1089" customFormat="false" ht="15" hidden="false" customHeight="true" outlineLevel="0" collapsed="false">
      <c r="A1089" s="106" t="e">
        <f aca="false">INDEX(Lookup!$A$1:$B$1999,MATCH('Data Entry'!A1097,Lookup!$A$1:$A$1999,),MATCH(Lookup!B$1,Lookup!$A$1:$B$1,))</f>
        <v>#N/A</v>
      </c>
      <c r="B1089" s="107" t="n">
        <f aca="false">('Data Entry'!C1097*60+'Data Entry'!D1097)/1440+DAY('Data Entry'!B1097)+(MONTH('Data Entry'!B1097)*100)+(YEAR('Data Entry'!B1097)*10000)</f>
        <v>20120101</v>
      </c>
      <c r="C1089" s="84" t="n">
        <f aca="false">'Data Entry'!G1097</f>
        <v>0</v>
      </c>
      <c r="D1089" s="108" t="n">
        <f aca="false">D1088</f>
        <v>0</v>
      </c>
      <c r="E1089" s="109" t="str">
        <f aca="false">IF('Data Entry'!L1097="","",'Data Entry'!L1097)</f>
        <v/>
      </c>
    </row>
    <row r="1090" customFormat="false" ht="15" hidden="false" customHeight="true" outlineLevel="0" collapsed="false">
      <c r="A1090" s="106" t="e">
        <f aca="false">INDEX(Lookup!$A$1:$B$1999,MATCH('Data Entry'!A1098,Lookup!$A$1:$A$1999,),MATCH(Lookup!B$1,Lookup!$A$1:$B$1,))</f>
        <v>#N/A</v>
      </c>
      <c r="B1090" s="107" t="n">
        <f aca="false">('Data Entry'!C1098*60+'Data Entry'!D1098)/1440+DAY('Data Entry'!B1098)+(MONTH('Data Entry'!B1098)*100)+(YEAR('Data Entry'!B1098)*10000)</f>
        <v>20120101</v>
      </c>
      <c r="C1090" s="84" t="n">
        <f aca="false">'Data Entry'!G1098</f>
        <v>0</v>
      </c>
      <c r="D1090" s="108" t="n">
        <f aca="false">D1089</f>
        <v>0</v>
      </c>
      <c r="E1090" s="109" t="str">
        <f aca="false">IF('Data Entry'!L1098="","",'Data Entry'!L1098)</f>
        <v/>
      </c>
    </row>
    <row r="1091" customFormat="false" ht="15" hidden="false" customHeight="true" outlineLevel="0" collapsed="false">
      <c r="A1091" s="106" t="e">
        <f aca="false">INDEX(Lookup!$A$1:$B$1999,MATCH('Data Entry'!A1099,Lookup!$A$1:$A$1999,),MATCH(Lookup!B$1,Lookup!$A$1:$B$1,))</f>
        <v>#N/A</v>
      </c>
      <c r="B1091" s="107" t="n">
        <f aca="false">('Data Entry'!C1099*60+'Data Entry'!D1099)/1440+DAY('Data Entry'!B1099)+(MONTH('Data Entry'!B1099)*100)+(YEAR('Data Entry'!B1099)*10000)</f>
        <v>20120101</v>
      </c>
      <c r="C1091" s="84" t="n">
        <f aca="false">'Data Entry'!G1099</f>
        <v>0</v>
      </c>
      <c r="D1091" s="108" t="n">
        <f aca="false">D1090</f>
        <v>0</v>
      </c>
      <c r="E1091" s="109" t="str">
        <f aca="false">IF('Data Entry'!L1099="","",'Data Entry'!L1099)</f>
        <v/>
      </c>
    </row>
    <row r="1092" customFormat="false" ht="15" hidden="false" customHeight="true" outlineLevel="0" collapsed="false">
      <c r="A1092" s="106" t="e">
        <f aca="false">INDEX(Lookup!$A$1:$B$1999,MATCH('Data Entry'!A1100,Lookup!$A$1:$A$1999,),MATCH(Lookup!B$1,Lookup!$A$1:$B$1,))</f>
        <v>#N/A</v>
      </c>
      <c r="B1092" s="107" t="n">
        <f aca="false">('Data Entry'!C1100*60+'Data Entry'!D1100)/1440+DAY('Data Entry'!B1100)+(MONTH('Data Entry'!B1100)*100)+(YEAR('Data Entry'!B1100)*10000)</f>
        <v>20120101</v>
      </c>
      <c r="C1092" s="84" t="n">
        <f aca="false">'Data Entry'!G1100</f>
        <v>0</v>
      </c>
      <c r="D1092" s="108" t="n">
        <f aca="false">D1091</f>
        <v>0</v>
      </c>
      <c r="E1092" s="109" t="str">
        <f aca="false">IF('Data Entry'!L1100="","",'Data Entry'!L1100)</f>
        <v/>
      </c>
    </row>
    <row r="1093" customFormat="false" ht="15" hidden="false" customHeight="true" outlineLevel="0" collapsed="false">
      <c r="A1093" s="106" t="e">
        <f aca="false">INDEX(Lookup!$A$1:$B$1999,MATCH('Data Entry'!A1101,Lookup!$A$1:$A$1999,),MATCH(Lookup!B$1,Lookup!$A$1:$B$1,))</f>
        <v>#N/A</v>
      </c>
      <c r="B1093" s="107" t="n">
        <f aca="false">('Data Entry'!C1101*60+'Data Entry'!D1101)/1440+DAY('Data Entry'!B1101)+(MONTH('Data Entry'!B1101)*100)+(YEAR('Data Entry'!B1101)*10000)</f>
        <v>20120101</v>
      </c>
      <c r="C1093" s="84" t="n">
        <f aca="false">'Data Entry'!G1101</f>
        <v>0</v>
      </c>
      <c r="D1093" s="108" t="n">
        <f aca="false">D1092</f>
        <v>0</v>
      </c>
      <c r="E1093" s="109" t="str">
        <f aca="false">IF('Data Entry'!L1101="","",'Data Entry'!L1101)</f>
        <v/>
      </c>
    </row>
    <row r="1094" customFormat="false" ht="15" hidden="false" customHeight="true" outlineLevel="0" collapsed="false">
      <c r="A1094" s="106" t="e">
        <f aca="false">INDEX(Lookup!$A$1:$B$1999,MATCH('Data Entry'!A1102,Lookup!$A$1:$A$1999,),MATCH(Lookup!B$1,Lookup!$A$1:$B$1,))</f>
        <v>#N/A</v>
      </c>
      <c r="B1094" s="107" t="n">
        <f aca="false">('Data Entry'!C1102*60+'Data Entry'!D1102)/1440+DAY('Data Entry'!B1102)+(MONTH('Data Entry'!B1102)*100)+(YEAR('Data Entry'!B1102)*10000)</f>
        <v>20120101</v>
      </c>
      <c r="C1094" s="84" t="n">
        <f aca="false">'Data Entry'!G1102</f>
        <v>0</v>
      </c>
      <c r="D1094" s="108" t="n">
        <f aca="false">D1093</f>
        <v>0</v>
      </c>
      <c r="E1094" s="109" t="str">
        <f aca="false">IF('Data Entry'!L1102="","",'Data Entry'!L1102)</f>
        <v/>
      </c>
    </row>
    <row r="1095" customFormat="false" ht="15" hidden="false" customHeight="true" outlineLevel="0" collapsed="false">
      <c r="A1095" s="106" t="e">
        <f aca="false">INDEX(Lookup!$A$1:$B$1999,MATCH('Data Entry'!A1103,Lookup!$A$1:$A$1999,),MATCH(Lookup!B$1,Lookup!$A$1:$B$1,))</f>
        <v>#N/A</v>
      </c>
      <c r="B1095" s="107" t="n">
        <f aca="false">('Data Entry'!C1103*60+'Data Entry'!D1103)/1440+DAY('Data Entry'!B1103)+(MONTH('Data Entry'!B1103)*100)+(YEAR('Data Entry'!B1103)*10000)</f>
        <v>20120101</v>
      </c>
      <c r="C1095" s="84" t="n">
        <f aca="false">'Data Entry'!G1103</f>
        <v>0</v>
      </c>
      <c r="D1095" s="108" t="n">
        <f aca="false">D1094</f>
        <v>0</v>
      </c>
      <c r="E1095" s="109" t="str">
        <f aca="false">IF('Data Entry'!L1103="","",'Data Entry'!L1103)</f>
        <v/>
      </c>
    </row>
    <row r="1096" customFormat="false" ht="15" hidden="false" customHeight="true" outlineLevel="0" collapsed="false">
      <c r="A1096" s="106" t="e">
        <f aca="false">INDEX(Lookup!$A$1:$B$1999,MATCH('Data Entry'!A1104,Lookup!$A$1:$A$1999,),MATCH(Lookup!B$1,Lookup!$A$1:$B$1,))</f>
        <v>#N/A</v>
      </c>
      <c r="B1096" s="107" t="n">
        <f aca="false">('Data Entry'!C1104*60+'Data Entry'!D1104)/1440+DAY('Data Entry'!B1104)+(MONTH('Data Entry'!B1104)*100)+(YEAR('Data Entry'!B1104)*10000)</f>
        <v>20120101</v>
      </c>
      <c r="C1096" s="84" t="n">
        <f aca="false">'Data Entry'!G1104</f>
        <v>0</v>
      </c>
      <c r="D1096" s="108" t="n">
        <f aca="false">D1095</f>
        <v>0</v>
      </c>
      <c r="E1096" s="109" t="str">
        <f aca="false">IF('Data Entry'!L1104="","",'Data Entry'!L1104)</f>
        <v/>
      </c>
    </row>
    <row r="1097" customFormat="false" ht="15" hidden="false" customHeight="true" outlineLevel="0" collapsed="false">
      <c r="A1097" s="106" t="e">
        <f aca="false">INDEX(Lookup!$A$1:$B$1999,MATCH('Data Entry'!A1105,Lookup!$A$1:$A$1999,),MATCH(Lookup!B$1,Lookup!$A$1:$B$1,))</f>
        <v>#N/A</v>
      </c>
      <c r="B1097" s="107" t="n">
        <f aca="false">('Data Entry'!C1105*60+'Data Entry'!D1105)/1440+DAY('Data Entry'!B1105)+(MONTH('Data Entry'!B1105)*100)+(YEAR('Data Entry'!B1105)*10000)</f>
        <v>20120101</v>
      </c>
      <c r="C1097" s="84" t="n">
        <f aca="false">'Data Entry'!G1105</f>
        <v>0</v>
      </c>
      <c r="D1097" s="108" t="n">
        <f aca="false">D1096</f>
        <v>0</v>
      </c>
      <c r="E1097" s="109" t="str">
        <f aca="false">IF('Data Entry'!L1105="","",'Data Entry'!L1105)</f>
        <v/>
      </c>
    </row>
    <row r="1098" customFormat="false" ht="15" hidden="false" customHeight="true" outlineLevel="0" collapsed="false">
      <c r="A1098" s="106" t="e">
        <f aca="false">INDEX(Lookup!$A$1:$B$1999,MATCH('Data Entry'!A1106,Lookup!$A$1:$A$1999,),MATCH(Lookup!B$1,Lookup!$A$1:$B$1,))</f>
        <v>#N/A</v>
      </c>
      <c r="B1098" s="107" t="n">
        <f aca="false">('Data Entry'!C1106*60+'Data Entry'!D1106)/1440+DAY('Data Entry'!B1106)+(MONTH('Data Entry'!B1106)*100)+(YEAR('Data Entry'!B1106)*10000)</f>
        <v>20120101</v>
      </c>
      <c r="C1098" s="84" t="n">
        <f aca="false">'Data Entry'!G1106</f>
        <v>0</v>
      </c>
      <c r="D1098" s="108" t="n">
        <f aca="false">D1097</f>
        <v>0</v>
      </c>
      <c r="E1098" s="109" t="str">
        <f aca="false">IF('Data Entry'!L1106="","",'Data Entry'!L1106)</f>
        <v/>
      </c>
    </row>
    <row r="1099" customFormat="false" ht="15" hidden="false" customHeight="true" outlineLevel="0" collapsed="false">
      <c r="A1099" s="106" t="e">
        <f aca="false">INDEX(Lookup!$A$1:$B$1999,MATCH('Data Entry'!A1107,Lookup!$A$1:$A$1999,),MATCH(Lookup!B$1,Lookup!$A$1:$B$1,))</f>
        <v>#N/A</v>
      </c>
      <c r="B1099" s="107" t="n">
        <f aca="false">('Data Entry'!C1107*60+'Data Entry'!D1107)/1440+DAY('Data Entry'!B1107)+(MONTH('Data Entry'!B1107)*100)+(YEAR('Data Entry'!B1107)*10000)</f>
        <v>20120101</v>
      </c>
      <c r="C1099" s="84" t="n">
        <f aca="false">'Data Entry'!G1107</f>
        <v>0</v>
      </c>
      <c r="D1099" s="108" t="n">
        <f aca="false">D1098</f>
        <v>0</v>
      </c>
      <c r="E1099" s="109" t="str">
        <f aca="false">IF('Data Entry'!L1107="","",'Data Entry'!L1107)</f>
        <v/>
      </c>
    </row>
    <row r="1100" customFormat="false" ht="15" hidden="false" customHeight="true" outlineLevel="0" collapsed="false">
      <c r="A1100" s="106" t="e">
        <f aca="false">INDEX(Lookup!$A$1:$B$1999,MATCH('Data Entry'!A1108,Lookup!$A$1:$A$1999,),MATCH(Lookup!B$1,Lookup!$A$1:$B$1,))</f>
        <v>#N/A</v>
      </c>
      <c r="B1100" s="107" t="n">
        <f aca="false">('Data Entry'!C1108*60+'Data Entry'!D1108)/1440+DAY('Data Entry'!B1108)+(MONTH('Data Entry'!B1108)*100)+(YEAR('Data Entry'!B1108)*10000)</f>
        <v>20120101</v>
      </c>
      <c r="C1100" s="84" t="n">
        <f aca="false">'Data Entry'!G1108</f>
        <v>0</v>
      </c>
      <c r="D1100" s="108" t="n">
        <f aca="false">D1099</f>
        <v>0</v>
      </c>
      <c r="E1100" s="109" t="str">
        <f aca="false">IF('Data Entry'!L1108="","",'Data Entry'!L1108)</f>
        <v/>
      </c>
    </row>
    <row r="1101" customFormat="false" ht="15" hidden="false" customHeight="true" outlineLevel="0" collapsed="false">
      <c r="A1101" s="106" t="e">
        <f aca="false">INDEX(Lookup!$A$1:$B$1999,MATCH('Data Entry'!A1109,Lookup!$A$1:$A$1999,),MATCH(Lookup!B$1,Lookup!$A$1:$B$1,))</f>
        <v>#N/A</v>
      </c>
      <c r="B1101" s="107" t="n">
        <f aca="false">('Data Entry'!C1109*60+'Data Entry'!D1109)/1440+DAY('Data Entry'!B1109)+(MONTH('Data Entry'!B1109)*100)+(YEAR('Data Entry'!B1109)*10000)</f>
        <v>20120101</v>
      </c>
      <c r="C1101" s="84" t="n">
        <f aca="false">'Data Entry'!G1109</f>
        <v>0</v>
      </c>
      <c r="D1101" s="108" t="n">
        <f aca="false">D1100</f>
        <v>0</v>
      </c>
      <c r="E1101" s="109" t="str">
        <f aca="false">IF('Data Entry'!L1109="","",'Data Entry'!L1109)</f>
        <v/>
      </c>
    </row>
    <row r="1102" customFormat="false" ht="15" hidden="false" customHeight="true" outlineLevel="0" collapsed="false">
      <c r="A1102" s="106" t="e">
        <f aca="false">INDEX(Lookup!$A$1:$B$1999,MATCH('Data Entry'!A1110,Lookup!$A$1:$A$1999,),MATCH(Lookup!B$1,Lookup!$A$1:$B$1,))</f>
        <v>#N/A</v>
      </c>
      <c r="B1102" s="107" t="n">
        <f aca="false">('Data Entry'!C1110*60+'Data Entry'!D1110)/1440+DAY('Data Entry'!B1110)+(MONTH('Data Entry'!B1110)*100)+(YEAR('Data Entry'!B1110)*10000)</f>
        <v>20120101</v>
      </c>
      <c r="C1102" s="84" t="n">
        <f aca="false">'Data Entry'!G1110</f>
        <v>0</v>
      </c>
      <c r="D1102" s="108" t="n">
        <f aca="false">D1101</f>
        <v>0</v>
      </c>
      <c r="E1102" s="109" t="str">
        <f aca="false">IF('Data Entry'!L1110="","",'Data Entry'!L1110)</f>
        <v/>
      </c>
    </row>
    <row r="1103" customFormat="false" ht="15" hidden="false" customHeight="true" outlineLevel="0" collapsed="false">
      <c r="A1103" s="106" t="e">
        <f aca="false">INDEX(Lookup!$A$1:$B$1999,MATCH('Data Entry'!A1111,Lookup!$A$1:$A$1999,),MATCH(Lookup!B$1,Lookup!$A$1:$B$1,))</f>
        <v>#N/A</v>
      </c>
      <c r="B1103" s="107" t="n">
        <f aca="false">('Data Entry'!C1111*60+'Data Entry'!D1111)/1440+DAY('Data Entry'!B1111)+(MONTH('Data Entry'!B1111)*100)+(YEAR('Data Entry'!B1111)*10000)</f>
        <v>20120101</v>
      </c>
      <c r="C1103" s="84" t="n">
        <f aca="false">'Data Entry'!G1111</f>
        <v>0</v>
      </c>
      <c r="D1103" s="108" t="n">
        <f aca="false">D1102</f>
        <v>0</v>
      </c>
      <c r="E1103" s="109" t="str">
        <f aca="false">IF('Data Entry'!L1111="","",'Data Entry'!L1111)</f>
        <v/>
      </c>
    </row>
    <row r="1104" customFormat="false" ht="15" hidden="false" customHeight="true" outlineLevel="0" collapsed="false">
      <c r="A1104" s="106" t="e">
        <f aca="false">INDEX(Lookup!$A$1:$B$1999,MATCH('Data Entry'!A1112,Lookup!$A$1:$A$1999,),MATCH(Lookup!B$1,Lookup!$A$1:$B$1,))</f>
        <v>#N/A</v>
      </c>
      <c r="B1104" s="107" t="n">
        <f aca="false">('Data Entry'!C1112*60+'Data Entry'!D1112)/1440+DAY('Data Entry'!B1112)+(MONTH('Data Entry'!B1112)*100)+(YEAR('Data Entry'!B1112)*10000)</f>
        <v>20120101</v>
      </c>
      <c r="C1104" s="84" t="n">
        <f aca="false">'Data Entry'!G1112</f>
        <v>0</v>
      </c>
      <c r="D1104" s="108" t="n">
        <f aca="false">D1103</f>
        <v>0</v>
      </c>
      <c r="E1104" s="109" t="str">
        <f aca="false">IF('Data Entry'!L1112="","",'Data Entry'!L1112)</f>
        <v/>
      </c>
    </row>
    <row r="1105" customFormat="false" ht="15" hidden="false" customHeight="true" outlineLevel="0" collapsed="false">
      <c r="A1105" s="106" t="e">
        <f aca="false">INDEX(Lookup!$A$1:$B$1999,MATCH('Data Entry'!A1113,Lookup!$A$1:$A$1999,),MATCH(Lookup!B$1,Lookup!$A$1:$B$1,))</f>
        <v>#N/A</v>
      </c>
      <c r="B1105" s="107" t="n">
        <f aca="false">('Data Entry'!C1113*60+'Data Entry'!D1113)/1440+DAY('Data Entry'!B1113)+(MONTH('Data Entry'!B1113)*100)+(YEAR('Data Entry'!B1113)*10000)</f>
        <v>20120101</v>
      </c>
      <c r="C1105" s="84" t="n">
        <f aca="false">'Data Entry'!G1113</f>
        <v>0</v>
      </c>
      <c r="D1105" s="108" t="n">
        <f aca="false">D1104</f>
        <v>0</v>
      </c>
      <c r="E1105" s="109" t="str">
        <f aca="false">IF('Data Entry'!L1113="","",'Data Entry'!L1113)</f>
        <v/>
      </c>
    </row>
    <row r="1106" customFormat="false" ht="15" hidden="false" customHeight="true" outlineLevel="0" collapsed="false">
      <c r="A1106" s="106" t="e">
        <f aca="false">INDEX(Lookup!$A$1:$B$1999,MATCH('Data Entry'!A1114,Lookup!$A$1:$A$1999,),MATCH(Lookup!B$1,Lookup!$A$1:$B$1,))</f>
        <v>#N/A</v>
      </c>
      <c r="B1106" s="107" t="n">
        <f aca="false">('Data Entry'!C1114*60+'Data Entry'!D1114)/1440+DAY('Data Entry'!B1114)+(MONTH('Data Entry'!B1114)*100)+(YEAR('Data Entry'!B1114)*10000)</f>
        <v>20120101</v>
      </c>
      <c r="C1106" s="84" t="n">
        <f aca="false">'Data Entry'!G1114</f>
        <v>0</v>
      </c>
      <c r="D1106" s="108" t="n">
        <f aca="false">D1105</f>
        <v>0</v>
      </c>
      <c r="E1106" s="109" t="str">
        <f aca="false">IF('Data Entry'!L1114="","",'Data Entry'!L1114)</f>
        <v/>
      </c>
    </row>
    <row r="1107" customFormat="false" ht="15" hidden="false" customHeight="true" outlineLevel="0" collapsed="false">
      <c r="A1107" s="106" t="e">
        <f aca="false">INDEX(Lookup!$A$1:$B$1999,MATCH('Data Entry'!A1115,Lookup!$A$1:$A$1999,),MATCH(Lookup!B$1,Lookup!$A$1:$B$1,))</f>
        <v>#N/A</v>
      </c>
      <c r="B1107" s="107" t="n">
        <f aca="false">('Data Entry'!C1115*60+'Data Entry'!D1115)/1440+DAY('Data Entry'!B1115)+(MONTH('Data Entry'!B1115)*100)+(YEAR('Data Entry'!B1115)*10000)</f>
        <v>20120101</v>
      </c>
      <c r="C1107" s="84" t="n">
        <f aca="false">'Data Entry'!G1115</f>
        <v>0</v>
      </c>
      <c r="D1107" s="108" t="n">
        <f aca="false">D1106</f>
        <v>0</v>
      </c>
      <c r="E1107" s="109" t="str">
        <f aca="false">IF('Data Entry'!L1115="","",'Data Entry'!L1115)</f>
        <v/>
      </c>
    </row>
    <row r="1108" customFormat="false" ht="15" hidden="false" customHeight="true" outlineLevel="0" collapsed="false">
      <c r="A1108" s="106" t="e">
        <f aca="false">INDEX(Lookup!$A$1:$B$1999,MATCH('Data Entry'!A1116,Lookup!$A$1:$A$1999,),MATCH(Lookup!B$1,Lookup!$A$1:$B$1,))</f>
        <v>#N/A</v>
      </c>
      <c r="B1108" s="107" t="n">
        <f aca="false">('Data Entry'!C1116*60+'Data Entry'!D1116)/1440+DAY('Data Entry'!B1116)+(MONTH('Data Entry'!B1116)*100)+(YEAR('Data Entry'!B1116)*10000)</f>
        <v>20120101</v>
      </c>
      <c r="C1108" s="84" t="n">
        <f aca="false">'Data Entry'!G1116</f>
        <v>0</v>
      </c>
      <c r="D1108" s="108" t="n">
        <f aca="false">D1107</f>
        <v>0</v>
      </c>
      <c r="E1108" s="109" t="str">
        <f aca="false">IF('Data Entry'!L1116="","",'Data Entry'!L1116)</f>
        <v/>
      </c>
    </row>
    <row r="1109" customFormat="false" ht="15" hidden="false" customHeight="true" outlineLevel="0" collapsed="false">
      <c r="A1109" s="106" t="e">
        <f aca="false">INDEX(Lookup!$A$1:$B$1999,MATCH('Data Entry'!A1117,Lookup!$A$1:$A$1999,),MATCH(Lookup!B$1,Lookup!$A$1:$B$1,))</f>
        <v>#N/A</v>
      </c>
      <c r="B1109" s="107" t="n">
        <f aca="false">('Data Entry'!C1117*60+'Data Entry'!D1117)/1440+DAY('Data Entry'!B1117)+(MONTH('Data Entry'!B1117)*100)+(YEAR('Data Entry'!B1117)*10000)</f>
        <v>20120101</v>
      </c>
      <c r="C1109" s="84" t="n">
        <f aca="false">'Data Entry'!G1117</f>
        <v>0</v>
      </c>
      <c r="D1109" s="108" t="n">
        <f aca="false">D1108</f>
        <v>0</v>
      </c>
      <c r="E1109" s="109" t="str">
        <f aca="false">IF('Data Entry'!L1117="","",'Data Entry'!L1117)</f>
        <v/>
      </c>
    </row>
    <row r="1110" customFormat="false" ht="15" hidden="false" customHeight="true" outlineLevel="0" collapsed="false">
      <c r="A1110" s="106" t="e">
        <f aca="false">INDEX(Lookup!$A$1:$B$1999,MATCH('Data Entry'!A1118,Lookup!$A$1:$A$1999,),MATCH(Lookup!B$1,Lookup!$A$1:$B$1,))</f>
        <v>#N/A</v>
      </c>
      <c r="B1110" s="107" t="n">
        <f aca="false">('Data Entry'!C1118*60+'Data Entry'!D1118)/1440+DAY('Data Entry'!B1118)+(MONTH('Data Entry'!B1118)*100)+(YEAR('Data Entry'!B1118)*10000)</f>
        <v>20120101</v>
      </c>
      <c r="C1110" s="84" t="n">
        <f aca="false">'Data Entry'!G1118</f>
        <v>0</v>
      </c>
      <c r="D1110" s="108" t="n">
        <f aca="false">D1109</f>
        <v>0</v>
      </c>
      <c r="E1110" s="109" t="str">
        <f aca="false">IF('Data Entry'!L1118="","",'Data Entry'!L1118)</f>
        <v/>
      </c>
    </row>
    <row r="1111" customFormat="false" ht="15" hidden="false" customHeight="true" outlineLevel="0" collapsed="false">
      <c r="A1111" s="106" t="e">
        <f aca="false">INDEX(Lookup!$A$1:$B$1999,MATCH('Data Entry'!A1119,Lookup!$A$1:$A$1999,),MATCH(Lookup!B$1,Lookup!$A$1:$B$1,))</f>
        <v>#N/A</v>
      </c>
      <c r="B1111" s="107" t="n">
        <f aca="false">('Data Entry'!C1119*60+'Data Entry'!D1119)/1440+DAY('Data Entry'!B1119)+(MONTH('Data Entry'!B1119)*100)+(YEAR('Data Entry'!B1119)*10000)</f>
        <v>20120101</v>
      </c>
      <c r="C1111" s="84" t="n">
        <f aca="false">'Data Entry'!G1119</f>
        <v>0</v>
      </c>
      <c r="D1111" s="108" t="n">
        <f aca="false">D1110</f>
        <v>0</v>
      </c>
      <c r="E1111" s="109" t="str">
        <f aca="false">IF('Data Entry'!L1119="","",'Data Entry'!L1119)</f>
        <v/>
      </c>
    </row>
    <row r="1112" customFormat="false" ht="15" hidden="false" customHeight="true" outlineLevel="0" collapsed="false">
      <c r="A1112" s="106" t="e">
        <f aca="false">INDEX(Lookup!$A$1:$B$1999,MATCH('Data Entry'!A1120,Lookup!$A$1:$A$1999,),MATCH(Lookup!B$1,Lookup!$A$1:$B$1,))</f>
        <v>#N/A</v>
      </c>
      <c r="B1112" s="107" t="n">
        <f aca="false">('Data Entry'!C1120*60+'Data Entry'!D1120)/1440+DAY('Data Entry'!B1120)+(MONTH('Data Entry'!B1120)*100)+(YEAR('Data Entry'!B1120)*10000)</f>
        <v>20120101</v>
      </c>
      <c r="C1112" s="84" t="n">
        <f aca="false">'Data Entry'!G1120</f>
        <v>0</v>
      </c>
      <c r="D1112" s="108" t="n">
        <f aca="false">D1111</f>
        <v>0</v>
      </c>
      <c r="E1112" s="109" t="str">
        <f aca="false">IF('Data Entry'!L1120="","",'Data Entry'!L1120)</f>
        <v/>
      </c>
    </row>
    <row r="1113" customFormat="false" ht="15" hidden="false" customHeight="true" outlineLevel="0" collapsed="false">
      <c r="A1113" s="106" t="e">
        <f aca="false">INDEX(Lookup!$A$1:$B$1999,MATCH('Data Entry'!A1121,Lookup!$A$1:$A$1999,),MATCH(Lookup!B$1,Lookup!$A$1:$B$1,))</f>
        <v>#N/A</v>
      </c>
      <c r="B1113" s="107" t="n">
        <f aca="false">('Data Entry'!C1121*60+'Data Entry'!D1121)/1440+DAY('Data Entry'!B1121)+(MONTH('Data Entry'!B1121)*100)+(YEAR('Data Entry'!B1121)*10000)</f>
        <v>20120101</v>
      </c>
      <c r="C1113" s="84" t="n">
        <f aca="false">'Data Entry'!G1121</f>
        <v>0</v>
      </c>
      <c r="D1113" s="108" t="n">
        <f aca="false">D1112</f>
        <v>0</v>
      </c>
      <c r="E1113" s="109" t="str">
        <f aca="false">IF('Data Entry'!L1121="","",'Data Entry'!L1121)</f>
        <v/>
      </c>
    </row>
    <row r="1114" customFormat="false" ht="15" hidden="false" customHeight="true" outlineLevel="0" collapsed="false">
      <c r="A1114" s="106" t="e">
        <f aca="false">INDEX(Lookup!$A$1:$B$1999,MATCH('Data Entry'!A1122,Lookup!$A$1:$A$1999,),MATCH(Lookup!B$1,Lookup!$A$1:$B$1,))</f>
        <v>#N/A</v>
      </c>
      <c r="B1114" s="107" t="n">
        <f aca="false">('Data Entry'!C1122*60+'Data Entry'!D1122)/1440+DAY('Data Entry'!B1122)+(MONTH('Data Entry'!B1122)*100)+(YEAR('Data Entry'!B1122)*10000)</f>
        <v>20120101</v>
      </c>
      <c r="C1114" s="84" t="n">
        <f aca="false">'Data Entry'!G1122</f>
        <v>0</v>
      </c>
      <c r="D1114" s="108" t="n">
        <f aca="false">D1113</f>
        <v>0</v>
      </c>
      <c r="E1114" s="109" t="str">
        <f aca="false">IF('Data Entry'!L1122="","",'Data Entry'!L1122)</f>
        <v/>
      </c>
    </row>
    <row r="1115" customFormat="false" ht="15" hidden="false" customHeight="true" outlineLevel="0" collapsed="false">
      <c r="A1115" s="106" t="e">
        <f aca="false">INDEX(Lookup!$A$1:$B$1999,MATCH('Data Entry'!A1123,Lookup!$A$1:$A$1999,),MATCH(Lookup!B$1,Lookup!$A$1:$B$1,))</f>
        <v>#N/A</v>
      </c>
      <c r="B1115" s="107" t="n">
        <f aca="false">('Data Entry'!C1123*60+'Data Entry'!D1123)/1440+DAY('Data Entry'!B1123)+(MONTH('Data Entry'!B1123)*100)+(YEAR('Data Entry'!B1123)*10000)</f>
        <v>20120101</v>
      </c>
      <c r="C1115" s="84" t="n">
        <f aca="false">'Data Entry'!G1123</f>
        <v>0</v>
      </c>
      <c r="D1115" s="108" t="n">
        <f aca="false">D1114</f>
        <v>0</v>
      </c>
      <c r="E1115" s="109" t="str">
        <f aca="false">IF('Data Entry'!L1123="","",'Data Entry'!L1123)</f>
        <v/>
      </c>
    </row>
    <row r="1116" customFormat="false" ht="15" hidden="false" customHeight="true" outlineLevel="0" collapsed="false">
      <c r="A1116" s="106" t="e">
        <f aca="false">INDEX(Lookup!$A$1:$B$1999,MATCH('Data Entry'!A1124,Lookup!$A$1:$A$1999,),MATCH(Lookup!B$1,Lookup!$A$1:$B$1,))</f>
        <v>#N/A</v>
      </c>
      <c r="B1116" s="107" t="n">
        <f aca="false">('Data Entry'!C1124*60+'Data Entry'!D1124)/1440+DAY('Data Entry'!B1124)+(MONTH('Data Entry'!B1124)*100)+(YEAR('Data Entry'!B1124)*10000)</f>
        <v>20120101</v>
      </c>
      <c r="C1116" s="84" t="n">
        <f aca="false">'Data Entry'!G1124</f>
        <v>0</v>
      </c>
      <c r="D1116" s="108" t="n">
        <f aca="false">D1115</f>
        <v>0</v>
      </c>
      <c r="E1116" s="109" t="str">
        <f aca="false">IF('Data Entry'!L1124="","",'Data Entry'!L1124)</f>
        <v/>
      </c>
    </row>
    <row r="1117" customFormat="false" ht="15" hidden="false" customHeight="true" outlineLevel="0" collapsed="false">
      <c r="A1117" s="106" t="e">
        <f aca="false">INDEX(Lookup!$A$1:$B$1999,MATCH('Data Entry'!A1125,Lookup!$A$1:$A$1999,),MATCH(Lookup!B$1,Lookup!$A$1:$B$1,))</f>
        <v>#N/A</v>
      </c>
      <c r="B1117" s="107" t="n">
        <f aca="false">('Data Entry'!C1125*60+'Data Entry'!D1125)/1440+DAY('Data Entry'!B1125)+(MONTH('Data Entry'!B1125)*100)+(YEAR('Data Entry'!B1125)*10000)</f>
        <v>20120101</v>
      </c>
      <c r="C1117" s="84" t="n">
        <f aca="false">'Data Entry'!G1125</f>
        <v>0</v>
      </c>
      <c r="D1117" s="108" t="n">
        <f aca="false">D1116</f>
        <v>0</v>
      </c>
      <c r="E1117" s="109" t="str">
        <f aca="false">IF('Data Entry'!L1125="","",'Data Entry'!L1125)</f>
        <v/>
      </c>
    </row>
    <row r="1118" customFormat="false" ht="15" hidden="false" customHeight="true" outlineLevel="0" collapsed="false">
      <c r="A1118" s="106" t="e">
        <f aca="false">INDEX(Lookup!$A$1:$B$1999,MATCH('Data Entry'!A1126,Lookup!$A$1:$A$1999,),MATCH(Lookup!B$1,Lookup!$A$1:$B$1,))</f>
        <v>#N/A</v>
      </c>
      <c r="B1118" s="107" t="n">
        <f aca="false">('Data Entry'!C1126*60+'Data Entry'!D1126)/1440+DAY('Data Entry'!B1126)+(MONTH('Data Entry'!B1126)*100)+(YEAR('Data Entry'!B1126)*10000)</f>
        <v>20120101</v>
      </c>
      <c r="C1118" s="84" t="n">
        <f aca="false">'Data Entry'!G1126</f>
        <v>0</v>
      </c>
      <c r="D1118" s="108" t="n">
        <f aca="false">D1117</f>
        <v>0</v>
      </c>
      <c r="E1118" s="109" t="str">
        <f aca="false">IF('Data Entry'!L1126="","",'Data Entry'!L1126)</f>
        <v/>
      </c>
    </row>
    <row r="1119" customFormat="false" ht="15" hidden="false" customHeight="true" outlineLevel="0" collapsed="false">
      <c r="A1119" s="106" t="e">
        <f aca="false">INDEX(Lookup!$A$1:$B$1999,MATCH('Data Entry'!A1127,Lookup!$A$1:$A$1999,),MATCH(Lookup!B$1,Lookup!$A$1:$B$1,))</f>
        <v>#N/A</v>
      </c>
      <c r="B1119" s="107" t="n">
        <f aca="false">('Data Entry'!C1127*60+'Data Entry'!D1127)/1440+DAY('Data Entry'!B1127)+(MONTH('Data Entry'!B1127)*100)+(YEAR('Data Entry'!B1127)*10000)</f>
        <v>20120101</v>
      </c>
      <c r="C1119" s="84" t="n">
        <f aca="false">'Data Entry'!G1127</f>
        <v>0</v>
      </c>
      <c r="D1119" s="108" t="n">
        <f aca="false">D1118</f>
        <v>0</v>
      </c>
      <c r="E1119" s="109" t="str">
        <f aca="false">IF('Data Entry'!L1127="","",'Data Entry'!L1127)</f>
        <v/>
      </c>
    </row>
    <row r="1120" customFormat="false" ht="15" hidden="false" customHeight="true" outlineLevel="0" collapsed="false">
      <c r="A1120" s="106" t="e">
        <f aca="false">INDEX(Lookup!$A$1:$B$1999,MATCH('Data Entry'!A1128,Lookup!$A$1:$A$1999,),MATCH(Lookup!B$1,Lookup!$A$1:$B$1,))</f>
        <v>#N/A</v>
      </c>
      <c r="B1120" s="107" t="n">
        <f aca="false">('Data Entry'!C1128*60+'Data Entry'!D1128)/1440+DAY('Data Entry'!B1128)+(MONTH('Data Entry'!B1128)*100)+(YEAR('Data Entry'!B1128)*10000)</f>
        <v>20120101</v>
      </c>
      <c r="C1120" s="84" t="n">
        <f aca="false">'Data Entry'!G1128</f>
        <v>0</v>
      </c>
      <c r="D1120" s="108" t="n">
        <f aca="false">D1119</f>
        <v>0</v>
      </c>
      <c r="E1120" s="109" t="str">
        <f aca="false">IF('Data Entry'!L1128="","",'Data Entry'!L1128)</f>
        <v/>
      </c>
    </row>
    <row r="1121" customFormat="false" ht="15" hidden="false" customHeight="true" outlineLevel="0" collapsed="false">
      <c r="A1121" s="106" t="e">
        <f aca="false">INDEX(Lookup!$A$1:$B$1999,MATCH('Data Entry'!A1129,Lookup!$A$1:$A$1999,),MATCH(Lookup!B$1,Lookup!$A$1:$B$1,))</f>
        <v>#N/A</v>
      </c>
      <c r="B1121" s="107" t="n">
        <f aca="false">('Data Entry'!C1129*60+'Data Entry'!D1129)/1440+DAY('Data Entry'!B1129)+(MONTH('Data Entry'!B1129)*100)+(YEAR('Data Entry'!B1129)*10000)</f>
        <v>20120101</v>
      </c>
      <c r="C1121" s="84" t="n">
        <f aca="false">'Data Entry'!G1129</f>
        <v>0</v>
      </c>
      <c r="D1121" s="108" t="n">
        <f aca="false">D1120</f>
        <v>0</v>
      </c>
      <c r="E1121" s="109" t="str">
        <f aca="false">IF('Data Entry'!L1129="","",'Data Entry'!L1129)</f>
        <v/>
      </c>
    </row>
    <row r="1122" customFormat="false" ht="15" hidden="false" customHeight="true" outlineLevel="0" collapsed="false">
      <c r="A1122" s="106" t="e">
        <f aca="false">INDEX(Lookup!$A$1:$B$1999,MATCH('Data Entry'!A1130,Lookup!$A$1:$A$1999,),MATCH(Lookup!B$1,Lookup!$A$1:$B$1,))</f>
        <v>#N/A</v>
      </c>
      <c r="B1122" s="107" t="n">
        <f aca="false">('Data Entry'!C1130*60+'Data Entry'!D1130)/1440+DAY('Data Entry'!B1130)+(MONTH('Data Entry'!B1130)*100)+(YEAR('Data Entry'!B1130)*10000)</f>
        <v>20120101</v>
      </c>
      <c r="C1122" s="84" t="n">
        <f aca="false">'Data Entry'!G1130</f>
        <v>0</v>
      </c>
      <c r="D1122" s="108" t="n">
        <f aca="false">D1121</f>
        <v>0</v>
      </c>
      <c r="E1122" s="109" t="str">
        <f aca="false">IF('Data Entry'!L1130="","",'Data Entry'!L1130)</f>
        <v/>
      </c>
    </row>
    <row r="1123" customFormat="false" ht="15" hidden="false" customHeight="true" outlineLevel="0" collapsed="false">
      <c r="A1123" s="106" t="e">
        <f aca="false">INDEX(Lookup!$A$1:$B$1999,MATCH('Data Entry'!A1131,Lookup!$A$1:$A$1999,),MATCH(Lookup!B$1,Lookup!$A$1:$B$1,))</f>
        <v>#N/A</v>
      </c>
      <c r="B1123" s="107" t="n">
        <f aca="false">('Data Entry'!C1131*60+'Data Entry'!D1131)/1440+DAY('Data Entry'!B1131)+(MONTH('Data Entry'!B1131)*100)+(YEAR('Data Entry'!B1131)*10000)</f>
        <v>20120101</v>
      </c>
      <c r="C1123" s="84" t="n">
        <f aca="false">'Data Entry'!G1131</f>
        <v>0</v>
      </c>
      <c r="D1123" s="108" t="n">
        <f aca="false">D1122</f>
        <v>0</v>
      </c>
      <c r="E1123" s="109" t="str">
        <f aca="false">IF('Data Entry'!L1131="","",'Data Entry'!L1131)</f>
        <v/>
      </c>
    </row>
    <row r="1124" customFormat="false" ht="15" hidden="false" customHeight="true" outlineLevel="0" collapsed="false">
      <c r="A1124" s="106" t="e">
        <f aca="false">INDEX(Lookup!$A$1:$B$1999,MATCH('Data Entry'!A1132,Lookup!$A$1:$A$1999,),MATCH(Lookup!B$1,Lookup!$A$1:$B$1,))</f>
        <v>#N/A</v>
      </c>
      <c r="B1124" s="107" t="n">
        <f aca="false">('Data Entry'!C1132*60+'Data Entry'!D1132)/1440+DAY('Data Entry'!B1132)+(MONTH('Data Entry'!B1132)*100)+(YEAR('Data Entry'!B1132)*10000)</f>
        <v>20120101</v>
      </c>
      <c r="C1124" s="84" t="n">
        <f aca="false">'Data Entry'!G1132</f>
        <v>0</v>
      </c>
      <c r="D1124" s="108" t="n">
        <f aca="false">D1123</f>
        <v>0</v>
      </c>
      <c r="E1124" s="109" t="str">
        <f aca="false">IF('Data Entry'!L1132="","",'Data Entry'!L1132)</f>
        <v/>
      </c>
    </row>
    <row r="1125" customFormat="false" ht="15" hidden="false" customHeight="true" outlineLevel="0" collapsed="false">
      <c r="A1125" s="106" t="e">
        <f aca="false">INDEX(Lookup!$A$1:$B$1999,MATCH('Data Entry'!A1133,Lookup!$A$1:$A$1999,),MATCH(Lookup!B$1,Lookup!$A$1:$B$1,))</f>
        <v>#N/A</v>
      </c>
      <c r="B1125" s="107" t="n">
        <f aca="false">('Data Entry'!C1133*60+'Data Entry'!D1133)/1440+DAY('Data Entry'!B1133)+(MONTH('Data Entry'!B1133)*100)+(YEAR('Data Entry'!B1133)*10000)</f>
        <v>20120101</v>
      </c>
      <c r="C1125" s="84" t="n">
        <f aca="false">'Data Entry'!G1133</f>
        <v>0</v>
      </c>
      <c r="D1125" s="108" t="n">
        <f aca="false">D1124</f>
        <v>0</v>
      </c>
      <c r="E1125" s="109" t="str">
        <f aca="false">IF('Data Entry'!L1133="","",'Data Entry'!L1133)</f>
        <v/>
      </c>
    </row>
    <row r="1126" customFormat="false" ht="15" hidden="false" customHeight="true" outlineLevel="0" collapsed="false">
      <c r="A1126" s="106" t="e">
        <f aca="false">INDEX(Lookup!$A$1:$B$1999,MATCH('Data Entry'!A1134,Lookup!$A$1:$A$1999,),MATCH(Lookup!B$1,Lookup!$A$1:$B$1,))</f>
        <v>#N/A</v>
      </c>
      <c r="B1126" s="107" t="n">
        <f aca="false">('Data Entry'!C1134*60+'Data Entry'!D1134)/1440+DAY('Data Entry'!B1134)+(MONTH('Data Entry'!B1134)*100)+(YEAR('Data Entry'!B1134)*10000)</f>
        <v>20120101</v>
      </c>
      <c r="C1126" s="84" t="n">
        <f aca="false">'Data Entry'!G1134</f>
        <v>0</v>
      </c>
      <c r="D1126" s="108" t="n">
        <f aca="false">D1125</f>
        <v>0</v>
      </c>
      <c r="E1126" s="109" t="str">
        <f aca="false">IF('Data Entry'!L1134="","",'Data Entry'!L1134)</f>
        <v/>
      </c>
    </row>
    <row r="1127" customFormat="false" ht="15" hidden="false" customHeight="true" outlineLevel="0" collapsed="false">
      <c r="A1127" s="106" t="e">
        <f aca="false">INDEX(Lookup!$A$1:$B$1999,MATCH('Data Entry'!A1135,Lookup!$A$1:$A$1999,),MATCH(Lookup!B$1,Lookup!$A$1:$B$1,))</f>
        <v>#N/A</v>
      </c>
      <c r="B1127" s="107" t="n">
        <f aca="false">('Data Entry'!C1135*60+'Data Entry'!D1135)/1440+DAY('Data Entry'!B1135)+(MONTH('Data Entry'!B1135)*100)+(YEAR('Data Entry'!B1135)*10000)</f>
        <v>20120101</v>
      </c>
      <c r="C1127" s="84" t="n">
        <f aca="false">'Data Entry'!G1135</f>
        <v>0</v>
      </c>
      <c r="D1127" s="108" t="n">
        <f aca="false">D1126</f>
        <v>0</v>
      </c>
      <c r="E1127" s="109" t="str">
        <f aca="false">IF('Data Entry'!L1135="","",'Data Entry'!L1135)</f>
        <v/>
      </c>
    </row>
    <row r="1128" customFormat="false" ht="15" hidden="false" customHeight="true" outlineLevel="0" collapsed="false">
      <c r="A1128" s="106" t="e">
        <f aca="false">INDEX(Lookup!$A$1:$B$1999,MATCH('Data Entry'!A1136,Lookup!$A$1:$A$1999,),MATCH(Lookup!B$1,Lookup!$A$1:$B$1,))</f>
        <v>#N/A</v>
      </c>
      <c r="B1128" s="107" t="n">
        <f aca="false">('Data Entry'!C1136*60+'Data Entry'!D1136)/1440+DAY('Data Entry'!B1136)+(MONTH('Data Entry'!B1136)*100)+(YEAR('Data Entry'!B1136)*10000)</f>
        <v>20120101</v>
      </c>
      <c r="C1128" s="84" t="n">
        <f aca="false">'Data Entry'!G1136</f>
        <v>0</v>
      </c>
      <c r="D1128" s="108" t="n">
        <f aca="false">D1127</f>
        <v>0</v>
      </c>
      <c r="E1128" s="109" t="str">
        <f aca="false">IF('Data Entry'!L1136="","",'Data Entry'!L1136)</f>
        <v/>
      </c>
    </row>
    <row r="1129" customFormat="false" ht="15" hidden="false" customHeight="true" outlineLevel="0" collapsed="false">
      <c r="A1129" s="106" t="e">
        <f aca="false">INDEX(Lookup!$A$1:$B$1999,MATCH('Data Entry'!A1137,Lookup!$A$1:$A$1999,),MATCH(Lookup!B$1,Lookup!$A$1:$B$1,))</f>
        <v>#N/A</v>
      </c>
      <c r="B1129" s="107" t="n">
        <f aca="false">('Data Entry'!C1137*60+'Data Entry'!D1137)/1440+DAY('Data Entry'!B1137)+(MONTH('Data Entry'!B1137)*100)+(YEAR('Data Entry'!B1137)*10000)</f>
        <v>20120101</v>
      </c>
      <c r="C1129" s="84" t="n">
        <f aca="false">'Data Entry'!G1137</f>
        <v>0</v>
      </c>
      <c r="D1129" s="108" t="n">
        <f aca="false">D1128</f>
        <v>0</v>
      </c>
      <c r="E1129" s="109" t="str">
        <f aca="false">IF('Data Entry'!L1137="","",'Data Entry'!L1137)</f>
        <v/>
      </c>
    </row>
    <row r="1130" customFormat="false" ht="15" hidden="false" customHeight="true" outlineLevel="0" collapsed="false">
      <c r="A1130" s="106" t="e">
        <f aca="false">INDEX(Lookup!$A$1:$B$1999,MATCH('Data Entry'!A1138,Lookup!$A$1:$A$1999,),MATCH(Lookup!B$1,Lookup!$A$1:$B$1,))</f>
        <v>#N/A</v>
      </c>
      <c r="B1130" s="107" t="n">
        <f aca="false">('Data Entry'!C1138*60+'Data Entry'!D1138)/1440+DAY('Data Entry'!B1138)+(MONTH('Data Entry'!B1138)*100)+(YEAR('Data Entry'!B1138)*10000)</f>
        <v>20120101</v>
      </c>
      <c r="C1130" s="84" t="n">
        <f aca="false">'Data Entry'!G1138</f>
        <v>0</v>
      </c>
      <c r="D1130" s="108" t="n">
        <f aca="false">D1129</f>
        <v>0</v>
      </c>
      <c r="E1130" s="109" t="str">
        <f aca="false">IF('Data Entry'!L1138="","",'Data Entry'!L1138)</f>
        <v/>
      </c>
    </row>
    <row r="1131" customFormat="false" ht="15" hidden="false" customHeight="true" outlineLevel="0" collapsed="false">
      <c r="A1131" s="106" t="e">
        <f aca="false">INDEX(Lookup!$A$1:$B$1999,MATCH('Data Entry'!A1139,Lookup!$A$1:$A$1999,),MATCH(Lookup!B$1,Lookup!$A$1:$B$1,))</f>
        <v>#N/A</v>
      </c>
      <c r="B1131" s="107" t="n">
        <f aca="false">('Data Entry'!C1139*60+'Data Entry'!D1139)/1440+DAY('Data Entry'!B1139)+(MONTH('Data Entry'!B1139)*100)+(YEAR('Data Entry'!B1139)*10000)</f>
        <v>20120101</v>
      </c>
      <c r="C1131" s="84" t="n">
        <f aca="false">'Data Entry'!G1139</f>
        <v>0</v>
      </c>
      <c r="D1131" s="108" t="n">
        <f aca="false">D1130</f>
        <v>0</v>
      </c>
      <c r="E1131" s="109" t="str">
        <f aca="false">IF('Data Entry'!L1139="","",'Data Entry'!L1139)</f>
        <v/>
      </c>
    </row>
    <row r="1132" customFormat="false" ht="15" hidden="false" customHeight="true" outlineLevel="0" collapsed="false">
      <c r="A1132" s="106" t="e">
        <f aca="false">INDEX(Lookup!$A$1:$B$1999,MATCH('Data Entry'!A1140,Lookup!$A$1:$A$1999,),MATCH(Lookup!B$1,Lookup!$A$1:$B$1,))</f>
        <v>#N/A</v>
      </c>
      <c r="B1132" s="107" t="n">
        <f aca="false">('Data Entry'!C1140*60+'Data Entry'!D1140)/1440+DAY('Data Entry'!B1140)+(MONTH('Data Entry'!B1140)*100)+(YEAR('Data Entry'!B1140)*10000)</f>
        <v>20120101</v>
      </c>
      <c r="C1132" s="84" t="n">
        <f aca="false">'Data Entry'!G1140</f>
        <v>0</v>
      </c>
      <c r="D1132" s="108" t="n">
        <f aca="false">D1131</f>
        <v>0</v>
      </c>
      <c r="E1132" s="109" t="str">
        <f aca="false">IF('Data Entry'!L1140="","",'Data Entry'!L1140)</f>
        <v/>
      </c>
    </row>
    <row r="1133" customFormat="false" ht="15" hidden="false" customHeight="true" outlineLevel="0" collapsed="false">
      <c r="A1133" s="106" t="e">
        <f aca="false">INDEX(Lookup!$A$1:$B$1999,MATCH('Data Entry'!A1141,Lookup!$A$1:$A$1999,),MATCH(Lookup!B$1,Lookup!$A$1:$B$1,))</f>
        <v>#N/A</v>
      </c>
      <c r="B1133" s="107" t="n">
        <f aca="false">('Data Entry'!C1141*60+'Data Entry'!D1141)/1440+DAY('Data Entry'!B1141)+(MONTH('Data Entry'!B1141)*100)+(YEAR('Data Entry'!B1141)*10000)</f>
        <v>20120101</v>
      </c>
      <c r="C1133" s="84" t="n">
        <f aca="false">'Data Entry'!G1141</f>
        <v>0</v>
      </c>
      <c r="D1133" s="108" t="n">
        <f aca="false">D1132</f>
        <v>0</v>
      </c>
      <c r="E1133" s="109" t="str">
        <f aca="false">IF('Data Entry'!L1141="","",'Data Entry'!L1141)</f>
        <v/>
      </c>
    </row>
    <row r="1134" customFormat="false" ht="15" hidden="false" customHeight="true" outlineLevel="0" collapsed="false">
      <c r="A1134" s="106" t="e">
        <f aca="false">INDEX(Lookup!$A$1:$B$1999,MATCH('Data Entry'!A1142,Lookup!$A$1:$A$1999,),MATCH(Lookup!B$1,Lookup!$A$1:$B$1,))</f>
        <v>#N/A</v>
      </c>
      <c r="B1134" s="107" t="n">
        <f aca="false">('Data Entry'!C1142*60+'Data Entry'!D1142)/1440+DAY('Data Entry'!B1142)+(MONTH('Data Entry'!B1142)*100)+(YEAR('Data Entry'!B1142)*10000)</f>
        <v>20120101</v>
      </c>
      <c r="C1134" s="84" t="n">
        <f aca="false">'Data Entry'!G1142</f>
        <v>0</v>
      </c>
      <c r="D1134" s="108" t="n">
        <f aca="false">D1133</f>
        <v>0</v>
      </c>
      <c r="E1134" s="109" t="str">
        <f aca="false">IF('Data Entry'!L1142="","",'Data Entry'!L1142)</f>
        <v/>
      </c>
    </row>
    <row r="1135" customFormat="false" ht="15" hidden="false" customHeight="true" outlineLevel="0" collapsed="false">
      <c r="A1135" s="106" t="e">
        <f aca="false">INDEX(Lookup!$A$1:$B$1999,MATCH('Data Entry'!A1143,Lookup!$A$1:$A$1999,),MATCH(Lookup!B$1,Lookup!$A$1:$B$1,))</f>
        <v>#N/A</v>
      </c>
      <c r="B1135" s="107" t="n">
        <f aca="false">('Data Entry'!C1143*60+'Data Entry'!D1143)/1440+DAY('Data Entry'!B1143)+(MONTH('Data Entry'!B1143)*100)+(YEAR('Data Entry'!B1143)*10000)</f>
        <v>20120101</v>
      </c>
      <c r="C1135" s="84" t="n">
        <f aca="false">'Data Entry'!G1143</f>
        <v>0</v>
      </c>
      <c r="D1135" s="108" t="n">
        <f aca="false">D1134</f>
        <v>0</v>
      </c>
      <c r="E1135" s="109" t="str">
        <f aca="false">IF('Data Entry'!L1143="","",'Data Entry'!L1143)</f>
        <v/>
      </c>
    </row>
    <row r="1136" customFormat="false" ht="15" hidden="false" customHeight="true" outlineLevel="0" collapsed="false">
      <c r="A1136" s="106" t="e">
        <f aca="false">INDEX(Lookup!$A$1:$B$1999,MATCH('Data Entry'!A1144,Lookup!$A$1:$A$1999,),MATCH(Lookup!B$1,Lookup!$A$1:$B$1,))</f>
        <v>#N/A</v>
      </c>
      <c r="B1136" s="107" t="n">
        <f aca="false">('Data Entry'!C1144*60+'Data Entry'!D1144)/1440+DAY('Data Entry'!B1144)+(MONTH('Data Entry'!B1144)*100)+(YEAR('Data Entry'!B1144)*10000)</f>
        <v>20120101</v>
      </c>
      <c r="C1136" s="84" t="n">
        <f aca="false">'Data Entry'!G1144</f>
        <v>0</v>
      </c>
      <c r="D1136" s="108" t="n">
        <f aca="false">D1135</f>
        <v>0</v>
      </c>
      <c r="E1136" s="109" t="str">
        <f aca="false">IF('Data Entry'!L1144="","",'Data Entry'!L1144)</f>
        <v/>
      </c>
    </row>
    <row r="1137" customFormat="false" ht="15" hidden="false" customHeight="true" outlineLevel="0" collapsed="false">
      <c r="A1137" s="106" t="e">
        <f aca="false">INDEX(Lookup!$A$1:$B$1999,MATCH('Data Entry'!A1145,Lookup!$A$1:$A$1999,),MATCH(Lookup!B$1,Lookup!$A$1:$B$1,))</f>
        <v>#N/A</v>
      </c>
      <c r="B1137" s="107" t="n">
        <f aca="false">('Data Entry'!C1145*60+'Data Entry'!D1145)/1440+DAY('Data Entry'!B1145)+(MONTH('Data Entry'!B1145)*100)+(YEAR('Data Entry'!B1145)*10000)</f>
        <v>20120101</v>
      </c>
      <c r="C1137" s="84" t="n">
        <f aca="false">'Data Entry'!G1145</f>
        <v>0</v>
      </c>
      <c r="D1137" s="108" t="n">
        <f aca="false">D1136</f>
        <v>0</v>
      </c>
      <c r="E1137" s="109" t="str">
        <f aca="false">IF('Data Entry'!L1145="","",'Data Entry'!L1145)</f>
        <v/>
      </c>
    </row>
    <row r="1138" customFormat="false" ht="15" hidden="false" customHeight="true" outlineLevel="0" collapsed="false">
      <c r="A1138" s="106" t="e">
        <f aca="false">INDEX(Lookup!$A$1:$B$1999,MATCH('Data Entry'!A1146,Lookup!$A$1:$A$1999,),MATCH(Lookup!B$1,Lookup!$A$1:$B$1,))</f>
        <v>#N/A</v>
      </c>
      <c r="B1138" s="107" t="n">
        <f aca="false">('Data Entry'!C1146*60+'Data Entry'!D1146)/1440+DAY('Data Entry'!B1146)+(MONTH('Data Entry'!B1146)*100)+(YEAR('Data Entry'!B1146)*10000)</f>
        <v>20120101</v>
      </c>
      <c r="C1138" s="84" t="n">
        <f aca="false">'Data Entry'!G1146</f>
        <v>0</v>
      </c>
      <c r="D1138" s="108" t="n">
        <f aca="false">D1137</f>
        <v>0</v>
      </c>
      <c r="E1138" s="109" t="str">
        <f aca="false">IF('Data Entry'!L1146="","",'Data Entry'!L1146)</f>
        <v/>
      </c>
    </row>
    <row r="1139" customFormat="false" ht="15" hidden="false" customHeight="true" outlineLevel="0" collapsed="false">
      <c r="A1139" s="106" t="e">
        <f aca="false">INDEX(Lookup!$A$1:$B$1999,MATCH('Data Entry'!A1147,Lookup!$A$1:$A$1999,),MATCH(Lookup!B$1,Lookup!$A$1:$B$1,))</f>
        <v>#N/A</v>
      </c>
      <c r="B1139" s="107" t="n">
        <f aca="false">('Data Entry'!C1147*60+'Data Entry'!D1147)/1440+DAY('Data Entry'!B1147)+(MONTH('Data Entry'!B1147)*100)+(YEAR('Data Entry'!B1147)*10000)</f>
        <v>20120101</v>
      </c>
      <c r="C1139" s="84" t="n">
        <f aca="false">'Data Entry'!G1147</f>
        <v>0</v>
      </c>
      <c r="D1139" s="108" t="n">
        <f aca="false">D1138</f>
        <v>0</v>
      </c>
      <c r="E1139" s="109" t="str">
        <f aca="false">IF('Data Entry'!L1147="","",'Data Entry'!L1147)</f>
        <v/>
      </c>
    </row>
    <row r="1140" customFormat="false" ht="15" hidden="false" customHeight="true" outlineLevel="0" collapsed="false">
      <c r="A1140" s="106" t="e">
        <f aca="false">INDEX(Lookup!$A$1:$B$1999,MATCH('Data Entry'!A1148,Lookup!$A$1:$A$1999,),MATCH(Lookup!B$1,Lookup!$A$1:$B$1,))</f>
        <v>#N/A</v>
      </c>
      <c r="B1140" s="107" t="n">
        <f aca="false">('Data Entry'!C1148*60+'Data Entry'!D1148)/1440+DAY('Data Entry'!B1148)+(MONTH('Data Entry'!B1148)*100)+(YEAR('Data Entry'!B1148)*10000)</f>
        <v>20120101</v>
      </c>
      <c r="C1140" s="84" t="n">
        <f aca="false">'Data Entry'!G1148</f>
        <v>0</v>
      </c>
      <c r="D1140" s="108" t="n">
        <f aca="false">D1139</f>
        <v>0</v>
      </c>
      <c r="E1140" s="109" t="str">
        <f aca="false">IF('Data Entry'!L1148="","",'Data Entry'!L1148)</f>
        <v/>
      </c>
    </row>
    <row r="1141" customFormat="false" ht="15" hidden="false" customHeight="true" outlineLevel="0" collapsed="false">
      <c r="A1141" s="106" t="e">
        <f aca="false">INDEX(Lookup!$A$1:$B$1999,MATCH('Data Entry'!A1149,Lookup!$A$1:$A$1999,),MATCH(Lookup!B$1,Lookup!$A$1:$B$1,))</f>
        <v>#N/A</v>
      </c>
      <c r="B1141" s="107" t="n">
        <f aca="false">('Data Entry'!C1149*60+'Data Entry'!D1149)/1440+DAY('Data Entry'!B1149)+(MONTH('Data Entry'!B1149)*100)+(YEAR('Data Entry'!B1149)*10000)</f>
        <v>20120101</v>
      </c>
      <c r="C1141" s="84" t="n">
        <f aca="false">'Data Entry'!G1149</f>
        <v>0</v>
      </c>
      <c r="D1141" s="108" t="n">
        <f aca="false">D1140</f>
        <v>0</v>
      </c>
      <c r="E1141" s="109" t="str">
        <f aca="false">IF('Data Entry'!L1149="","",'Data Entry'!L1149)</f>
        <v/>
      </c>
    </row>
    <row r="1142" customFormat="false" ht="15" hidden="false" customHeight="true" outlineLevel="0" collapsed="false">
      <c r="A1142" s="106" t="e">
        <f aca="false">INDEX(Lookup!$A$1:$B$1999,MATCH('Data Entry'!A1150,Lookup!$A$1:$A$1999,),MATCH(Lookup!B$1,Lookup!$A$1:$B$1,))</f>
        <v>#N/A</v>
      </c>
      <c r="B1142" s="107" t="n">
        <f aca="false">('Data Entry'!C1150*60+'Data Entry'!D1150)/1440+DAY('Data Entry'!B1150)+(MONTH('Data Entry'!B1150)*100)+(YEAR('Data Entry'!B1150)*10000)</f>
        <v>20120101</v>
      </c>
      <c r="C1142" s="84" t="n">
        <f aca="false">'Data Entry'!G1150</f>
        <v>0</v>
      </c>
      <c r="D1142" s="108" t="n">
        <f aca="false">D1141</f>
        <v>0</v>
      </c>
      <c r="E1142" s="109" t="str">
        <f aca="false">IF('Data Entry'!L1150="","",'Data Entry'!L1150)</f>
        <v/>
      </c>
    </row>
    <row r="1143" customFormat="false" ht="15" hidden="false" customHeight="true" outlineLevel="0" collapsed="false">
      <c r="A1143" s="106" t="e">
        <f aca="false">INDEX(Lookup!$A$1:$B$1999,MATCH('Data Entry'!A1151,Lookup!$A$1:$A$1999,),MATCH(Lookup!B$1,Lookup!$A$1:$B$1,))</f>
        <v>#N/A</v>
      </c>
      <c r="B1143" s="107" t="n">
        <f aca="false">('Data Entry'!C1151*60+'Data Entry'!D1151)/1440+DAY('Data Entry'!B1151)+(MONTH('Data Entry'!B1151)*100)+(YEAR('Data Entry'!B1151)*10000)</f>
        <v>20120101</v>
      </c>
      <c r="C1143" s="84" t="n">
        <f aca="false">'Data Entry'!G1151</f>
        <v>0</v>
      </c>
      <c r="D1143" s="108" t="n">
        <f aca="false">D1142</f>
        <v>0</v>
      </c>
      <c r="E1143" s="109" t="str">
        <f aca="false">IF('Data Entry'!L1151="","",'Data Entry'!L1151)</f>
        <v/>
      </c>
    </row>
    <row r="1144" customFormat="false" ht="15" hidden="false" customHeight="true" outlineLevel="0" collapsed="false">
      <c r="A1144" s="106" t="e">
        <f aca="false">INDEX(Lookup!$A$1:$B$1999,MATCH('Data Entry'!A1152,Lookup!$A$1:$A$1999,),MATCH(Lookup!B$1,Lookup!$A$1:$B$1,))</f>
        <v>#N/A</v>
      </c>
      <c r="B1144" s="107" t="n">
        <f aca="false">('Data Entry'!C1152*60+'Data Entry'!D1152)/1440+DAY('Data Entry'!B1152)+(MONTH('Data Entry'!B1152)*100)+(YEAR('Data Entry'!B1152)*10000)</f>
        <v>20120101</v>
      </c>
      <c r="C1144" s="84" t="n">
        <f aca="false">'Data Entry'!G1152</f>
        <v>0</v>
      </c>
      <c r="D1144" s="108" t="n">
        <f aca="false">D1143</f>
        <v>0</v>
      </c>
      <c r="E1144" s="109" t="str">
        <f aca="false">IF('Data Entry'!L1152="","",'Data Entry'!L1152)</f>
        <v/>
      </c>
    </row>
    <row r="1145" customFormat="false" ht="15" hidden="false" customHeight="true" outlineLevel="0" collapsed="false">
      <c r="A1145" s="106" t="e">
        <f aca="false">INDEX(Lookup!$A$1:$B$1999,MATCH('Data Entry'!A1153,Lookup!$A$1:$A$1999,),MATCH(Lookup!B$1,Lookup!$A$1:$B$1,))</f>
        <v>#N/A</v>
      </c>
      <c r="B1145" s="107" t="n">
        <f aca="false">('Data Entry'!C1153*60+'Data Entry'!D1153)/1440+DAY('Data Entry'!B1153)+(MONTH('Data Entry'!B1153)*100)+(YEAR('Data Entry'!B1153)*10000)</f>
        <v>20120101</v>
      </c>
      <c r="C1145" s="84" t="n">
        <f aca="false">'Data Entry'!G1153</f>
        <v>0</v>
      </c>
      <c r="D1145" s="108" t="n">
        <f aca="false">D1144</f>
        <v>0</v>
      </c>
      <c r="E1145" s="109" t="str">
        <f aca="false">IF('Data Entry'!L1153="","",'Data Entry'!L1153)</f>
        <v/>
      </c>
    </row>
    <row r="1146" customFormat="false" ht="15" hidden="false" customHeight="true" outlineLevel="0" collapsed="false">
      <c r="A1146" s="106" t="e">
        <f aca="false">INDEX(Lookup!$A$1:$B$1999,MATCH('Data Entry'!A1154,Lookup!$A$1:$A$1999,),MATCH(Lookup!B$1,Lookup!$A$1:$B$1,))</f>
        <v>#N/A</v>
      </c>
      <c r="B1146" s="107" t="n">
        <f aca="false">('Data Entry'!C1154*60+'Data Entry'!D1154)/1440+DAY('Data Entry'!B1154)+(MONTH('Data Entry'!B1154)*100)+(YEAR('Data Entry'!B1154)*10000)</f>
        <v>20120101</v>
      </c>
      <c r="C1146" s="84" t="n">
        <f aca="false">'Data Entry'!G1154</f>
        <v>0</v>
      </c>
      <c r="D1146" s="108" t="n">
        <f aca="false">D1145</f>
        <v>0</v>
      </c>
      <c r="E1146" s="109" t="str">
        <f aca="false">IF('Data Entry'!L1154="","",'Data Entry'!L1154)</f>
        <v/>
      </c>
    </row>
    <row r="1147" customFormat="false" ht="15" hidden="false" customHeight="true" outlineLevel="0" collapsed="false">
      <c r="A1147" s="106" t="e">
        <f aca="false">INDEX(Lookup!$A$1:$B$1999,MATCH('Data Entry'!A1155,Lookup!$A$1:$A$1999,),MATCH(Lookup!B$1,Lookup!$A$1:$B$1,))</f>
        <v>#N/A</v>
      </c>
      <c r="B1147" s="107" t="n">
        <f aca="false">('Data Entry'!C1155*60+'Data Entry'!D1155)/1440+DAY('Data Entry'!B1155)+(MONTH('Data Entry'!B1155)*100)+(YEAR('Data Entry'!B1155)*10000)</f>
        <v>20120101</v>
      </c>
      <c r="C1147" s="84" t="n">
        <f aca="false">'Data Entry'!G1155</f>
        <v>0</v>
      </c>
      <c r="D1147" s="108" t="n">
        <f aca="false">D1146</f>
        <v>0</v>
      </c>
      <c r="E1147" s="109" t="str">
        <f aca="false">IF('Data Entry'!L1155="","",'Data Entry'!L1155)</f>
        <v/>
      </c>
    </row>
    <row r="1148" customFormat="false" ht="15" hidden="false" customHeight="true" outlineLevel="0" collapsed="false">
      <c r="A1148" s="106" t="e">
        <f aca="false">INDEX(Lookup!$A$1:$B$1999,MATCH('Data Entry'!A1156,Lookup!$A$1:$A$1999,),MATCH(Lookup!B$1,Lookup!$A$1:$B$1,))</f>
        <v>#N/A</v>
      </c>
      <c r="B1148" s="107" t="n">
        <f aca="false">('Data Entry'!C1156*60+'Data Entry'!D1156)/1440+DAY('Data Entry'!B1156)+(MONTH('Data Entry'!B1156)*100)+(YEAR('Data Entry'!B1156)*10000)</f>
        <v>20120101</v>
      </c>
      <c r="C1148" s="84" t="n">
        <f aca="false">'Data Entry'!G1156</f>
        <v>0</v>
      </c>
      <c r="D1148" s="108" t="n">
        <f aca="false">D1147</f>
        <v>0</v>
      </c>
      <c r="E1148" s="109" t="str">
        <f aca="false">IF('Data Entry'!L1156="","",'Data Entry'!L1156)</f>
        <v/>
      </c>
    </row>
    <row r="1149" customFormat="false" ht="15" hidden="false" customHeight="true" outlineLevel="0" collapsed="false">
      <c r="A1149" s="106" t="e">
        <f aca="false">INDEX(Lookup!$A$1:$B$1999,MATCH('Data Entry'!A1157,Lookup!$A$1:$A$1999,),MATCH(Lookup!B$1,Lookup!$A$1:$B$1,))</f>
        <v>#N/A</v>
      </c>
      <c r="B1149" s="107" t="n">
        <f aca="false">('Data Entry'!C1157*60+'Data Entry'!D1157)/1440+DAY('Data Entry'!B1157)+(MONTH('Data Entry'!B1157)*100)+(YEAR('Data Entry'!B1157)*10000)</f>
        <v>20120101</v>
      </c>
      <c r="C1149" s="84" t="n">
        <f aca="false">'Data Entry'!G1157</f>
        <v>0</v>
      </c>
      <c r="D1149" s="108" t="n">
        <f aca="false">D1148</f>
        <v>0</v>
      </c>
      <c r="E1149" s="109" t="str">
        <f aca="false">IF('Data Entry'!L1157="","",'Data Entry'!L1157)</f>
        <v/>
      </c>
    </row>
    <row r="1150" customFormat="false" ht="15" hidden="false" customHeight="true" outlineLevel="0" collapsed="false">
      <c r="A1150" s="106" t="e">
        <f aca="false">INDEX(Lookup!$A$1:$B$1999,MATCH('Data Entry'!A1158,Lookup!$A$1:$A$1999,),MATCH(Lookup!B$1,Lookup!$A$1:$B$1,))</f>
        <v>#N/A</v>
      </c>
      <c r="B1150" s="107" t="n">
        <f aca="false">('Data Entry'!C1158*60+'Data Entry'!D1158)/1440+DAY('Data Entry'!B1158)+(MONTH('Data Entry'!B1158)*100)+(YEAR('Data Entry'!B1158)*10000)</f>
        <v>20120101</v>
      </c>
      <c r="C1150" s="84" t="n">
        <f aca="false">'Data Entry'!G1158</f>
        <v>0</v>
      </c>
      <c r="D1150" s="108" t="n">
        <f aca="false">D1149</f>
        <v>0</v>
      </c>
      <c r="E1150" s="109" t="str">
        <f aca="false">IF('Data Entry'!L1158="","",'Data Entry'!L1158)</f>
        <v/>
      </c>
    </row>
    <row r="1151" customFormat="false" ht="15" hidden="false" customHeight="true" outlineLevel="0" collapsed="false">
      <c r="A1151" s="106" t="e">
        <f aca="false">INDEX(Lookup!$A$1:$B$1999,MATCH('Data Entry'!A1159,Lookup!$A$1:$A$1999,),MATCH(Lookup!B$1,Lookup!$A$1:$B$1,))</f>
        <v>#N/A</v>
      </c>
      <c r="B1151" s="107" t="n">
        <f aca="false">('Data Entry'!C1159*60+'Data Entry'!D1159)/1440+DAY('Data Entry'!B1159)+(MONTH('Data Entry'!B1159)*100)+(YEAR('Data Entry'!B1159)*10000)</f>
        <v>20120101</v>
      </c>
      <c r="C1151" s="84" t="n">
        <f aca="false">'Data Entry'!G1159</f>
        <v>0</v>
      </c>
      <c r="D1151" s="108" t="n">
        <f aca="false">D1150</f>
        <v>0</v>
      </c>
      <c r="E1151" s="109" t="str">
        <f aca="false">IF('Data Entry'!L1159="","",'Data Entry'!L1159)</f>
        <v/>
      </c>
    </row>
    <row r="1152" customFormat="false" ht="15" hidden="false" customHeight="true" outlineLevel="0" collapsed="false">
      <c r="A1152" s="106" t="e">
        <f aca="false">INDEX(Lookup!$A$1:$B$1999,MATCH('Data Entry'!A1160,Lookup!$A$1:$A$1999,),MATCH(Lookup!B$1,Lookup!$A$1:$B$1,))</f>
        <v>#N/A</v>
      </c>
      <c r="B1152" s="107" t="n">
        <f aca="false">('Data Entry'!C1160*60+'Data Entry'!D1160)/1440+DAY('Data Entry'!B1160)+(MONTH('Data Entry'!B1160)*100)+(YEAR('Data Entry'!B1160)*10000)</f>
        <v>20120101</v>
      </c>
      <c r="C1152" s="84" t="n">
        <f aca="false">'Data Entry'!G1160</f>
        <v>0</v>
      </c>
      <c r="D1152" s="108" t="n">
        <f aca="false">D1151</f>
        <v>0</v>
      </c>
      <c r="E1152" s="109" t="str">
        <f aca="false">IF('Data Entry'!L1160="","",'Data Entry'!L1160)</f>
        <v/>
      </c>
    </row>
    <row r="1153" customFormat="false" ht="15" hidden="false" customHeight="true" outlineLevel="0" collapsed="false">
      <c r="A1153" s="106" t="e">
        <f aca="false">INDEX(Lookup!$A$1:$B$1999,MATCH('Data Entry'!A1161,Lookup!$A$1:$A$1999,),MATCH(Lookup!B$1,Lookup!$A$1:$B$1,))</f>
        <v>#N/A</v>
      </c>
      <c r="B1153" s="107" t="n">
        <f aca="false">('Data Entry'!C1161*60+'Data Entry'!D1161)/1440+DAY('Data Entry'!B1161)+(MONTH('Data Entry'!B1161)*100)+(YEAR('Data Entry'!B1161)*10000)</f>
        <v>20120101</v>
      </c>
      <c r="C1153" s="84" t="n">
        <f aca="false">'Data Entry'!G1161</f>
        <v>0</v>
      </c>
      <c r="D1153" s="108" t="n">
        <f aca="false">D1152</f>
        <v>0</v>
      </c>
      <c r="E1153" s="109" t="str">
        <f aca="false">IF('Data Entry'!L1161="","",'Data Entry'!L1161)</f>
        <v/>
      </c>
    </row>
    <row r="1154" customFormat="false" ht="15" hidden="false" customHeight="true" outlineLevel="0" collapsed="false">
      <c r="A1154" s="106" t="e">
        <f aca="false">INDEX(Lookup!$A$1:$B$1999,MATCH('Data Entry'!A1162,Lookup!$A$1:$A$1999,),MATCH(Lookup!B$1,Lookup!$A$1:$B$1,))</f>
        <v>#N/A</v>
      </c>
      <c r="B1154" s="107" t="n">
        <f aca="false">('Data Entry'!C1162*60+'Data Entry'!D1162)/1440+DAY('Data Entry'!B1162)+(MONTH('Data Entry'!B1162)*100)+(YEAR('Data Entry'!B1162)*10000)</f>
        <v>20120101</v>
      </c>
      <c r="C1154" s="84" t="n">
        <f aca="false">'Data Entry'!G1162</f>
        <v>0</v>
      </c>
      <c r="D1154" s="108" t="n">
        <f aca="false">D1153</f>
        <v>0</v>
      </c>
      <c r="E1154" s="109" t="str">
        <f aca="false">IF('Data Entry'!L1162="","",'Data Entry'!L1162)</f>
        <v/>
      </c>
    </row>
    <row r="1155" customFormat="false" ht="15" hidden="false" customHeight="true" outlineLevel="0" collapsed="false">
      <c r="A1155" s="106" t="e">
        <f aca="false">INDEX(Lookup!$A$1:$B$1999,MATCH('Data Entry'!A1163,Lookup!$A$1:$A$1999,),MATCH(Lookup!B$1,Lookup!$A$1:$B$1,))</f>
        <v>#N/A</v>
      </c>
      <c r="B1155" s="107" t="n">
        <f aca="false">('Data Entry'!C1163*60+'Data Entry'!D1163)/1440+DAY('Data Entry'!B1163)+(MONTH('Data Entry'!B1163)*100)+(YEAR('Data Entry'!B1163)*10000)</f>
        <v>20120101</v>
      </c>
      <c r="C1155" s="84" t="n">
        <f aca="false">'Data Entry'!G1163</f>
        <v>0</v>
      </c>
      <c r="D1155" s="108" t="n">
        <f aca="false">D1154</f>
        <v>0</v>
      </c>
      <c r="E1155" s="109" t="str">
        <f aca="false">IF('Data Entry'!L1163="","",'Data Entry'!L1163)</f>
        <v/>
      </c>
    </row>
    <row r="1156" customFormat="false" ht="15" hidden="false" customHeight="true" outlineLevel="0" collapsed="false">
      <c r="A1156" s="106" t="e">
        <f aca="false">INDEX(Lookup!$A$1:$B$1999,MATCH('Data Entry'!A1164,Lookup!$A$1:$A$1999,),MATCH(Lookup!B$1,Lookup!$A$1:$B$1,))</f>
        <v>#N/A</v>
      </c>
      <c r="B1156" s="107" t="n">
        <f aca="false">('Data Entry'!C1164*60+'Data Entry'!D1164)/1440+DAY('Data Entry'!B1164)+(MONTH('Data Entry'!B1164)*100)+(YEAR('Data Entry'!B1164)*10000)</f>
        <v>20120101</v>
      </c>
      <c r="C1156" s="84" t="n">
        <f aca="false">'Data Entry'!G1164</f>
        <v>0</v>
      </c>
      <c r="D1156" s="108" t="n">
        <f aca="false">D1155</f>
        <v>0</v>
      </c>
      <c r="E1156" s="109" t="str">
        <f aca="false">IF('Data Entry'!L1164="","",'Data Entry'!L1164)</f>
        <v/>
      </c>
    </row>
    <row r="1157" customFormat="false" ht="15" hidden="false" customHeight="true" outlineLevel="0" collapsed="false">
      <c r="A1157" s="106" t="e">
        <f aca="false">INDEX(Lookup!$A$1:$B$1999,MATCH('Data Entry'!A1165,Lookup!$A$1:$A$1999,),MATCH(Lookup!B$1,Lookup!$A$1:$B$1,))</f>
        <v>#N/A</v>
      </c>
      <c r="B1157" s="107" t="n">
        <f aca="false">('Data Entry'!C1165*60+'Data Entry'!D1165)/1440+DAY('Data Entry'!B1165)+(MONTH('Data Entry'!B1165)*100)+(YEAR('Data Entry'!B1165)*10000)</f>
        <v>20120101</v>
      </c>
      <c r="C1157" s="84" t="n">
        <f aca="false">'Data Entry'!G1165</f>
        <v>0</v>
      </c>
      <c r="D1157" s="108" t="n">
        <f aca="false">D1156</f>
        <v>0</v>
      </c>
      <c r="E1157" s="109" t="str">
        <f aca="false">IF('Data Entry'!L1165="","",'Data Entry'!L1165)</f>
        <v/>
      </c>
    </row>
    <row r="1158" customFormat="false" ht="15" hidden="false" customHeight="true" outlineLevel="0" collapsed="false">
      <c r="A1158" s="106" t="e">
        <f aca="false">INDEX(Lookup!$A$1:$B$1999,MATCH('Data Entry'!A1166,Lookup!$A$1:$A$1999,),MATCH(Lookup!B$1,Lookup!$A$1:$B$1,))</f>
        <v>#N/A</v>
      </c>
      <c r="B1158" s="107" t="n">
        <f aca="false">('Data Entry'!C1166*60+'Data Entry'!D1166)/1440+DAY('Data Entry'!B1166)+(MONTH('Data Entry'!B1166)*100)+(YEAR('Data Entry'!B1166)*10000)</f>
        <v>20120101</v>
      </c>
      <c r="C1158" s="84" t="n">
        <f aca="false">'Data Entry'!G1166</f>
        <v>0</v>
      </c>
      <c r="D1158" s="108" t="n">
        <f aca="false">D1157</f>
        <v>0</v>
      </c>
      <c r="E1158" s="109" t="str">
        <f aca="false">IF('Data Entry'!L1166="","",'Data Entry'!L1166)</f>
        <v/>
      </c>
    </row>
    <row r="1159" customFormat="false" ht="15" hidden="false" customHeight="true" outlineLevel="0" collapsed="false">
      <c r="A1159" s="106" t="e">
        <f aca="false">INDEX(Lookup!$A$1:$B$1999,MATCH('Data Entry'!A1167,Lookup!$A$1:$A$1999,),MATCH(Lookup!B$1,Lookup!$A$1:$B$1,))</f>
        <v>#N/A</v>
      </c>
      <c r="B1159" s="107" t="n">
        <f aca="false">('Data Entry'!C1167*60+'Data Entry'!D1167)/1440+DAY('Data Entry'!B1167)+(MONTH('Data Entry'!B1167)*100)+(YEAR('Data Entry'!B1167)*10000)</f>
        <v>20120101</v>
      </c>
      <c r="C1159" s="84" t="n">
        <f aca="false">'Data Entry'!G1167</f>
        <v>0</v>
      </c>
      <c r="D1159" s="108" t="n">
        <f aca="false">D1158</f>
        <v>0</v>
      </c>
      <c r="E1159" s="109" t="str">
        <f aca="false">IF('Data Entry'!L1167="","",'Data Entry'!L1167)</f>
        <v/>
      </c>
    </row>
    <row r="1160" customFormat="false" ht="15" hidden="false" customHeight="true" outlineLevel="0" collapsed="false">
      <c r="A1160" s="106" t="e">
        <f aca="false">INDEX(Lookup!$A$1:$B$1999,MATCH('Data Entry'!A1168,Lookup!$A$1:$A$1999,),MATCH(Lookup!B$1,Lookup!$A$1:$B$1,))</f>
        <v>#N/A</v>
      </c>
      <c r="B1160" s="107" t="n">
        <f aca="false">('Data Entry'!C1168*60+'Data Entry'!D1168)/1440+DAY('Data Entry'!B1168)+(MONTH('Data Entry'!B1168)*100)+(YEAR('Data Entry'!B1168)*10000)</f>
        <v>20120101</v>
      </c>
      <c r="C1160" s="84" t="n">
        <f aca="false">'Data Entry'!G1168</f>
        <v>0</v>
      </c>
      <c r="D1160" s="108" t="n">
        <f aca="false">D1159</f>
        <v>0</v>
      </c>
      <c r="E1160" s="109" t="str">
        <f aca="false">IF('Data Entry'!L1168="","",'Data Entry'!L1168)</f>
        <v/>
      </c>
    </row>
    <row r="1161" customFormat="false" ht="15" hidden="false" customHeight="true" outlineLevel="0" collapsed="false">
      <c r="A1161" s="106" t="e">
        <f aca="false">INDEX(Lookup!$A$1:$B$1999,MATCH('Data Entry'!A1169,Lookup!$A$1:$A$1999,),MATCH(Lookup!B$1,Lookup!$A$1:$B$1,))</f>
        <v>#N/A</v>
      </c>
      <c r="B1161" s="107" t="n">
        <f aca="false">('Data Entry'!C1169*60+'Data Entry'!D1169)/1440+DAY('Data Entry'!B1169)+(MONTH('Data Entry'!B1169)*100)+(YEAR('Data Entry'!B1169)*10000)</f>
        <v>20120101</v>
      </c>
      <c r="C1161" s="84" t="n">
        <f aca="false">'Data Entry'!G1169</f>
        <v>0</v>
      </c>
      <c r="D1161" s="108" t="n">
        <f aca="false">D1160</f>
        <v>0</v>
      </c>
      <c r="E1161" s="109" t="str">
        <f aca="false">IF('Data Entry'!L1169="","",'Data Entry'!L1169)</f>
        <v/>
      </c>
    </row>
    <row r="1162" customFormat="false" ht="15" hidden="false" customHeight="true" outlineLevel="0" collapsed="false">
      <c r="A1162" s="106" t="e">
        <f aca="false">INDEX(Lookup!$A$1:$B$1999,MATCH('Data Entry'!A1170,Lookup!$A$1:$A$1999,),MATCH(Lookup!B$1,Lookup!$A$1:$B$1,))</f>
        <v>#N/A</v>
      </c>
      <c r="B1162" s="107" t="n">
        <f aca="false">('Data Entry'!C1170*60+'Data Entry'!D1170)/1440+DAY('Data Entry'!B1170)+(MONTH('Data Entry'!B1170)*100)+(YEAR('Data Entry'!B1170)*10000)</f>
        <v>20120101</v>
      </c>
      <c r="C1162" s="84" t="n">
        <f aca="false">'Data Entry'!G1170</f>
        <v>0</v>
      </c>
      <c r="D1162" s="108" t="n">
        <f aca="false">D1161</f>
        <v>0</v>
      </c>
      <c r="E1162" s="109" t="str">
        <f aca="false">IF('Data Entry'!L1170="","",'Data Entry'!L1170)</f>
        <v/>
      </c>
    </row>
    <row r="1163" customFormat="false" ht="15" hidden="false" customHeight="true" outlineLevel="0" collapsed="false">
      <c r="A1163" s="106" t="e">
        <f aca="false">INDEX(Lookup!$A$1:$B$1999,MATCH('Data Entry'!A1171,Lookup!$A$1:$A$1999,),MATCH(Lookup!B$1,Lookup!$A$1:$B$1,))</f>
        <v>#N/A</v>
      </c>
      <c r="B1163" s="107" t="n">
        <f aca="false">('Data Entry'!C1171*60+'Data Entry'!D1171)/1440+DAY('Data Entry'!B1171)+(MONTH('Data Entry'!B1171)*100)+(YEAR('Data Entry'!B1171)*10000)</f>
        <v>20120101</v>
      </c>
      <c r="C1163" s="84" t="n">
        <f aca="false">'Data Entry'!G1171</f>
        <v>0</v>
      </c>
      <c r="D1163" s="108" t="n">
        <f aca="false">D1162</f>
        <v>0</v>
      </c>
      <c r="E1163" s="109" t="str">
        <f aca="false">IF('Data Entry'!L1171="","",'Data Entry'!L1171)</f>
        <v/>
      </c>
    </row>
    <row r="1164" customFormat="false" ht="15" hidden="false" customHeight="true" outlineLevel="0" collapsed="false">
      <c r="A1164" s="106" t="e">
        <f aca="false">INDEX(Lookup!$A$1:$B$1999,MATCH('Data Entry'!A1172,Lookup!$A$1:$A$1999,),MATCH(Lookup!B$1,Lookup!$A$1:$B$1,))</f>
        <v>#N/A</v>
      </c>
      <c r="B1164" s="107" t="n">
        <f aca="false">('Data Entry'!C1172*60+'Data Entry'!D1172)/1440+DAY('Data Entry'!B1172)+(MONTH('Data Entry'!B1172)*100)+(YEAR('Data Entry'!B1172)*10000)</f>
        <v>20120101</v>
      </c>
      <c r="C1164" s="84" t="n">
        <f aca="false">'Data Entry'!G1172</f>
        <v>0</v>
      </c>
      <c r="D1164" s="108" t="n">
        <f aca="false">D1163</f>
        <v>0</v>
      </c>
      <c r="E1164" s="109" t="str">
        <f aca="false">IF('Data Entry'!L1172="","",'Data Entry'!L1172)</f>
        <v/>
      </c>
    </row>
    <row r="1165" customFormat="false" ht="15" hidden="false" customHeight="true" outlineLevel="0" collapsed="false">
      <c r="A1165" s="106" t="e">
        <f aca="false">INDEX(Lookup!$A$1:$B$1999,MATCH('Data Entry'!A1173,Lookup!$A$1:$A$1999,),MATCH(Lookup!B$1,Lookup!$A$1:$B$1,))</f>
        <v>#N/A</v>
      </c>
      <c r="B1165" s="107" t="n">
        <f aca="false">('Data Entry'!C1173*60+'Data Entry'!D1173)/1440+DAY('Data Entry'!B1173)+(MONTH('Data Entry'!B1173)*100)+(YEAR('Data Entry'!B1173)*10000)</f>
        <v>20120101</v>
      </c>
      <c r="C1165" s="84" t="n">
        <f aca="false">'Data Entry'!G1173</f>
        <v>0</v>
      </c>
      <c r="D1165" s="108" t="n">
        <f aca="false">D1164</f>
        <v>0</v>
      </c>
      <c r="E1165" s="109" t="str">
        <f aca="false">IF('Data Entry'!L1173="","",'Data Entry'!L1173)</f>
        <v/>
      </c>
    </row>
    <row r="1166" customFormat="false" ht="15" hidden="false" customHeight="true" outlineLevel="0" collapsed="false">
      <c r="A1166" s="106" t="e">
        <f aca="false">INDEX(Lookup!$A$1:$B$1999,MATCH('Data Entry'!A1174,Lookup!$A$1:$A$1999,),MATCH(Lookup!B$1,Lookup!$A$1:$B$1,))</f>
        <v>#N/A</v>
      </c>
      <c r="B1166" s="107" t="n">
        <f aca="false">('Data Entry'!C1174*60+'Data Entry'!D1174)/1440+DAY('Data Entry'!B1174)+(MONTH('Data Entry'!B1174)*100)+(YEAR('Data Entry'!B1174)*10000)</f>
        <v>20120101</v>
      </c>
      <c r="C1166" s="84" t="n">
        <f aca="false">'Data Entry'!G1174</f>
        <v>0</v>
      </c>
      <c r="D1166" s="108" t="n">
        <f aca="false">D1165</f>
        <v>0</v>
      </c>
      <c r="E1166" s="109" t="str">
        <f aca="false">IF('Data Entry'!L1174="","",'Data Entry'!L1174)</f>
        <v/>
      </c>
    </row>
    <row r="1167" customFormat="false" ht="15" hidden="false" customHeight="true" outlineLevel="0" collapsed="false">
      <c r="A1167" s="106" t="e">
        <f aca="false">INDEX(Lookup!$A$1:$B$1999,MATCH('Data Entry'!A1175,Lookup!$A$1:$A$1999,),MATCH(Lookup!B$1,Lookup!$A$1:$B$1,))</f>
        <v>#N/A</v>
      </c>
      <c r="B1167" s="107" t="n">
        <f aca="false">('Data Entry'!C1175*60+'Data Entry'!D1175)/1440+DAY('Data Entry'!B1175)+(MONTH('Data Entry'!B1175)*100)+(YEAR('Data Entry'!B1175)*10000)</f>
        <v>20120101</v>
      </c>
      <c r="C1167" s="84" t="n">
        <f aca="false">'Data Entry'!G1175</f>
        <v>0</v>
      </c>
      <c r="D1167" s="108" t="n">
        <f aca="false">D1166</f>
        <v>0</v>
      </c>
      <c r="E1167" s="109" t="str">
        <f aca="false">IF('Data Entry'!L1175="","",'Data Entry'!L1175)</f>
        <v/>
      </c>
    </row>
    <row r="1168" customFormat="false" ht="15" hidden="false" customHeight="true" outlineLevel="0" collapsed="false">
      <c r="A1168" s="106" t="e">
        <f aca="false">INDEX(Lookup!$A$1:$B$1999,MATCH('Data Entry'!A1176,Lookup!$A$1:$A$1999,),MATCH(Lookup!B$1,Lookup!$A$1:$B$1,))</f>
        <v>#N/A</v>
      </c>
      <c r="B1168" s="107" t="n">
        <f aca="false">('Data Entry'!C1176*60+'Data Entry'!D1176)/1440+DAY('Data Entry'!B1176)+(MONTH('Data Entry'!B1176)*100)+(YEAR('Data Entry'!B1176)*10000)</f>
        <v>20120101</v>
      </c>
      <c r="C1168" s="84" t="n">
        <f aca="false">'Data Entry'!G1176</f>
        <v>0</v>
      </c>
      <c r="D1168" s="108" t="n">
        <f aca="false">D1167</f>
        <v>0</v>
      </c>
      <c r="E1168" s="109" t="str">
        <f aca="false">IF('Data Entry'!L1176="","",'Data Entry'!L1176)</f>
        <v/>
      </c>
    </row>
    <row r="1169" customFormat="false" ht="15" hidden="false" customHeight="true" outlineLevel="0" collapsed="false">
      <c r="A1169" s="106" t="e">
        <f aca="false">INDEX(Lookup!$A$1:$B$1999,MATCH('Data Entry'!A1177,Lookup!$A$1:$A$1999,),MATCH(Lookup!B$1,Lookup!$A$1:$B$1,))</f>
        <v>#N/A</v>
      </c>
      <c r="B1169" s="107" t="n">
        <f aca="false">('Data Entry'!C1177*60+'Data Entry'!D1177)/1440+DAY('Data Entry'!B1177)+(MONTH('Data Entry'!B1177)*100)+(YEAR('Data Entry'!B1177)*10000)</f>
        <v>20120101</v>
      </c>
      <c r="C1169" s="84" t="n">
        <f aca="false">'Data Entry'!G1177</f>
        <v>0</v>
      </c>
      <c r="D1169" s="108" t="n">
        <f aca="false">D1168</f>
        <v>0</v>
      </c>
      <c r="E1169" s="109" t="str">
        <f aca="false">IF('Data Entry'!L1177="","",'Data Entry'!L1177)</f>
        <v/>
      </c>
    </row>
    <row r="1170" customFormat="false" ht="15" hidden="false" customHeight="true" outlineLevel="0" collapsed="false">
      <c r="A1170" s="106" t="e">
        <f aca="false">INDEX(Lookup!$A$1:$B$1999,MATCH('Data Entry'!A1178,Lookup!$A$1:$A$1999,),MATCH(Lookup!B$1,Lookup!$A$1:$B$1,))</f>
        <v>#N/A</v>
      </c>
      <c r="B1170" s="107" t="n">
        <f aca="false">('Data Entry'!C1178*60+'Data Entry'!D1178)/1440+DAY('Data Entry'!B1178)+(MONTH('Data Entry'!B1178)*100)+(YEAR('Data Entry'!B1178)*10000)</f>
        <v>20120101</v>
      </c>
      <c r="C1170" s="84" t="n">
        <f aca="false">'Data Entry'!G1178</f>
        <v>0</v>
      </c>
      <c r="D1170" s="108" t="n">
        <f aca="false">D1169</f>
        <v>0</v>
      </c>
      <c r="E1170" s="109" t="str">
        <f aca="false">IF('Data Entry'!L1178="","",'Data Entry'!L1178)</f>
        <v/>
      </c>
    </row>
    <row r="1171" customFormat="false" ht="15" hidden="false" customHeight="true" outlineLevel="0" collapsed="false">
      <c r="A1171" s="106" t="e">
        <f aca="false">INDEX(Lookup!$A$1:$B$1999,MATCH('Data Entry'!A1179,Lookup!$A$1:$A$1999,),MATCH(Lookup!B$1,Lookup!$A$1:$B$1,))</f>
        <v>#N/A</v>
      </c>
      <c r="B1171" s="107" t="n">
        <f aca="false">('Data Entry'!C1179*60+'Data Entry'!D1179)/1440+DAY('Data Entry'!B1179)+(MONTH('Data Entry'!B1179)*100)+(YEAR('Data Entry'!B1179)*10000)</f>
        <v>20120101</v>
      </c>
      <c r="C1171" s="84" t="n">
        <f aca="false">'Data Entry'!G1179</f>
        <v>0</v>
      </c>
      <c r="D1171" s="108" t="n">
        <f aca="false">D1170</f>
        <v>0</v>
      </c>
      <c r="E1171" s="109" t="str">
        <f aca="false">IF('Data Entry'!L1179="","",'Data Entry'!L1179)</f>
        <v/>
      </c>
    </row>
    <row r="1172" customFormat="false" ht="15" hidden="false" customHeight="true" outlineLevel="0" collapsed="false">
      <c r="A1172" s="106" t="e">
        <f aca="false">INDEX(Lookup!$A$1:$B$1999,MATCH('Data Entry'!A1180,Lookup!$A$1:$A$1999,),MATCH(Lookup!B$1,Lookup!$A$1:$B$1,))</f>
        <v>#N/A</v>
      </c>
      <c r="B1172" s="107" t="n">
        <f aca="false">('Data Entry'!C1180*60+'Data Entry'!D1180)/1440+DAY('Data Entry'!B1180)+(MONTH('Data Entry'!B1180)*100)+(YEAR('Data Entry'!B1180)*10000)</f>
        <v>20120101</v>
      </c>
      <c r="C1172" s="84" t="n">
        <f aca="false">'Data Entry'!G1180</f>
        <v>0</v>
      </c>
      <c r="D1172" s="108" t="n">
        <f aca="false">D1171</f>
        <v>0</v>
      </c>
      <c r="E1172" s="109" t="str">
        <f aca="false">IF('Data Entry'!L1180="","",'Data Entry'!L1180)</f>
        <v/>
      </c>
    </row>
    <row r="1173" customFormat="false" ht="15" hidden="false" customHeight="true" outlineLevel="0" collapsed="false">
      <c r="A1173" s="106" t="e">
        <f aca="false">INDEX(Lookup!$A$1:$B$1999,MATCH('Data Entry'!A1181,Lookup!$A$1:$A$1999,),MATCH(Lookup!B$1,Lookup!$A$1:$B$1,))</f>
        <v>#N/A</v>
      </c>
      <c r="B1173" s="107" t="n">
        <f aca="false">('Data Entry'!C1181*60+'Data Entry'!D1181)/1440+DAY('Data Entry'!B1181)+(MONTH('Data Entry'!B1181)*100)+(YEAR('Data Entry'!B1181)*10000)</f>
        <v>20120101</v>
      </c>
      <c r="C1173" s="84" t="n">
        <f aca="false">'Data Entry'!G1181</f>
        <v>0</v>
      </c>
      <c r="D1173" s="108" t="n">
        <f aca="false">D1172</f>
        <v>0</v>
      </c>
      <c r="E1173" s="109" t="str">
        <f aca="false">IF('Data Entry'!L1181="","",'Data Entry'!L1181)</f>
        <v/>
      </c>
    </row>
    <row r="1174" customFormat="false" ht="15" hidden="false" customHeight="true" outlineLevel="0" collapsed="false">
      <c r="A1174" s="106" t="e">
        <f aca="false">INDEX(Lookup!$A$1:$B$1999,MATCH('Data Entry'!A1182,Lookup!$A$1:$A$1999,),MATCH(Lookup!B$1,Lookup!$A$1:$B$1,))</f>
        <v>#N/A</v>
      </c>
      <c r="B1174" s="107" t="n">
        <f aca="false">('Data Entry'!C1182*60+'Data Entry'!D1182)/1440+DAY('Data Entry'!B1182)+(MONTH('Data Entry'!B1182)*100)+(YEAR('Data Entry'!B1182)*10000)</f>
        <v>20120101</v>
      </c>
      <c r="C1174" s="84" t="n">
        <f aca="false">'Data Entry'!G1182</f>
        <v>0</v>
      </c>
      <c r="D1174" s="108" t="n">
        <f aca="false">D1173</f>
        <v>0</v>
      </c>
      <c r="E1174" s="109" t="str">
        <f aca="false">IF('Data Entry'!L1182="","",'Data Entry'!L1182)</f>
        <v/>
      </c>
    </row>
    <row r="1175" customFormat="false" ht="15" hidden="false" customHeight="true" outlineLevel="0" collapsed="false">
      <c r="A1175" s="106" t="e">
        <f aca="false">INDEX(Lookup!$A$1:$B$1999,MATCH('Data Entry'!A1183,Lookup!$A$1:$A$1999,),MATCH(Lookup!B$1,Lookup!$A$1:$B$1,))</f>
        <v>#N/A</v>
      </c>
      <c r="B1175" s="107" t="n">
        <f aca="false">('Data Entry'!C1183*60+'Data Entry'!D1183)/1440+DAY('Data Entry'!B1183)+(MONTH('Data Entry'!B1183)*100)+(YEAR('Data Entry'!B1183)*10000)</f>
        <v>20120101</v>
      </c>
      <c r="C1175" s="84" t="n">
        <f aca="false">'Data Entry'!G1183</f>
        <v>0</v>
      </c>
      <c r="D1175" s="108" t="n">
        <f aca="false">D1174</f>
        <v>0</v>
      </c>
      <c r="E1175" s="109" t="str">
        <f aca="false">IF('Data Entry'!L1183="","",'Data Entry'!L1183)</f>
        <v/>
      </c>
    </row>
    <row r="1176" customFormat="false" ht="15" hidden="false" customHeight="true" outlineLevel="0" collapsed="false">
      <c r="A1176" s="106" t="e">
        <f aca="false">INDEX(Lookup!$A$1:$B$1999,MATCH('Data Entry'!A1184,Lookup!$A$1:$A$1999,),MATCH(Lookup!B$1,Lookup!$A$1:$B$1,))</f>
        <v>#N/A</v>
      </c>
      <c r="B1176" s="107" t="n">
        <f aca="false">('Data Entry'!C1184*60+'Data Entry'!D1184)/1440+DAY('Data Entry'!B1184)+(MONTH('Data Entry'!B1184)*100)+(YEAR('Data Entry'!B1184)*10000)</f>
        <v>20120101</v>
      </c>
      <c r="C1176" s="84" t="n">
        <f aca="false">'Data Entry'!G1184</f>
        <v>0</v>
      </c>
      <c r="D1176" s="108" t="n">
        <f aca="false">D1175</f>
        <v>0</v>
      </c>
      <c r="E1176" s="109" t="str">
        <f aca="false">IF('Data Entry'!L1184="","",'Data Entry'!L1184)</f>
        <v/>
      </c>
    </row>
    <row r="1177" customFormat="false" ht="15" hidden="false" customHeight="true" outlineLevel="0" collapsed="false">
      <c r="A1177" s="106" t="e">
        <f aca="false">INDEX(Lookup!$A$1:$B$1999,MATCH('Data Entry'!A1185,Lookup!$A$1:$A$1999,),MATCH(Lookup!B$1,Lookup!$A$1:$B$1,))</f>
        <v>#N/A</v>
      </c>
      <c r="B1177" s="107" t="n">
        <f aca="false">('Data Entry'!C1185*60+'Data Entry'!D1185)/1440+DAY('Data Entry'!B1185)+(MONTH('Data Entry'!B1185)*100)+(YEAR('Data Entry'!B1185)*10000)</f>
        <v>20120101</v>
      </c>
      <c r="C1177" s="84" t="n">
        <f aca="false">'Data Entry'!G1185</f>
        <v>0</v>
      </c>
      <c r="D1177" s="108" t="n">
        <f aca="false">D1176</f>
        <v>0</v>
      </c>
      <c r="E1177" s="109" t="str">
        <f aca="false">IF('Data Entry'!L1185="","",'Data Entry'!L1185)</f>
        <v/>
      </c>
    </row>
    <row r="1178" customFormat="false" ht="15" hidden="false" customHeight="true" outlineLevel="0" collapsed="false">
      <c r="A1178" s="106" t="e">
        <f aca="false">INDEX(Lookup!$A$1:$B$1999,MATCH('Data Entry'!A1186,Lookup!$A$1:$A$1999,),MATCH(Lookup!B$1,Lookup!$A$1:$B$1,))</f>
        <v>#N/A</v>
      </c>
      <c r="B1178" s="107" t="n">
        <f aca="false">('Data Entry'!C1186*60+'Data Entry'!D1186)/1440+DAY('Data Entry'!B1186)+(MONTH('Data Entry'!B1186)*100)+(YEAR('Data Entry'!B1186)*10000)</f>
        <v>20120101</v>
      </c>
      <c r="C1178" s="84" t="n">
        <f aca="false">'Data Entry'!G1186</f>
        <v>0</v>
      </c>
      <c r="D1178" s="108" t="n">
        <f aca="false">D1177</f>
        <v>0</v>
      </c>
      <c r="E1178" s="109" t="str">
        <f aca="false">IF('Data Entry'!L1186="","",'Data Entry'!L1186)</f>
        <v/>
      </c>
    </row>
    <row r="1179" customFormat="false" ht="15" hidden="false" customHeight="true" outlineLevel="0" collapsed="false">
      <c r="A1179" s="106" t="e">
        <f aca="false">INDEX(Lookup!$A$1:$B$1999,MATCH('Data Entry'!A1187,Lookup!$A$1:$A$1999,),MATCH(Lookup!B$1,Lookup!$A$1:$B$1,))</f>
        <v>#N/A</v>
      </c>
      <c r="B1179" s="107" t="n">
        <f aca="false">('Data Entry'!C1187*60+'Data Entry'!D1187)/1440+DAY('Data Entry'!B1187)+(MONTH('Data Entry'!B1187)*100)+(YEAR('Data Entry'!B1187)*10000)</f>
        <v>20120101</v>
      </c>
      <c r="C1179" s="84" t="n">
        <f aca="false">'Data Entry'!G1187</f>
        <v>0</v>
      </c>
      <c r="D1179" s="108" t="n">
        <f aca="false">D1178</f>
        <v>0</v>
      </c>
      <c r="E1179" s="109" t="str">
        <f aca="false">IF('Data Entry'!L1187="","",'Data Entry'!L1187)</f>
        <v/>
      </c>
    </row>
    <row r="1180" customFormat="false" ht="15" hidden="false" customHeight="true" outlineLevel="0" collapsed="false">
      <c r="A1180" s="106" t="e">
        <f aca="false">INDEX(Lookup!$A$1:$B$1999,MATCH('Data Entry'!A1188,Lookup!$A$1:$A$1999,),MATCH(Lookup!B$1,Lookup!$A$1:$B$1,))</f>
        <v>#N/A</v>
      </c>
      <c r="B1180" s="107" t="n">
        <f aca="false">('Data Entry'!C1188*60+'Data Entry'!D1188)/1440+DAY('Data Entry'!B1188)+(MONTH('Data Entry'!B1188)*100)+(YEAR('Data Entry'!B1188)*10000)</f>
        <v>20120101</v>
      </c>
      <c r="C1180" s="84" t="n">
        <f aca="false">'Data Entry'!G1188</f>
        <v>0</v>
      </c>
      <c r="D1180" s="108" t="n">
        <f aca="false">D1179</f>
        <v>0</v>
      </c>
      <c r="E1180" s="109" t="str">
        <f aca="false">IF('Data Entry'!L1188="","",'Data Entry'!L1188)</f>
        <v/>
      </c>
    </row>
    <row r="1181" customFormat="false" ht="15" hidden="false" customHeight="true" outlineLevel="0" collapsed="false">
      <c r="A1181" s="106" t="e">
        <f aca="false">INDEX(Lookup!$A$1:$B$1999,MATCH('Data Entry'!A1189,Lookup!$A$1:$A$1999,),MATCH(Lookup!B$1,Lookup!$A$1:$B$1,))</f>
        <v>#N/A</v>
      </c>
      <c r="B1181" s="107" t="n">
        <f aca="false">('Data Entry'!C1189*60+'Data Entry'!D1189)/1440+DAY('Data Entry'!B1189)+(MONTH('Data Entry'!B1189)*100)+(YEAR('Data Entry'!B1189)*10000)</f>
        <v>20120101</v>
      </c>
      <c r="C1181" s="84" t="n">
        <f aca="false">'Data Entry'!G1189</f>
        <v>0</v>
      </c>
      <c r="D1181" s="108" t="n">
        <f aca="false">D1180</f>
        <v>0</v>
      </c>
      <c r="E1181" s="109" t="str">
        <f aca="false">IF('Data Entry'!L1189="","",'Data Entry'!L1189)</f>
        <v/>
      </c>
    </row>
    <row r="1182" customFormat="false" ht="15" hidden="false" customHeight="true" outlineLevel="0" collapsed="false">
      <c r="A1182" s="106" t="e">
        <f aca="false">INDEX(Lookup!$A$1:$B$1999,MATCH('Data Entry'!A1190,Lookup!$A$1:$A$1999,),MATCH(Lookup!B$1,Lookup!$A$1:$B$1,))</f>
        <v>#N/A</v>
      </c>
      <c r="B1182" s="107" t="n">
        <f aca="false">('Data Entry'!C1190*60+'Data Entry'!D1190)/1440+DAY('Data Entry'!B1190)+(MONTH('Data Entry'!B1190)*100)+(YEAR('Data Entry'!B1190)*10000)</f>
        <v>20120101</v>
      </c>
      <c r="C1182" s="84" t="n">
        <f aca="false">'Data Entry'!G1190</f>
        <v>0</v>
      </c>
      <c r="D1182" s="108" t="n">
        <f aca="false">D1181</f>
        <v>0</v>
      </c>
      <c r="E1182" s="109" t="str">
        <f aca="false">IF('Data Entry'!L1190="","",'Data Entry'!L1190)</f>
        <v/>
      </c>
    </row>
    <row r="1183" customFormat="false" ht="15" hidden="false" customHeight="true" outlineLevel="0" collapsed="false">
      <c r="A1183" s="106" t="e">
        <f aca="false">INDEX(Lookup!$A$1:$B$1999,MATCH('Data Entry'!A1191,Lookup!$A$1:$A$1999,),MATCH(Lookup!B$1,Lookup!$A$1:$B$1,))</f>
        <v>#N/A</v>
      </c>
      <c r="B1183" s="107" t="n">
        <f aca="false">('Data Entry'!C1191*60+'Data Entry'!D1191)/1440+DAY('Data Entry'!B1191)+(MONTH('Data Entry'!B1191)*100)+(YEAR('Data Entry'!B1191)*10000)</f>
        <v>20120101</v>
      </c>
      <c r="C1183" s="84" t="n">
        <f aca="false">'Data Entry'!G1191</f>
        <v>0</v>
      </c>
      <c r="D1183" s="108" t="n">
        <f aca="false">D1182</f>
        <v>0</v>
      </c>
      <c r="E1183" s="109" t="str">
        <f aca="false">IF('Data Entry'!L1191="","",'Data Entry'!L1191)</f>
        <v/>
      </c>
    </row>
    <row r="1184" customFormat="false" ht="15" hidden="false" customHeight="true" outlineLevel="0" collapsed="false">
      <c r="A1184" s="106" t="e">
        <f aca="false">INDEX(Lookup!$A$1:$B$1999,MATCH('Data Entry'!A1192,Lookup!$A$1:$A$1999,),MATCH(Lookup!B$1,Lookup!$A$1:$B$1,))</f>
        <v>#N/A</v>
      </c>
      <c r="B1184" s="107" t="n">
        <f aca="false">('Data Entry'!C1192*60+'Data Entry'!D1192)/1440+DAY('Data Entry'!B1192)+(MONTH('Data Entry'!B1192)*100)+(YEAR('Data Entry'!B1192)*10000)</f>
        <v>20120101</v>
      </c>
      <c r="C1184" s="84" t="n">
        <f aca="false">'Data Entry'!G1192</f>
        <v>0</v>
      </c>
      <c r="D1184" s="108" t="n">
        <f aca="false">D1183</f>
        <v>0</v>
      </c>
      <c r="E1184" s="109" t="str">
        <f aca="false">IF('Data Entry'!L1192="","",'Data Entry'!L1192)</f>
        <v/>
      </c>
    </row>
    <row r="1185" customFormat="false" ht="15" hidden="false" customHeight="true" outlineLevel="0" collapsed="false">
      <c r="A1185" s="106" t="e">
        <f aca="false">INDEX(Lookup!$A$1:$B$1999,MATCH('Data Entry'!A1193,Lookup!$A$1:$A$1999,),MATCH(Lookup!B$1,Lookup!$A$1:$B$1,))</f>
        <v>#N/A</v>
      </c>
      <c r="B1185" s="107" t="n">
        <f aca="false">('Data Entry'!C1193*60+'Data Entry'!D1193)/1440+DAY('Data Entry'!B1193)+(MONTH('Data Entry'!B1193)*100)+(YEAR('Data Entry'!B1193)*10000)</f>
        <v>20120101</v>
      </c>
      <c r="C1185" s="84" t="n">
        <f aca="false">'Data Entry'!G1193</f>
        <v>0</v>
      </c>
      <c r="D1185" s="108" t="n">
        <f aca="false">D1184</f>
        <v>0</v>
      </c>
      <c r="E1185" s="109" t="str">
        <f aca="false">IF('Data Entry'!L1193="","",'Data Entry'!L1193)</f>
        <v/>
      </c>
    </row>
    <row r="1186" customFormat="false" ht="15" hidden="false" customHeight="true" outlineLevel="0" collapsed="false">
      <c r="A1186" s="106" t="e">
        <f aca="false">INDEX(Lookup!$A$1:$B$1999,MATCH('Data Entry'!A1194,Lookup!$A$1:$A$1999,),MATCH(Lookup!B$1,Lookup!$A$1:$B$1,))</f>
        <v>#N/A</v>
      </c>
      <c r="B1186" s="107" t="n">
        <f aca="false">('Data Entry'!C1194*60+'Data Entry'!D1194)/1440+DAY('Data Entry'!B1194)+(MONTH('Data Entry'!B1194)*100)+(YEAR('Data Entry'!B1194)*10000)</f>
        <v>20120101</v>
      </c>
      <c r="C1186" s="84" t="n">
        <f aca="false">'Data Entry'!G1194</f>
        <v>0</v>
      </c>
      <c r="D1186" s="108" t="n">
        <f aca="false">D1185</f>
        <v>0</v>
      </c>
      <c r="E1186" s="109" t="str">
        <f aca="false">IF('Data Entry'!L1194="","",'Data Entry'!L1194)</f>
        <v/>
      </c>
    </row>
    <row r="1187" customFormat="false" ht="15" hidden="false" customHeight="true" outlineLevel="0" collapsed="false">
      <c r="A1187" s="106" t="e">
        <f aca="false">INDEX(Lookup!$A$1:$B$1999,MATCH('Data Entry'!A1195,Lookup!$A$1:$A$1999,),MATCH(Lookup!B$1,Lookup!$A$1:$B$1,))</f>
        <v>#N/A</v>
      </c>
      <c r="B1187" s="107" t="n">
        <f aca="false">('Data Entry'!C1195*60+'Data Entry'!D1195)/1440+DAY('Data Entry'!B1195)+(MONTH('Data Entry'!B1195)*100)+(YEAR('Data Entry'!B1195)*10000)</f>
        <v>20120101</v>
      </c>
      <c r="C1187" s="84" t="n">
        <f aca="false">'Data Entry'!G1195</f>
        <v>0</v>
      </c>
      <c r="D1187" s="108" t="n">
        <f aca="false">D1186</f>
        <v>0</v>
      </c>
      <c r="E1187" s="109" t="str">
        <f aca="false">IF('Data Entry'!L1195="","",'Data Entry'!L1195)</f>
        <v/>
      </c>
    </row>
    <row r="1188" customFormat="false" ht="15" hidden="false" customHeight="true" outlineLevel="0" collapsed="false">
      <c r="A1188" s="106" t="e">
        <f aca="false">INDEX(Lookup!$A$1:$B$1999,MATCH('Data Entry'!A1196,Lookup!$A$1:$A$1999,),MATCH(Lookup!B$1,Lookup!$A$1:$B$1,))</f>
        <v>#N/A</v>
      </c>
      <c r="B1188" s="107" t="n">
        <f aca="false">('Data Entry'!C1196*60+'Data Entry'!D1196)/1440+DAY('Data Entry'!B1196)+(MONTH('Data Entry'!B1196)*100)+(YEAR('Data Entry'!B1196)*10000)</f>
        <v>20120101</v>
      </c>
      <c r="C1188" s="84" t="n">
        <f aca="false">'Data Entry'!G1196</f>
        <v>0</v>
      </c>
      <c r="D1188" s="108" t="n">
        <f aca="false">D1187</f>
        <v>0</v>
      </c>
      <c r="E1188" s="109" t="str">
        <f aca="false">IF('Data Entry'!L1196="","",'Data Entry'!L1196)</f>
        <v/>
      </c>
    </row>
    <row r="1189" customFormat="false" ht="15" hidden="false" customHeight="true" outlineLevel="0" collapsed="false">
      <c r="A1189" s="106" t="e">
        <f aca="false">INDEX(Lookup!$A$1:$B$1999,MATCH('Data Entry'!A1197,Lookup!$A$1:$A$1999,),MATCH(Lookup!B$1,Lookup!$A$1:$B$1,))</f>
        <v>#N/A</v>
      </c>
      <c r="B1189" s="107" t="n">
        <f aca="false">('Data Entry'!C1197*60+'Data Entry'!D1197)/1440+DAY('Data Entry'!B1197)+(MONTH('Data Entry'!B1197)*100)+(YEAR('Data Entry'!B1197)*10000)</f>
        <v>20120101</v>
      </c>
      <c r="C1189" s="84" t="n">
        <f aca="false">'Data Entry'!G1197</f>
        <v>0</v>
      </c>
      <c r="D1189" s="108" t="n">
        <f aca="false">D1188</f>
        <v>0</v>
      </c>
      <c r="E1189" s="109" t="str">
        <f aca="false">IF('Data Entry'!L1197="","",'Data Entry'!L1197)</f>
        <v/>
      </c>
    </row>
    <row r="1190" customFormat="false" ht="15" hidden="false" customHeight="true" outlineLevel="0" collapsed="false">
      <c r="A1190" s="106" t="e">
        <f aca="false">INDEX(Lookup!$A$1:$B$1999,MATCH('Data Entry'!A1198,Lookup!$A$1:$A$1999,),MATCH(Lookup!B$1,Lookup!$A$1:$B$1,))</f>
        <v>#N/A</v>
      </c>
      <c r="B1190" s="107" t="n">
        <f aca="false">('Data Entry'!C1198*60+'Data Entry'!D1198)/1440+DAY('Data Entry'!B1198)+(MONTH('Data Entry'!B1198)*100)+(YEAR('Data Entry'!B1198)*10000)</f>
        <v>20120101</v>
      </c>
      <c r="C1190" s="84" t="n">
        <f aca="false">'Data Entry'!G1198</f>
        <v>0</v>
      </c>
      <c r="D1190" s="108" t="n">
        <f aca="false">D1189</f>
        <v>0</v>
      </c>
      <c r="E1190" s="109" t="str">
        <f aca="false">IF('Data Entry'!L1198="","",'Data Entry'!L1198)</f>
        <v/>
      </c>
    </row>
    <row r="1191" customFormat="false" ht="15" hidden="false" customHeight="true" outlineLevel="0" collapsed="false">
      <c r="A1191" s="106" t="e">
        <f aca="false">INDEX(Lookup!$A$1:$B$1999,MATCH('Data Entry'!A1199,Lookup!$A$1:$A$1999,),MATCH(Lookup!B$1,Lookup!$A$1:$B$1,))</f>
        <v>#N/A</v>
      </c>
      <c r="B1191" s="107" t="n">
        <f aca="false">('Data Entry'!C1199*60+'Data Entry'!D1199)/1440+DAY('Data Entry'!B1199)+(MONTH('Data Entry'!B1199)*100)+(YEAR('Data Entry'!B1199)*10000)</f>
        <v>20120101</v>
      </c>
      <c r="C1191" s="84" t="n">
        <f aca="false">'Data Entry'!G1199</f>
        <v>0</v>
      </c>
      <c r="D1191" s="108" t="n">
        <f aca="false">D1190</f>
        <v>0</v>
      </c>
      <c r="E1191" s="109" t="str">
        <f aca="false">IF('Data Entry'!L1199="","",'Data Entry'!L1199)</f>
        <v/>
      </c>
    </row>
    <row r="1192" customFormat="false" ht="15" hidden="false" customHeight="true" outlineLevel="0" collapsed="false">
      <c r="A1192" s="106" t="e">
        <f aca="false">INDEX(Lookup!$A$1:$B$1999,MATCH('Data Entry'!A1200,Lookup!$A$1:$A$1999,),MATCH(Lookup!B$1,Lookup!$A$1:$B$1,))</f>
        <v>#N/A</v>
      </c>
      <c r="B1192" s="107" t="n">
        <f aca="false">('Data Entry'!C1200*60+'Data Entry'!D1200)/1440+DAY('Data Entry'!B1200)+(MONTH('Data Entry'!B1200)*100)+(YEAR('Data Entry'!B1200)*10000)</f>
        <v>20120101</v>
      </c>
      <c r="C1192" s="84" t="n">
        <f aca="false">'Data Entry'!G1200</f>
        <v>0</v>
      </c>
      <c r="D1192" s="108" t="n">
        <f aca="false">D1191</f>
        <v>0</v>
      </c>
      <c r="E1192" s="109" t="str">
        <f aca="false">IF('Data Entry'!L1200="","",'Data Entry'!L1200)</f>
        <v/>
      </c>
    </row>
    <row r="1193" customFormat="false" ht="15" hidden="false" customHeight="true" outlineLevel="0" collapsed="false">
      <c r="A1193" s="106" t="e">
        <f aca="false">INDEX(Lookup!$A$1:$B$1999,MATCH('Data Entry'!A1201,Lookup!$A$1:$A$1999,),MATCH(Lookup!B$1,Lookup!$A$1:$B$1,))</f>
        <v>#N/A</v>
      </c>
      <c r="B1193" s="107" t="n">
        <f aca="false">('Data Entry'!C1201*60+'Data Entry'!D1201)/1440+DAY('Data Entry'!B1201)+(MONTH('Data Entry'!B1201)*100)+(YEAR('Data Entry'!B1201)*10000)</f>
        <v>20120101</v>
      </c>
      <c r="C1193" s="84" t="n">
        <f aca="false">'Data Entry'!G1201</f>
        <v>0</v>
      </c>
      <c r="D1193" s="108" t="n">
        <f aca="false">D1192</f>
        <v>0</v>
      </c>
      <c r="E1193" s="109" t="str">
        <f aca="false">IF('Data Entry'!L1201="","",'Data Entry'!L1201)</f>
        <v/>
      </c>
    </row>
    <row r="1194" customFormat="false" ht="15" hidden="false" customHeight="true" outlineLevel="0" collapsed="false">
      <c r="A1194" s="106" t="e">
        <f aca="false">INDEX(Lookup!$A$1:$B$1999,MATCH('Data Entry'!A1202,Lookup!$A$1:$A$1999,),MATCH(Lookup!B$1,Lookup!$A$1:$B$1,))</f>
        <v>#N/A</v>
      </c>
      <c r="B1194" s="107" t="n">
        <f aca="false">('Data Entry'!C1202*60+'Data Entry'!D1202)/1440+DAY('Data Entry'!B1202)+(MONTH('Data Entry'!B1202)*100)+(YEAR('Data Entry'!B1202)*10000)</f>
        <v>20120101</v>
      </c>
      <c r="C1194" s="84" t="n">
        <f aca="false">'Data Entry'!G1202</f>
        <v>0</v>
      </c>
      <c r="D1194" s="108" t="n">
        <f aca="false">D1193</f>
        <v>0</v>
      </c>
      <c r="E1194" s="109" t="str">
        <f aca="false">IF('Data Entry'!L1202="","",'Data Entry'!L1202)</f>
        <v/>
      </c>
    </row>
    <row r="1195" customFormat="false" ht="15" hidden="false" customHeight="true" outlineLevel="0" collapsed="false">
      <c r="A1195" s="106" t="e">
        <f aca="false">INDEX(Lookup!$A$1:$B$1999,MATCH('Data Entry'!A1203,Lookup!$A$1:$A$1999,),MATCH(Lookup!B$1,Lookup!$A$1:$B$1,))</f>
        <v>#N/A</v>
      </c>
      <c r="B1195" s="107" t="n">
        <f aca="false">('Data Entry'!C1203*60+'Data Entry'!D1203)/1440+DAY('Data Entry'!B1203)+(MONTH('Data Entry'!B1203)*100)+(YEAR('Data Entry'!B1203)*10000)</f>
        <v>20120101</v>
      </c>
      <c r="C1195" s="84" t="n">
        <f aca="false">'Data Entry'!G1203</f>
        <v>0</v>
      </c>
      <c r="D1195" s="108" t="n">
        <f aca="false">D1194</f>
        <v>0</v>
      </c>
      <c r="E1195" s="109" t="str">
        <f aca="false">IF('Data Entry'!L1203="","",'Data Entry'!L1203)</f>
        <v/>
      </c>
    </row>
    <row r="1196" customFormat="false" ht="15" hidden="false" customHeight="true" outlineLevel="0" collapsed="false">
      <c r="A1196" s="106" t="e">
        <f aca="false">INDEX(Lookup!$A$1:$B$1999,MATCH('Data Entry'!A1204,Lookup!$A$1:$A$1999,),MATCH(Lookup!B$1,Lookup!$A$1:$B$1,))</f>
        <v>#N/A</v>
      </c>
      <c r="B1196" s="107" t="n">
        <f aca="false">('Data Entry'!C1204*60+'Data Entry'!D1204)/1440+DAY('Data Entry'!B1204)+(MONTH('Data Entry'!B1204)*100)+(YEAR('Data Entry'!B1204)*10000)</f>
        <v>20120101</v>
      </c>
      <c r="C1196" s="84" t="n">
        <f aca="false">'Data Entry'!G1204</f>
        <v>0</v>
      </c>
      <c r="D1196" s="108" t="n">
        <f aca="false">D1195</f>
        <v>0</v>
      </c>
      <c r="E1196" s="109" t="str">
        <f aca="false">IF('Data Entry'!L1204="","",'Data Entry'!L1204)</f>
        <v/>
      </c>
    </row>
    <row r="1197" customFormat="false" ht="15" hidden="false" customHeight="true" outlineLevel="0" collapsed="false">
      <c r="A1197" s="106" t="e">
        <f aca="false">INDEX(Lookup!$A$1:$B$1999,MATCH('Data Entry'!A1205,Lookup!$A$1:$A$1999,),MATCH(Lookup!B$1,Lookup!$A$1:$B$1,))</f>
        <v>#N/A</v>
      </c>
      <c r="B1197" s="107" t="n">
        <f aca="false">('Data Entry'!C1205*60+'Data Entry'!D1205)/1440+DAY('Data Entry'!B1205)+(MONTH('Data Entry'!B1205)*100)+(YEAR('Data Entry'!B1205)*10000)</f>
        <v>20120101</v>
      </c>
      <c r="C1197" s="84" t="n">
        <f aca="false">'Data Entry'!G1205</f>
        <v>0</v>
      </c>
      <c r="D1197" s="108" t="n">
        <f aca="false">D1196</f>
        <v>0</v>
      </c>
      <c r="E1197" s="109" t="str">
        <f aca="false">IF('Data Entry'!L1205="","",'Data Entry'!L1205)</f>
        <v/>
      </c>
    </row>
    <row r="1198" customFormat="false" ht="15" hidden="false" customHeight="true" outlineLevel="0" collapsed="false">
      <c r="A1198" s="106" t="e">
        <f aca="false">INDEX(Lookup!$A$1:$B$1999,MATCH('Data Entry'!A1206,Lookup!$A$1:$A$1999,),MATCH(Lookup!B$1,Lookup!$A$1:$B$1,))</f>
        <v>#N/A</v>
      </c>
      <c r="B1198" s="107" t="n">
        <f aca="false">('Data Entry'!C1206*60+'Data Entry'!D1206)/1440+DAY('Data Entry'!B1206)+(MONTH('Data Entry'!B1206)*100)+(YEAR('Data Entry'!B1206)*10000)</f>
        <v>20120101</v>
      </c>
      <c r="C1198" s="84" t="n">
        <f aca="false">'Data Entry'!G1206</f>
        <v>0</v>
      </c>
      <c r="D1198" s="108" t="n">
        <f aca="false">D1197</f>
        <v>0</v>
      </c>
      <c r="E1198" s="109" t="str">
        <f aca="false">IF('Data Entry'!L1206="","",'Data Entry'!L1206)</f>
        <v/>
      </c>
    </row>
    <row r="1199" customFormat="false" ht="15" hidden="false" customHeight="true" outlineLevel="0" collapsed="false">
      <c r="A1199" s="106" t="e">
        <f aca="false">INDEX(Lookup!$A$1:$B$1999,MATCH('Data Entry'!A1207,Lookup!$A$1:$A$1999,),MATCH(Lookup!B$1,Lookup!$A$1:$B$1,))</f>
        <v>#N/A</v>
      </c>
      <c r="B1199" s="107" t="n">
        <f aca="false">('Data Entry'!C1207*60+'Data Entry'!D1207)/1440+DAY('Data Entry'!B1207)+(MONTH('Data Entry'!B1207)*100)+(YEAR('Data Entry'!B1207)*10000)</f>
        <v>20120101</v>
      </c>
      <c r="C1199" s="84" t="n">
        <f aca="false">'Data Entry'!G1207</f>
        <v>0</v>
      </c>
      <c r="D1199" s="108" t="n">
        <f aca="false">D1198</f>
        <v>0</v>
      </c>
      <c r="E1199" s="109" t="str">
        <f aca="false">IF('Data Entry'!L1207="","",'Data Entry'!L1207)</f>
        <v/>
      </c>
    </row>
    <row r="1200" customFormat="false" ht="15" hidden="false" customHeight="true" outlineLevel="0" collapsed="false">
      <c r="A1200" s="106" t="e">
        <f aca="false">INDEX(Lookup!$A$1:$B$1999,MATCH('Data Entry'!A1208,Lookup!$A$1:$A$1999,),MATCH(Lookup!B$1,Lookup!$A$1:$B$1,))</f>
        <v>#N/A</v>
      </c>
      <c r="B1200" s="107" t="n">
        <f aca="false">('Data Entry'!C1208*60+'Data Entry'!D1208)/1440+DAY('Data Entry'!B1208)+(MONTH('Data Entry'!B1208)*100)+(YEAR('Data Entry'!B1208)*10000)</f>
        <v>20120101</v>
      </c>
      <c r="C1200" s="84" t="n">
        <f aca="false">'Data Entry'!G1208</f>
        <v>0</v>
      </c>
      <c r="D1200" s="108" t="n">
        <f aca="false">D1199</f>
        <v>0</v>
      </c>
      <c r="E1200" s="109" t="str">
        <f aca="false">IF('Data Entry'!L1208="","",'Data Entry'!L1208)</f>
        <v/>
      </c>
    </row>
    <row r="1201" customFormat="false" ht="15" hidden="false" customHeight="true" outlineLevel="0" collapsed="false">
      <c r="A1201" s="106" t="e">
        <f aca="false">INDEX(Lookup!$A$1:$B$1999,MATCH('Data Entry'!A1209,Lookup!$A$1:$A$1999,),MATCH(Lookup!B$1,Lookup!$A$1:$B$1,))</f>
        <v>#N/A</v>
      </c>
      <c r="B1201" s="107" t="n">
        <f aca="false">('Data Entry'!C1209*60+'Data Entry'!D1209)/1440+DAY('Data Entry'!B1209)+(MONTH('Data Entry'!B1209)*100)+(YEAR('Data Entry'!B1209)*10000)</f>
        <v>20120101</v>
      </c>
      <c r="C1201" s="84" t="n">
        <f aca="false">'Data Entry'!G1209</f>
        <v>0</v>
      </c>
      <c r="D1201" s="108" t="n">
        <f aca="false">D1200</f>
        <v>0</v>
      </c>
      <c r="E1201" s="109" t="str">
        <f aca="false">IF('Data Entry'!L1209="","",'Data Entry'!L1209)</f>
        <v/>
      </c>
    </row>
    <row r="1202" customFormat="false" ht="15" hidden="false" customHeight="true" outlineLevel="0" collapsed="false">
      <c r="A1202" s="106" t="e">
        <f aca="false">INDEX(Lookup!$A$1:$B$1999,MATCH('Data Entry'!A1210,Lookup!$A$1:$A$1999,),MATCH(Lookup!B$1,Lookup!$A$1:$B$1,))</f>
        <v>#N/A</v>
      </c>
      <c r="B1202" s="107" t="n">
        <f aca="false">('Data Entry'!C1210*60+'Data Entry'!D1210)/1440+DAY('Data Entry'!B1210)+(MONTH('Data Entry'!B1210)*100)+(YEAR('Data Entry'!B1210)*10000)</f>
        <v>20120101</v>
      </c>
      <c r="C1202" s="84" t="n">
        <f aca="false">'Data Entry'!G1210</f>
        <v>0</v>
      </c>
      <c r="D1202" s="108" t="n">
        <f aca="false">D1201</f>
        <v>0</v>
      </c>
      <c r="E1202" s="109" t="str">
        <f aca="false">IF('Data Entry'!L1210="","",'Data Entry'!L1210)</f>
        <v/>
      </c>
    </row>
    <row r="1203" customFormat="false" ht="15" hidden="false" customHeight="true" outlineLevel="0" collapsed="false">
      <c r="A1203" s="106" t="e">
        <f aca="false">INDEX(Lookup!$A$1:$B$1999,MATCH('Data Entry'!A1211,Lookup!$A$1:$A$1999,),MATCH(Lookup!B$1,Lookup!$A$1:$B$1,))</f>
        <v>#N/A</v>
      </c>
      <c r="B1203" s="107" t="n">
        <f aca="false">('Data Entry'!C1211*60+'Data Entry'!D1211)/1440+DAY('Data Entry'!B1211)+(MONTH('Data Entry'!B1211)*100)+(YEAR('Data Entry'!B1211)*10000)</f>
        <v>20120101</v>
      </c>
      <c r="C1203" s="84" t="n">
        <f aca="false">'Data Entry'!G1211</f>
        <v>0</v>
      </c>
      <c r="D1203" s="108" t="n">
        <f aca="false">D1202</f>
        <v>0</v>
      </c>
      <c r="E1203" s="109" t="str">
        <f aca="false">IF('Data Entry'!L1211="","",'Data Entry'!L1211)</f>
        <v/>
      </c>
    </row>
    <row r="1204" customFormat="false" ht="15" hidden="false" customHeight="true" outlineLevel="0" collapsed="false">
      <c r="A1204" s="106" t="e">
        <f aca="false">INDEX(Lookup!$A$1:$B$1999,MATCH('Data Entry'!A1212,Lookup!$A$1:$A$1999,),MATCH(Lookup!B$1,Lookup!$A$1:$B$1,))</f>
        <v>#N/A</v>
      </c>
      <c r="B1204" s="107" t="n">
        <f aca="false">('Data Entry'!C1212*60+'Data Entry'!D1212)/1440+DAY('Data Entry'!B1212)+(MONTH('Data Entry'!B1212)*100)+(YEAR('Data Entry'!B1212)*10000)</f>
        <v>20120101</v>
      </c>
      <c r="C1204" s="84" t="n">
        <f aca="false">'Data Entry'!G1212</f>
        <v>0</v>
      </c>
      <c r="D1204" s="108" t="n">
        <f aca="false">D1203</f>
        <v>0</v>
      </c>
      <c r="E1204" s="109" t="str">
        <f aca="false">IF('Data Entry'!L1212="","",'Data Entry'!L1212)</f>
        <v/>
      </c>
    </row>
    <row r="1205" customFormat="false" ht="15" hidden="false" customHeight="true" outlineLevel="0" collapsed="false">
      <c r="A1205" s="106" t="e">
        <f aca="false">INDEX(Lookup!$A$1:$B$1999,MATCH('Data Entry'!A1213,Lookup!$A$1:$A$1999,),MATCH(Lookup!B$1,Lookup!$A$1:$B$1,))</f>
        <v>#N/A</v>
      </c>
      <c r="B1205" s="107" t="n">
        <f aca="false">('Data Entry'!C1213*60+'Data Entry'!D1213)/1440+DAY('Data Entry'!B1213)+(MONTH('Data Entry'!B1213)*100)+(YEAR('Data Entry'!B1213)*10000)</f>
        <v>20120101</v>
      </c>
      <c r="C1205" s="84" t="n">
        <f aca="false">'Data Entry'!G1213</f>
        <v>0</v>
      </c>
      <c r="D1205" s="108" t="n">
        <f aca="false">D1204</f>
        <v>0</v>
      </c>
      <c r="E1205" s="109" t="str">
        <f aca="false">IF('Data Entry'!L1213="","",'Data Entry'!L1213)</f>
        <v/>
      </c>
    </row>
    <row r="1206" customFormat="false" ht="15" hidden="false" customHeight="true" outlineLevel="0" collapsed="false">
      <c r="A1206" s="106" t="e">
        <f aca="false">INDEX(Lookup!$A$1:$B$1999,MATCH('Data Entry'!A1214,Lookup!$A$1:$A$1999,),MATCH(Lookup!B$1,Lookup!$A$1:$B$1,))</f>
        <v>#N/A</v>
      </c>
      <c r="B1206" s="107" t="n">
        <f aca="false">('Data Entry'!C1214*60+'Data Entry'!D1214)/1440+DAY('Data Entry'!B1214)+(MONTH('Data Entry'!B1214)*100)+(YEAR('Data Entry'!B1214)*10000)</f>
        <v>20120101</v>
      </c>
      <c r="C1206" s="84" t="n">
        <f aca="false">'Data Entry'!G1214</f>
        <v>0</v>
      </c>
      <c r="D1206" s="108" t="n">
        <f aca="false">D1205</f>
        <v>0</v>
      </c>
      <c r="E1206" s="109" t="str">
        <f aca="false">IF('Data Entry'!L1214="","",'Data Entry'!L1214)</f>
        <v/>
      </c>
    </row>
    <row r="1207" customFormat="false" ht="15" hidden="false" customHeight="true" outlineLevel="0" collapsed="false">
      <c r="A1207" s="106" t="e">
        <f aca="false">INDEX(Lookup!$A$1:$B$1999,MATCH('Data Entry'!A1215,Lookup!$A$1:$A$1999,),MATCH(Lookup!B$1,Lookup!$A$1:$B$1,))</f>
        <v>#N/A</v>
      </c>
      <c r="B1207" s="107" t="n">
        <f aca="false">('Data Entry'!C1215*60+'Data Entry'!D1215)/1440+DAY('Data Entry'!B1215)+(MONTH('Data Entry'!B1215)*100)+(YEAR('Data Entry'!B1215)*10000)</f>
        <v>20120101</v>
      </c>
      <c r="C1207" s="84" t="n">
        <f aca="false">'Data Entry'!G1215</f>
        <v>0</v>
      </c>
      <c r="D1207" s="108" t="n">
        <f aca="false">D1206</f>
        <v>0</v>
      </c>
      <c r="E1207" s="109" t="str">
        <f aca="false">IF('Data Entry'!L1215="","",'Data Entry'!L1215)</f>
        <v/>
      </c>
    </row>
    <row r="1208" customFormat="false" ht="15" hidden="false" customHeight="true" outlineLevel="0" collapsed="false">
      <c r="A1208" s="106" t="e">
        <f aca="false">INDEX(Lookup!$A$1:$B$1999,MATCH('Data Entry'!A1216,Lookup!$A$1:$A$1999,),MATCH(Lookup!B$1,Lookup!$A$1:$B$1,))</f>
        <v>#N/A</v>
      </c>
      <c r="B1208" s="107" t="n">
        <f aca="false">('Data Entry'!C1216*60+'Data Entry'!D1216)/1440+DAY('Data Entry'!B1216)+(MONTH('Data Entry'!B1216)*100)+(YEAR('Data Entry'!B1216)*10000)</f>
        <v>20120101</v>
      </c>
      <c r="C1208" s="84" t="n">
        <f aca="false">'Data Entry'!G1216</f>
        <v>0</v>
      </c>
      <c r="D1208" s="108" t="n">
        <f aca="false">D1207</f>
        <v>0</v>
      </c>
      <c r="E1208" s="109" t="str">
        <f aca="false">IF('Data Entry'!L1216="","",'Data Entry'!L1216)</f>
        <v/>
      </c>
    </row>
    <row r="1209" customFormat="false" ht="15" hidden="false" customHeight="true" outlineLevel="0" collapsed="false">
      <c r="A1209" s="106" t="e">
        <f aca="false">INDEX(Lookup!$A$1:$B$1999,MATCH('Data Entry'!A1217,Lookup!$A$1:$A$1999,),MATCH(Lookup!B$1,Lookup!$A$1:$B$1,))</f>
        <v>#N/A</v>
      </c>
      <c r="B1209" s="107" t="n">
        <f aca="false">('Data Entry'!C1217*60+'Data Entry'!D1217)/1440+DAY('Data Entry'!B1217)+(MONTH('Data Entry'!B1217)*100)+(YEAR('Data Entry'!B1217)*10000)</f>
        <v>20120101</v>
      </c>
      <c r="C1209" s="84" t="n">
        <f aca="false">'Data Entry'!G1217</f>
        <v>0</v>
      </c>
      <c r="D1209" s="108" t="n">
        <f aca="false">D1208</f>
        <v>0</v>
      </c>
      <c r="E1209" s="109" t="str">
        <f aca="false">IF('Data Entry'!L1217="","",'Data Entry'!L1217)</f>
        <v/>
      </c>
    </row>
    <row r="1210" customFormat="false" ht="15" hidden="false" customHeight="true" outlineLevel="0" collapsed="false">
      <c r="A1210" s="106" t="e">
        <f aca="false">INDEX(Lookup!$A$1:$B$1999,MATCH('Data Entry'!A1218,Lookup!$A$1:$A$1999,),MATCH(Lookup!B$1,Lookup!$A$1:$B$1,))</f>
        <v>#N/A</v>
      </c>
      <c r="B1210" s="107" t="n">
        <f aca="false">('Data Entry'!C1218*60+'Data Entry'!D1218)/1440+DAY('Data Entry'!B1218)+(MONTH('Data Entry'!B1218)*100)+(YEAR('Data Entry'!B1218)*10000)</f>
        <v>20120101</v>
      </c>
      <c r="C1210" s="84" t="n">
        <f aca="false">'Data Entry'!G1218</f>
        <v>0</v>
      </c>
      <c r="D1210" s="108" t="n">
        <f aca="false">D1209</f>
        <v>0</v>
      </c>
      <c r="E1210" s="109" t="str">
        <f aca="false">IF('Data Entry'!L1218="","",'Data Entry'!L1218)</f>
        <v/>
      </c>
    </row>
    <row r="1211" customFormat="false" ht="15" hidden="false" customHeight="true" outlineLevel="0" collapsed="false">
      <c r="A1211" s="106" t="e">
        <f aca="false">INDEX(Lookup!$A$1:$B$1999,MATCH('Data Entry'!A1219,Lookup!$A$1:$A$1999,),MATCH(Lookup!B$1,Lookup!$A$1:$B$1,))</f>
        <v>#N/A</v>
      </c>
      <c r="B1211" s="107" t="n">
        <f aca="false">('Data Entry'!C1219*60+'Data Entry'!D1219)/1440+DAY('Data Entry'!B1219)+(MONTH('Data Entry'!B1219)*100)+(YEAR('Data Entry'!B1219)*10000)</f>
        <v>20120101</v>
      </c>
      <c r="C1211" s="84" t="n">
        <f aca="false">'Data Entry'!G1219</f>
        <v>0</v>
      </c>
      <c r="D1211" s="108" t="n">
        <f aca="false">D1210</f>
        <v>0</v>
      </c>
      <c r="E1211" s="109" t="str">
        <f aca="false">IF('Data Entry'!L1219="","",'Data Entry'!L1219)</f>
        <v/>
      </c>
    </row>
    <row r="1212" customFormat="false" ht="15" hidden="false" customHeight="true" outlineLevel="0" collapsed="false">
      <c r="A1212" s="106" t="e">
        <f aca="false">INDEX(Lookup!$A$1:$B$1999,MATCH('Data Entry'!A1220,Lookup!$A$1:$A$1999,),MATCH(Lookup!B$1,Lookup!$A$1:$B$1,))</f>
        <v>#N/A</v>
      </c>
      <c r="B1212" s="107" t="n">
        <f aca="false">('Data Entry'!C1220*60+'Data Entry'!D1220)/1440+DAY('Data Entry'!B1220)+(MONTH('Data Entry'!B1220)*100)+(YEAR('Data Entry'!B1220)*10000)</f>
        <v>20120101</v>
      </c>
      <c r="C1212" s="84" t="n">
        <f aca="false">'Data Entry'!G1220</f>
        <v>0</v>
      </c>
      <c r="D1212" s="108" t="n">
        <f aca="false">D1211</f>
        <v>0</v>
      </c>
      <c r="E1212" s="109" t="str">
        <f aca="false">IF('Data Entry'!L1220="","",'Data Entry'!L1220)</f>
        <v/>
      </c>
    </row>
    <row r="1213" customFormat="false" ht="15" hidden="false" customHeight="true" outlineLevel="0" collapsed="false">
      <c r="A1213" s="106" t="e">
        <f aca="false">INDEX(Lookup!$A$1:$B$1999,MATCH('Data Entry'!A1221,Lookup!$A$1:$A$1999,),MATCH(Lookup!B$1,Lookup!$A$1:$B$1,))</f>
        <v>#N/A</v>
      </c>
      <c r="B1213" s="107" t="n">
        <f aca="false">('Data Entry'!C1221*60+'Data Entry'!D1221)/1440+DAY('Data Entry'!B1221)+(MONTH('Data Entry'!B1221)*100)+(YEAR('Data Entry'!B1221)*10000)</f>
        <v>20120101</v>
      </c>
      <c r="C1213" s="84" t="n">
        <f aca="false">'Data Entry'!G1221</f>
        <v>0</v>
      </c>
      <c r="D1213" s="108" t="n">
        <f aca="false">D1212</f>
        <v>0</v>
      </c>
      <c r="E1213" s="109" t="str">
        <f aca="false">IF('Data Entry'!L1221="","",'Data Entry'!L1221)</f>
        <v/>
      </c>
    </row>
    <row r="1214" customFormat="false" ht="15" hidden="false" customHeight="true" outlineLevel="0" collapsed="false">
      <c r="A1214" s="106" t="e">
        <f aca="false">INDEX(Lookup!$A$1:$B$1999,MATCH('Data Entry'!A1222,Lookup!$A$1:$A$1999,),MATCH(Lookup!B$1,Lookup!$A$1:$B$1,))</f>
        <v>#N/A</v>
      </c>
      <c r="B1214" s="107" t="n">
        <f aca="false">('Data Entry'!C1222*60+'Data Entry'!D1222)/1440+DAY('Data Entry'!B1222)+(MONTH('Data Entry'!B1222)*100)+(YEAR('Data Entry'!B1222)*10000)</f>
        <v>20120101</v>
      </c>
      <c r="C1214" s="84" t="n">
        <f aca="false">'Data Entry'!G1222</f>
        <v>0</v>
      </c>
      <c r="D1214" s="108" t="n">
        <f aca="false">D1213</f>
        <v>0</v>
      </c>
      <c r="E1214" s="109" t="str">
        <f aca="false">IF('Data Entry'!L1222="","",'Data Entry'!L1222)</f>
        <v/>
      </c>
    </row>
    <row r="1215" customFormat="false" ht="15" hidden="false" customHeight="true" outlineLevel="0" collapsed="false">
      <c r="A1215" s="106" t="e">
        <f aca="false">INDEX(Lookup!$A$1:$B$1999,MATCH('Data Entry'!A1223,Lookup!$A$1:$A$1999,),MATCH(Lookup!B$1,Lookup!$A$1:$B$1,))</f>
        <v>#N/A</v>
      </c>
      <c r="B1215" s="107" t="n">
        <f aca="false">('Data Entry'!C1223*60+'Data Entry'!D1223)/1440+DAY('Data Entry'!B1223)+(MONTH('Data Entry'!B1223)*100)+(YEAR('Data Entry'!B1223)*10000)</f>
        <v>20120101</v>
      </c>
      <c r="C1215" s="84" t="n">
        <f aca="false">'Data Entry'!G1223</f>
        <v>0</v>
      </c>
      <c r="D1215" s="108" t="n">
        <f aca="false">D1214</f>
        <v>0</v>
      </c>
      <c r="E1215" s="109" t="str">
        <f aca="false">IF('Data Entry'!L1223="","",'Data Entry'!L1223)</f>
        <v/>
      </c>
    </row>
    <row r="1216" customFormat="false" ht="15" hidden="false" customHeight="true" outlineLevel="0" collapsed="false">
      <c r="A1216" s="106" t="e">
        <f aca="false">INDEX(Lookup!$A$1:$B$1999,MATCH('Data Entry'!A1224,Lookup!$A$1:$A$1999,),MATCH(Lookup!B$1,Lookup!$A$1:$B$1,))</f>
        <v>#N/A</v>
      </c>
      <c r="B1216" s="107" t="n">
        <f aca="false">('Data Entry'!C1224*60+'Data Entry'!D1224)/1440+DAY('Data Entry'!B1224)+(MONTH('Data Entry'!B1224)*100)+(YEAR('Data Entry'!B1224)*10000)</f>
        <v>20120101</v>
      </c>
      <c r="C1216" s="84" t="n">
        <f aca="false">'Data Entry'!G1224</f>
        <v>0</v>
      </c>
      <c r="D1216" s="108" t="n">
        <f aca="false">D1215</f>
        <v>0</v>
      </c>
      <c r="E1216" s="109" t="str">
        <f aca="false">IF('Data Entry'!L1224="","",'Data Entry'!L1224)</f>
        <v/>
      </c>
    </row>
    <row r="1217" customFormat="false" ht="15" hidden="false" customHeight="true" outlineLevel="0" collapsed="false">
      <c r="A1217" s="106" t="e">
        <f aca="false">INDEX(Lookup!$A$1:$B$1999,MATCH('Data Entry'!A1225,Lookup!$A$1:$A$1999,),MATCH(Lookup!B$1,Lookup!$A$1:$B$1,))</f>
        <v>#N/A</v>
      </c>
      <c r="B1217" s="107" t="n">
        <f aca="false">('Data Entry'!C1225*60+'Data Entry'!D1225)/1440+DAY('Data Entry'!B1225)+(MONTH('Data Entry'!B1225)*100)+(YEAR('Data Entry'!B1225)*10000)</f>
        <v>20120101</v>
      </c>
      <c r="C1217" s="84" t="n">
        <f aca="false">'Data Entry'!G1225</f>
        <v>0</v>
      </c>
      <c r="D1217" s="108" t="n">
        <f aca="false">D1216</f>
        <v>0</v>
      </c>
      <c r="E1217" s="109" t="str">
        <f aca="false">IF('Data Entry'!L1225="","",'Data Entry'!L1225)</f>
        <v/>
      </c>
    </row>
    <row r="1218" customFormat="false" ht="15" hidden="false" customHeight="true" outlineLevel="0" collapsed="false">
      <c r="A1218" s="106" t="e">
        <f aca="false">INDEX(Lookup!$A$1:$B$1999,MATCH('Data Entry'!A1226,Lookup!$A$1:$A$1999,),MATCH(Lookup!B$1,Lookup!$A$1:$B$1,))</f>
        <v>#N/A</v>
      </c>
      <c r="B1218" s="107" t="n">
        <f aca="false">('Data Entry'!C1226*60+'Data Entry'!D1226)/1440+DAY('Data Entry'!B1226)+(MONTH('Data Entry'!B1226)*100)+(YEAR('Data Entry'!B1226)*10000)</f>
        <v>20120101</v>
      </c>
      <c r="C1218" s="84" t="n">
        <f aca="false">'Data Entry'!G1226</f>
        <v>0</v>
      </c>
      <c r="D1218" s="108" t="n">
        <f aca="false">D1217</f>
        <v>0</v>
      </c>
      <c r="E1218" s="109" t="str">
        <f aca="false">IF('Data Entry'!L1226="","",'Data Entry'!L1226)</f>
        <v/>
      </c>
    </row>
    <row r="1219" customFormat="false" ht="15" hidden="false" customHeight="true" outlineLevel="0" collapsed="false">
      <c r="A1219" s="106" t="e">
        <f aca="false">INDEX(Lookup!$A$1:$B$1999,MATCH('Data Entry'!A1227,Lookup!$A$1:$A$1999,),MATCH(Lookup!B$1,Lookup!$A$1:$B$1,))</f>
        <v>#N/A</v>
      </c>
      <c r="B1219" s="107" t="n">
        <f aca="false">('Data Entry'!C1227*60+'Data Entry'!D1227)/1440+DAY('Data Entry'!B1227)+(MONTH('Data Entry'!B1227)*100)+(YEAR('Data Entry'!B1227)*10000)</f>
        <v>20120101</v>
      </c>
      <c r="C1219" s="84" t="n">
        <f aca="false">'Data Entry'!G1227</f>
        <v>0</v>
      </c>
      <c r="D1219" s="108" t="n">
        <f aca="false">D1218</f>
        <v>0</v>
      </c>
      <c r="E1219" s="109" t="str">
        <f aca="false">IF('Data Entry'!L1227="","",'Data Entry'!L1227)</f>
        <v/>
      </c>
    </row>
    <row r="1220" customFormat="false" ht="15" hidden="false" customHeight="true" outlineLevel="0" collapsed="false">
      <c r="A1220" s="106" t="e">
        <f aca="false">INDEX(Lookup!$A$1:$B$1999,MATCH('Data Entry'!A1228,Lookup!$A$1:$A$1999,),MATCH(Lookup!B$1,Lookup!$A$1:$B$1,))</f>
        <v>#N/A</v>
      </c>
      <c r="B1220" s="107" t="n">
        <f aca="false">('Data Entry'!C1228*60+'Data Entry'!D1228)/1440+DAY('Data Entry'!B1228)+(MONTH('Data Entry'!B1228)*100)+(YEAR('Data Entry'!B1228)*10000)</f>
        <v>20120101</v>
      </c>
      <c r="C1220" s="84" t="n">
        <f aca="false">'Data Entry'!G1228</f>
        <v>0</v>
      </c>
      <c r="D1220" s="108" t="n">
        <f aca="false">D1219</f>
        <v>0</v>
      </c>
      <c r="E1220" s="109" t="str">
        <f aca="false">IF('Data Entry'!L1228="","",'Data Entry'!L1228)</f>
        <v/>
      </c>
    </row>
    <row r="1221" customFormat="false" ht="15" hidden="false" customHeight="true" outlineLevel="0" collapsed="false">
      <c r="A1221" s="106" t="e">
        <f aca="false">INDEX(Lookup!$A$1:$B$1999,MATCH('Data Entry'!A1229,Lookup!$A$1:$A$1999,),MATCH(Lookup!B$1,Lookup!$A$1:$B$1,))</f>
        <v>#N/A</v>
      </c>
      <c r="B1221" s="107" t="n">
        <f aca="false">('Data Entry'!C1229*60+'Data Entry'!D1229)/1440+DAY('Data Entry'!B1229)+(MONTH('Data Entry'!B1229)*100)+(YEAR('Data Entry'!B1229)*10000)</f>
        <v>20120101</v>
      </c>
      <c r="C1221" s="84" t="n">
        <f aca="false">'Data Entry'!G1229</f>
        <v>0</v>
      </c>
      <c r="D1221" s="108" t="n">
        <f aca="false">D1220</f>
        <v>0</v>
      </c>
      <c r="E1221" s="109" t="str">
        <f aca="false">IF('Data Entry'!L1229="","",'Data Entry'!L1229)</f>
        <v/>
      </c>
    </row>
    <row r="1222" customFormat="false" ht="15" hidden="false" customHeight="true" outlineLevel="0" collapsed="false">
      <c r="A1222" s="106" t="e">
        <f aca="false">INDEX(Lookup!$A$1:$B$1999,MATCH('Data Entry'!A1230,Lookup!$A$1:$A$1999,),MATCH(Lookup!B$1,Lookup!$A$1:$B$1,))</f>
        <v>#N/A</v>
      </c>
      <c r="B1222" s="107" t="n">
        <f aca="false">('Data Entry'!C1230*60+'Data Entry'!D1230)/1440+DAY('Data Entry'!B1230)+(MONTH('Data Entry'!B1230)*100)+(YEAR('Data Entry'!B1230)*10000)</f>
        <v>20120101</v>
      </c>
      <c r="C1222" s="84" t="n">
        <f aca="false">'Data Entry'!G1230</f>
        <v>0</v>
      </c>
      <c r="D1222" s="108" t="n">
        <f aca="false">D1221</f>
        <v>0</v>
      </c>
      <c r="E1222" s="109" t="str">
        <f aca="false">IF('Data Entry'!L1230="","",'Data Entry'!L1230)</f>
        <v/>
      </c>
    </row>
    <row r="1223" customFormat="false" ht="15" hidden="false" customHeight="true" outlineLevel="0" collapsed="false">
      <c r="A1223" s="106" t="e">
        <f aca="false">INDEX(Lookup!$A$1:$B$1999,MATCH('Data Entry'!A1231,Lookup!$A$1:$A$1999,),MATCH(Lookup!B$1,Lookup!$A$1:$B$1,))</f>
        <v>#N/A</v>
      </c>
      <c r="B1223" s="107" t="n">
        <f aca="false">('Data Entry'!C1231*60+'Data Entry'!D1231)/1440+DAY('Data Entry'!B1231)+(MONTH('Data Entry'!B1231)*100)+(YEAR('Data Entry'!B1231)*10000)</f>
        <v>20120101</v>
      </c>
      <c r="C1223" s="84" t="n">
        <f aca="false">'Data Entry'!G1231</f>
        <v>0</v>
      </c>
      <c r="D1223" s="108" t="n">
        <f aca="false">D1222</f>
        <v>0</v>
      </c>
      <c r="E1223" s="109" t="str">
        <f aca="false">IF('Data Entry'!L1231="","",'Data Entry'!L1231)</f>
        <v/>
      </c>
    </row>
    <row r="1224" customFormat="false" ht="15" hidden="false" customHeight="true" outlineLevel="0" collapsed="false">
      <c r="A1224" s="106" t="e">
        <f aca="false">INDEX(Lookup!$A$1:$B$1999,MATCH('Data Entry'!A1232,Lookup!$A$1:$A$1999,),MATCH(Lookup!B$1,Lookup!$A$1:$B$1,))</f>
        <v>#N/A</v>
      </c>
      <c r="B1224" s="107" t="n">
        <f aca="false">('Data Entry'!C1232*60+'Data Entry'!D1232)/1440+DAY('Data Entry'!B1232)+(MONTH('Data Entry'!B1232)*100)+(YEAR('Data Entry'!B1232)*10000)</f>
        <v>20120101</v>
      </c>
      <c r="C1224" s="84" t="n">
        <f aca="false">'Data Entry'!G1232</f>
        <v>0</v>
      </c>
      <c r="D1224" s="108" t="n">
        <f aca="false">D1223</f>
        <v>0</v>
      </c>
      <c r="E1224" s="109" t="str">
        <f aca="false">IF('Data Entry'!L1232="","",'Data Entry'!L1232)</f>
        <v/>
      </c>
    </row>
    <row r="1225" customFormat="false" ht="15" hidden="false" customHeight="true" outlineLevel="0" collapsed="false">
      <c r="A1225" s="106" t="e">
        <f aca="false">INDEX(Lookup!$A$1:$B$1999,MATCH('Data Entry'!A1233,Lookup!$A$1:$A$1999,),MATCH(Lookup!B$1,Lookup!$A$1:$B$1,))</f>
        <v>#N/A</v>
      </c>
      <c r="B1225" s="107" t="n">
        <f aca="false">('Data Entry'!C1233*60+'Data Entry'!D1233)/1440+DAY('Data Entry'!B1233)+(MONTH('Data Entry'!B1233)*100)+(YEAR('Data Entry'!B1233)*10000)</f>
        <v>20120101</v>
      </c>
      <c r="C1225" s="84" t="n">
        <f aca="false">'Data Entry'!G1233</f>
        <v>0</v>
      </c>
      <c r="D1225" s="108" t="n">
        <f aca="false">D1224</f>
        <v>0</v>
      </c>
      <c r="E1225" s="109" t="str">
        <f aca="false">IF('Data Entry'!L1233="","",'Data Entry'!L1233)</f>
        <v/>
      </c>
    </row>
    <row r="1226" customFormat="false" ht="15" hidden="false" customHeight="true" outlineLevel="0" collapsed="false">
      <c r="A1226" s="106" t="e">
        <f aca="false">INDEX(Lookup!$A$1:$B$1999,MATCH('Data Entry'!A1234,Lookup!$A$1:$A$1999,),MATCH(Lookup!B$1,Lookup!$A$1:$B$1,))</f>
        <v>#N/A</v>
      </c>
      <c r="B1226" s="107" t="n">
        <f aca="false">('Data Entry'!C1234*60+'Data Entry'!D1234)/1440+DAY('Data Entry'!B1234)+(MONTH('Data Entry'!B1234)*100)+(YEAR('Data Entry'!B1234)*10000)</f>
        <v>20120101</v>
      </c>
      <c r="C1226" s="84" t="n">
        <f aca="false">'Data Entry'!G1234</f>
        <v>0</v>
      </c>
      <c r="D1226" s="108" t="n">
        <f aca="false">D1225</f>
        <v>0</v>
      </c>
      <c r="E1226" s="109" t="str">
        <f aca="false">IF('Data Entry'!L1234="","",'Data Entry'!L1234)</f>
        <v/>
      </c>
    </row>
    <row r="1227" customFormat="false" ht="15" hidden="false" customHeight="true" outlineLevel="0" collapsed="false">
      <c r="A1227" s="106" t="e">
        <f aca="false">INDEX(Lookup!$A$1:$B$1999,MATCH('Data Entry'!A1235,Lookup!$A$1:$A$1999,),MATCH(Lookup!B$1,Lookup!$A$1:$B$1,))</f>
        <v>#N/A</v>
      </c>
      <c r="B1227" s="107" t="n">
        <f aca="false">('Data Entry'!C1235*60+'Data Entry'!D1235)/1440+DAY('Data Entry'!B1235)+(MONTH('Data Entry'!B1235)*100)+(YEAR('Data Entry'!B1235)*10000)</f>
        <v>20120101</v>
      </c>
      <c r="C1227" s="84" t="n">
        <f aca="false">'Data Entry'!G1235</f>
        <v>0</v>
      </c>
      <c r="D1227" s="108" t="n">
        <f aca="false">D1226</f>
        <v>0</v>
      </c>
      <c r="E1227" s="109" t="str">
        <f aca="false">IF('Data Entry'!L1235="","",'Data Entry'!L1235)</f>
        <v/>
      </c>
    </row>
    <row r="1228" customFormat="false" ht="15" hidden="false" customHeight="true" outlineLevel="0" collapsed="false">
      <c r="A1228" s="106" t="e">
        <f aca="false">INDEX(Lookup!$A$1:$B$1999,MATCH('Data Entry'!A1236,Lookup!$A$1:$A$1999,),MATCH(Lookup!B$1,Lookup!$A$1:$B$1,))</f>
        <v>#N/A</v>
      </c>
      <c r="B1228" s="107" t="n">
        <f aca="false">('Data Entry'!C1236*60+'Data Entry'!D1236)/1440+DAY('Data Entry'!B1236)+(MONTH('Data Entry'!B1236)*100)+(YEAR('Data Entry'!B1236)*10000)</f>
        <v>20120101</v>
      </c>
      <c r="C1228" s="84" t="n">
        <f aca="false">'Data Entry'!G1236</f>
        <v>0</v>
      </c>
      <c r="D1228" s="108" t="n">
        <f aca="false">D1227</f>
        <v>0</v>
      </c>
      <c r="E1228" s="109" t="str">
        <f aca="false">IF('Data Entry'!L1236="","",'Data Entry'!L1236)</f>
        <v/>
      </c>
    </row>
    <row r="1229" customFormat="false" ht="15" hidden="false" customHeight="true" outlineLevel="0" collapsed="false">
      <c r="A1229" s="106" t="e">
        <f aca="false">INDEX(Lookup!$A$1:$B$1999,MATCH('Data Entry'!A1237,Lookup!$A$1:$A$1999,),MATCH(Lookup!B$1,Lookup!$A$1:$B$1,))</f>
        <v>#N/A</v>
      </c>
      <c r="B1229" s="107" t="n">
        <f aca="false">('Data Entry'!C1237*60+'Data Entry'!D1237)/1440+DAY('Data Entry'!B1237)+(MONTH('Data Entry'!B1237)*100)+(YEAR('Data Entry'!B1237)*10000)</f>
        <v>20120101</v>
      </c>
      <c r="C1229" s="84" t="n">
        <f aca="false">'Data Entry'!G1237</f>
        <v>0</v>
      </c>
      <c r="D1229" s="108" t="n">
        <f aca="false">D1228</f>
        <v>0</v>
      </c>
      <c r="E1229" s="109" t="str">
        <f aca="false">IF('Data Entry'!L1237="","",'Data Entry'!L1237)</f>
        <v/>
      </c>
    </row>
    <row r="1230" customFormat="false" ht="15" hidden="false" customHeight="true" outlineLevel="0" collapsed="false">
      <c r="A1230" s="106" t="e">
        <f aca="false">INDEX(Lookup!$A$1:$B$1999,MATCH('Data Entry'!A1238,Lookup!$A$1:$A$1999,),MATCH(Lookup!B$1,Lookup!$A$1:$B$1,))</f>
        <v>#N/A</v>
      </c>
      <c r="B1230" s="107" t="n">
        <f aca="false">('Data Entry'!C1238*60+'Data Entry'!D1238)/1440+DAY('Data Entry'!B1238)+(MONTH('Data Entry'!B1238)*100)+(YEAR('Data Entry'!B1238)*10000)</f>
        <v>20120101</v>
      </c>
      <c r="C1230" s="84" t="n">
        <f aca="false">'Data Entry'!G1238</f>
        <v>0</v>
      </c>
      <c r="D1230" s="108" t="n">
        <f aca="false">D1229</f>
        <v>0</v>
      </c>
      <c r="E1230" s="109" t="str">
        <f aca="false">IF('Data Entry'!L1238="","",'Data Entry'!L1238)</f>
        <v/>
      </c>
    </row>
    <row r="1231" customFormat="false" ht="15" hidden="false" customHeight="true" outlineLevel="0" collapsed="false">
      <c r="A1231" s="106" t="e">
        <f aca="false">INDEX(Lookup!$A$1:$B$1999,MATCH('Data Entry'!A1239,Lookup!$A$1:$A$1999,),MATCH(Lookup!B$1,Lookup!$A$1:$B$1,))</f>
        <v>#N/A</v>
      </c>
      <c r="B1231" s="107" t="n">
        <f aca="false">('Data Entry'!C1239*60+'Data Entry'!D1239)/1440+DAY('Data Entry'!B1239)+(MONTH('Data Entry'!B1239)*100)+(YEAR('Data Entry'!B1239)*10000)</f>
        <v>20120101</v>
      </c>
      <c r="C1231" s="84" t="n">
        <f aca="false">'Data Entry'!G1239</f>
        <v>0</v>
      </c>
      <c r="D1231" s="108" t="n">
        <f aca="false">D1230</f>
        <v>0</v>
      </c>
      <c r="E1231" s="109" t="str">
        <f aca="false">IF('Data Entry'!L1239="","",'Data Entry'!L1239)</f>
        <v/>
      </c>
    </row>
    <row r="1232" customFormat="false" ht="15" hidden="false" customHeight="true" outlineLevel="0" collapsed="false">
      <c r="A1232" s="106" t="e">
        <f aca="false">INDEX(Lookup!$A$1:$B$1999,MATCH('Data Entry'!A1240,Lookup!$A$1:$A$1999,),MATCH(Lookup!B$1,Lookup!$A$1:$B$1,))</f>
        <v>#N/A</v>
      </c>
      <c r="B1232" s="107" t="n">
        <f aca="false">('Data Entry'!C1240*60+'Data Entry'!D1240)/1440+DAY('Data Entry'!B1240)+(MONTH('Data Entry'!B1240)*100)+(YEAR('Data Entry'!B1240)*10000)</f>
        <v>20120101</v>
      </c>
      <c r="C1232" s="84" t="n">
        <f aca="false">'Data Entry'!G1240</f>
        <v>0</v>
      </c>
      <c r="D1232" s="108" t="n">
        <f aca="false">D1231</f>
        <v>0</v>
      </c>
      <c r="E1232" s="109" t="str">
        <f aca="false">IF('Data Entry'!L1240="","",'Data Entry'!L1240)</f>
        <v/>
      </c>
    </row>
    <row r="1233" customFormat="false" ht="15" hidden="false" customHeight="true" outlineLevel="0" collapsed="false">
      <c r="A1233" s="106" t="e">
        <f aca="false">INDEX(Lookup!$A$1:$B$1999,MATCH('Data Entry'!A1241,Lookup!$A$1:$A$1999,),MATCH(Lookup!B$1,Lookup!$A$1:$B$1,))</f>
        <v>#N/A</v>
      </c>
      <c r="B1233" s="107" t="n">
        <f aca="false">('Data Entry'!C1241*60+'Data Entry'!D1241)/1440+DAY('Data Entry'!B1241)+(MONTH('Data Entry'!B1241)*100)+(YEAR('Data Entry'!B1241)*10000)</f>
        <v>20120101</v>
      </c>
      <c r="C1233" s="84" t="n">
        <f aca="false">'Data Entry'!G1241</f>
        <v>0</v>
      </c>
      <c r="D1233" s="108" t="n">
        <f aca="false">D1232</f>
        <v>0</v>
      </c>
      <c r="E1233" s="109" t="str">
        <f aca="false">IF('Data Entry'!L1241="","",'Data Entry'!L1241)</f>
        <v/>
      </c>
    </row>
    <row r="1234" customFormat="false" ht="15" hidden="false" customHeight="true" outlineLevel="0" collapsed="false">
      <c r="A1234" s="106" t="e">
        <f aca="false">INDEX(Lookup!$A$1:$B$1999,MATCH('Data Entry'!A1242,Lookup!$A$1:$A$1999,),MATCH(Lookup!B$1,Lookup!$A$1:$B$1,))</f>
        <v>#N/A</v>
      </c>
      <c r="B1234" s="107" t="n">
        <f aca="false">('Data Entry'!C1242*60+'Data Entry'!D1242)/1440+DAY('Data Entry'!B1242)+(MONTH('Data Entry'!B1242)*100)+(YEAR('Data Entry'!B1242)*10000)</f>
        <v>20120101</v>
      </c>
      <c r="C1234" s="84" t="n">
        <f aca="false">'Data Entry'!G1242</f>
        <v>0</v>
      </c>
      <c r="D1234" s="108" t="n">
        <f aca="false">D1233</f>
        <v>0</v>
      </c>
      <c r="E1234" s="109" t="str">
        <f aca="false">IF('Data Entry'!L1242="","",'Data Entry'!L1242)</f>
        <v/>
      </c>
    </row>
    <row r="1235" customFormat="false" ht="15" hidden="false" customHeight="true" outlineLevel="0" collapsed="false">
      <c r="A1235" s="106" t="e">
        <f aca="false">INDEX(Lookup!$A$1:$B$1999,MATCH('Data Entry'!A1243,Lookup!$A$1:$A$1999,),MATCH(Lookup!B$1,Lookup!$A$1:$B$1,))</f>
        <v>#N/A</v>
      </c>
      <c r="B1235" s="107" t="n">
        <f aca="false">('Data Entry'!C1243*60+'Data Entry'!D1243)/1440+DAY('Data Entry'!B1243)+(MONTH('Data Entry'!B1243)*100)+(YEAR('Data Entry'!B1243)*10000)</f>
        <v>20120101</v>
      </c>
      <c r="C1235" s="84" t="n">
        <f aca="false">'Data Entry'!G1243</f>
        <v>0</v>
      </c>
      <c r="D1235" s="108" t="n">
        <f aca="false">D1234</f>
        <v>0</v>
      </c>
      <c r="E1235" s="109" t="str">
        <f aca="false">IF('Data Entry'!L1243="","",'Data Entry'!L1243)</f>
        <v/>
      </c>
    </row>
    <row r="1236" customFormat="false" ht="15" hidden="false" customHeight="true" outlineLevel="0" collapsed="false">
      <c r="A1236" s="106" t="e">
        <f aca="false">INDEX(Lookup!$A$1:$B$1999,MATCH('Data Entry'!A1244,Lookup!$A$1:$A$1999,),MATCH(Lookup!B$1,Lookup!$A$1:$B$1,))</f>
        <v>#N/A</v>
      </c>
      <c r="B1236" s="107" t="n">
        <f aca="false">('Data Entry'!C1244*60+'Data Entry'!D1244)/1440+DAY('Data Entry'!B1244)+(MONTH('Data Entry'!B1244)*100)+(YEAR('Data Entry'!B1244)*10000)</f>
        <v>20120101</v>
      </c>
      <c r="C1236" s="84" t="n">
        <f aca="false">'Data Entry'!G1244</f>
        <v>0</v>
      </c>
      <c r="D1236" s="108" t="n">
        <f aca="false">D1235</f>
        <v>0</v>
      </c>
      <c r="E1236" s="109" t="str">
        <f aca="false">IF('Data Entry'!L1244="","",'Data Entry'!L1244)</f>
        <v/>
      </c>
    </row>
    <row r="1237" customFormat="false" ht="15" hidden="false" customHeight="true" outlineLevel="0" collapsed="false">
      <c r="A1237" s="106" t="e">
        <f aca="false">INDEX(Lookup!$A$1:$B$1999,MATCH('Data Entry'!A1245,Lookup!$A$1:$A$1999,),MATCH(Lookup!B$1,Lookup!$A$1:$B$1,))</f>
        <v>#N/A</v>
      </c>
      <c r="B1237" s="107" t="n">
        <f aca="false">('Data Entry'!C1245*60+'Data Entry'!D1245)/1440+DAY('Data Entry'!B1245)+(MONTH('Data Entry'!B1245)*100)+(YEAR('Data Entry'!B1245)*10000)</f>
        <v>20120101</v>
      </c>
      <c r="C1237" s="84" t="n">
        <f aca="false">'Data Entry'!G1245</f>
        <v>0</v>
      </c>
      <c r="D1237" s="108" t="n">
        <f aca="false">D1236</f>
        <v>0</v>
      </c>
      <c r="E1237" s="109" t="str">
        <f aca="false">IF('Data Entry'!L1245="","",'Data Entry'!L1245)</f>
        <v/>
      </c>
    </row>
    <row r="1238" customFormat="false" ht="15" hidden="false" customHeight="true" outlineLevel="0" collapsed="false">
      <c r="A1238" s="106" t="e">
        <f aca="false">INDEX(Lookup!$A$1:$B$1999,MATCH('Data Entry'!A1246,Lookup!$A$1:$A$1999,),MATCH(Lookup!B$1,Lookup!$A$1:$B$1,))</f>
        <v>#N/A</v>
      </c>
      <c r="B1238" s="107" t="n">
        <f aca="false">('Data Entry'!C1246*60+'Data Entry'!D1246)/1440+DAY('Data Entry'!B1246)+(MONTH('Data Entry'!B1246)*100)+(YEAR('Data Entry'!B1246)*10000)</f>
        <v>20120101</v>
      </c>
      <c r="C1238" s="84" t="n">
        <f aca="false">'Data Entry'!G1246</f>
        <v>0</v>
      </c>
      <c r="D1238" s="108" t="n">
        <f aca="false">D1237</f>
        <v>0</v>
      </c>
      <c r="E1238" s="109" t="str">
        <f aca="false">IF('Data Entry'!L1246="","",'Data Entry'!L1246)</f>
        <v/>
      </c>
    </row>
    <row r="1239" customFormat="false" ht="15" hidden="false" customHeight="true" outlineLevel="0" collapsed="false">
      <c r="A1239" s="106" t="e">
        <f aca="false">INDEX(Lookup!$A$1:$B$1999,MATCH('Data Entry'!A1247,Lookup!$A$1:$A$1999,),MATCH(Lookup!B$1,Lookup!$A$1:$B$1,))</f>
        <v>#N/A</v>
      </c>
      <c r="B1239" s="107" t="n">
        <f aca="false">('Data Entry'!C1247*60+'Data Entry'!D1247)/1440+DAY('Data Entry'!B1247)+(MONTH('Data Entry'!B1247)*100)+(YEAR('Data Entry'!B1247)*10000)</f>
        <v>20120101</v>
      </c>
      <c r="C1239" s="84" t="n">
        <f aca="false">'Data Entry'!G1247</f>
        <v>0</v>
      </c>
      <c r="D1239" s="108" t="n">
        <f aca="false">D1238</f>
        <v>0</v>
      </c>
      <c r="E1239" s="109" t="str">
        <f aca="false">IF('Data Entry'!L1247="","",'Data Entry'!L1247)</f>
        <v/>
      </c>
    </row>
    <row r="1240" customFormat="false" ht="15" hidden="false" customHeight="true" outlineLevel="0" collapsed="false">
      <c r="A1240" s="106" t="e">
        <f aca="false">INDEX(Lookup!$A$1:$B$1999,MATCH('Data Entry'!A1248,Lookup!$A$1:$A$1999,),MATCH(Lookup!B$1,Lookup!$A$1:$B$1,))</f>
        <v>#N/A</v>
      </c>
      <c r="B1240" s="107" t="n">
        <f aca="false">('Data Entry'!C1248*60+'Data Entry'!D1248)/1440+DAY('Data Entry'!B1248)+(MONTH('Data Entry'!B1248)*100)+(YEAR('Data Entry'!B1248)*10000)</f>
        <v>20120101</v>
      </c>
      <c r="C1240" s="84" t="n">
        <f aca="false">'Data Entry'!G1248</f>
        <v>0</v>
      </c>
      <c r="D1240" s="108" t="n">
        <f aca="false">D1239</f>
        <v>0</v>
      </c>
      <c r="E1240" s="109" t="str">
        <f aca="false">IF('Data Entry'!L1248="","",'Data Entry'!L1248)</f>
        <v/>
      </c>
    </row>
    <row r="1241" customFormat="false" ht="15" hidden="false" customHeight="true" outlineLevel="0" collapsed="false">
      <c r="A1241" s="106" t="e">
        <f aca="false">INDEX(Lookup!$A$1:$B$1999,MATCH('Data Entry'!A1249,Lookup!$A$1:$A$1999,),MATCH(Lookup!B$1,Lookup!$A$1:$B$1,))</f>
        <v>#N/A</v>
      </c>
      <c r="B1241" s="107" t="n">
        <f aca="false">('Data Entry'!C1249*60+'Data Entry'!D1249)/1440+DAY('Data Entry'!B1249)+(MONTH('Data Entry'!B1249)*100)+(YEAR('Data Entry'!B1249)*10000)</f>
        <v>20120101</v>
      </c>
      <c r="C1241" s="84" t="n">
        <f aca="false">'Data Entry'!G1249</f>
        <v>0</v>
      </c>
      <c r="D1241" s="108" t="n">
        <f aca="false">D1240</f>
        <v>0</v>
      </c>
      <c r="E1241" s="109" t="str">
        <f aca="false">IF('Data Entry'!L1249="","",'Data Entry'!L1249)</f>
        <v/>
      </c>
    </row>
    <row r="1242" customFormat="false" ht="15" hidden="false" customHeight="true" outlineLevel="0" collapsed="false">
      <c r="A1242" s="106" t="e">
        <f aca="false">INDEX(Lookup!$A$1:$B$1999,MATCH('Data Entry'!A1250,Lookup!$A$1:$A$1999,),MATCH(Lookup!B$1,Lookup!$A$1:$B$1,))</f>
        <v>#N/A</v>
      </c>
      <c r="B1242" s="107" t="n">
        <f aca="false">('Data Entry'!C1250*60+'Data Entry'!D1250)/1440+DAY('Data Entry'!B1250)+(MONTH('Data Entry'!B1250)*100)+(YEAR('Data Entry'!B1250)*10000)</f>
        <v>20120101</v>
      </c>
      <c r="C1242" s="84" t="n">
        <f aca="false">'Data Entry'!G1250</f>
        <v>0</v>
      </c>
      <c r="D1242" s="108" t="n">
        <f aca="false">D1241</f>
        <v>0</v>
      </c>
      <c r="E1242" s="109" t="str">
        <f aca="false">IF('Data Entry'!L1250="","",'Data Entry'!L1250)</f>
        <v/>
      </c>
    </row>
    <row r="1243" customFormat="false" ht="15" hidden="false" customHeight="true" outlineLevel="0" collapsed="false">
      <c r="A1243" s="106" t="e">
        <f aca="false">INDEX(Lookup!$A$1:$B$1999,MATCH('Data Entry'!A1251,Lookup!$A$1:$A$1999,),MATCH(Lookup!B$1,Lookup!$A$1:$B$1,))</f>
        <v>#N/A</v>
      </c>
      <c r="B1243" s="107" t="n">
        <f aca="false">('Data Entry'!C1251*60+'Data Entry'!D1251)/1440+DAY('Data Entry'!B1251)+(MONTH('Data Entry'!B1251)*100)+(YEAR('Data Entry'!B1251)*10000)</f>
        <v>20120101</v>
      </c>
      <c r="C1243" s="84" t="n">
        <f aca="false">'Data Entry'!G1251</f>
        <v>0</v>
      </c>
      <c r="D1243" s="108" t="n">
        <f aca="false">D1242</f>
        <v>0</v>
      </c>
      <c r="E1243" s="109" t="str">
        <f aca="false">IF('Data Entry'!L1251="","",'Data Entry'!L1251)</f>
        <v/>
      </c>
    </row>
    <row r="1244" customFormat="false" ht="15" hidden="false" customHeight="true" outlineLevel="0" collapsed="false">
      <c r="A1244" s="106" t="e">
        <f aca="false">INDEX(Lookup!$A$1:$B$1999,MATCH('Data Entry'!A1252,Lookup!$A$1:$A$1999,),MATCH(Lookup!B$1,Lookup!$A$1:$B$1,))</f>
        <v>#N/A</v>
      </c>
      <c r="B1244" s="107" t="n">
        <f aca="false">('Data Entry'!C1252*60+'Data Entry'!D1252)/1440+DAY('Data Entry'!B1252)+(MONTH('Data Entry'!B1252)*100)+(YEAR('Data Entry'!B1252)*10000)</f>
        <v>20120101</v>
      </c>
      <c r="C1244" s="84" t="n">
        <f aca="false">'Data Entry'!G1252</f>
        <v>0</v>
      </c>
      <c r="D1244" s="108" t="n">
        <f aca="false">D1243</f>
        <v>0</v>
      </c>
      <c r="E1244" s="109" t="str">
        <f aca="false">IF('Data Entry'!L1252="","",'Data Entry'!L1252)</f>
        <v/>
      </c>
    </row>
    <row r="1245" customFormat="false" ht="15" hidden="false" customHeight="true" outlineLevel="0" collapsed="false">
      <c r="A1245" s="106" t="e">
        <f aca="false">INDEX(Lookup!$A$1:$B$1999,MATCH('Data Entry'!A1253,Lookup!$A$1:$A$1999,),MATCH(Lookup!B$1,Lookup!$A$1:$B$1,))</f>
        <v>#N/A</v>
      </c>
      <c r="B1245" s="107" t="n">
        <f aca="false">('Data Entry'!C1253*60+'Data Entry'!D1253)/1440+DAY('Data Entry'!B1253)+(MONTH('Data Entry'!B1253)*100)+(YEAR('Data Entry'!B1253)*10000)</f>
        <v>20120101</v>
      </c>
      <c r="C1245" s="84" t="n">
        <f aca="false">'Data Entry'!G1253</f>
        <v>0</v>
      </c>
      <c r="D1245" s="108" t="n">
        <f aca="false">D1244</f>
        <v>0</v>
      </c>
      <c r="E1245" s="109" t="str">
        <f aca="false">IF('Data Entry'!L1253="","",'Data Entry'!L1253)</f>
        <v/>
      </c>
    </row>
    <row r="1246" customFormat="false" ht="15" hidden="false" customHeight="true" outlineLevel="0" collapsed="false">
      <c r="A1246" s="106" t="e">
        <f aca="false">INDEX(Lookup!$A$1:$B$1999,MATCH('Data Entry'!A1254,Lookup!$A$1:$A$1999,),MATCH(Lookup!B$1,Lookup!$A$1:$B$1,))</f>
        <v>#N/A</v>
      </c>
      <c r="B1246" s="107" t="n">
        <f aca="false">('Data Entry'!C1254*60+'Data Entry'!D1254)/1440+DAY('Data Entry'!B1254)+(MONTH('Data Entry'!B1254)*100)+(YEAR('Data Entry'!B1254)*10000)</f>
        <v>20120101</v>
      </c>
      <c r="C1246" s="84" t="n">
        <f aca="false">'Data Entry'!G1254</f>
        <v>0</v>
      </c>
      <c r="D1246" s="108" t="n">
        <f aca="false">D1245</f>
        <v>0</v>
      </c>
      <c r="E1246" s="109" t="str">
        <f aca="false">IF('Data Entry'!L1254="","",'Data Entry'!L1254)</f>
        <v/>
      </c>
    </row>
    <row r="1247" customFormat="false" ht="15" hidden="false" customHeight="true" outlineLevel="0" collapsed="false">
      <c r="A1247" s="106" t="e">
        <f aca="false">INDEX(Lookup!$A$1:$B$1999,MATCH('Data Entry'!A1255,Lookup!$A$1:$A$1999,),MATCH(Lookup!B$1,Lookup!$A$1:$B$1,))</f>
        <v>#N/A</v>
      </c>
      <c r="B1247" s="107" t="n">
        <f aca="false">('Data Entry'!C1255*60+'Data Entry'!D1255)/1440+DAY('Data Entry'!B1255)+(MONTH('Data Entry'!B1255)*100)+(YEAR('Data Entry'!B1255)*10000)</f>
        <v>20120101</v>
      </c>
      <c r="C1247" s="84" t="n">
        <f aca="false">'Data Entry'!G1255</f>
        <v>0</v>
      </c>
      <c r="D1247" s="108" t="n">
        <f aca="false">D1246</f>
        <v>0</v>
      </c>
      <c r="E1247" s="109" t="str">
        <f aca="false">IF('Data Entry'!L1255="","",'Data Entry'!L1255)</f>
        <v/>
      </c>
    </row>
    <row r="1248" customFormat="false" ht="15" hidden="false" customHeight="true" outlineLevel="0" collapsed="false">
      <c r="A1248" s="106" t="e">
        <f aca="false">INDEX(Lookup!$A$1:$B$1999,MATCH('Data Entry'!A1256,Lookup!$A$1:$A$1999,),MATCH(Lookup!B$1,Lookup!$A$1:$B$1,))</f>
        <v>#N/A</v>
      </c>
      <c r="B1248" s="107" t="n">
        <f aca="false">('Data Entry'!C1256*60+'Data Entry'!D1256)/1440+DAY('Data Entry'!B1256)+(MONTH('Data Entry'!B1256)*100)+(YEAR('Data Entry'!B1256)*10000)</f>
        <v>20120101</v>
      </c>
      <c r="C1248" s="84" t="n">
        <f aca="false">'Data Entry'!G1256</f>
        <v>0</v>
      </c>
      <c r="D1248" s="108" t="n">
        <f aca="false">D1247</f>
        <v>0</v>
      </c>
      <c r="E1248" s="109" t="str">
        <f aca="false">IF('Data Entry'!L1256="","",'Data Entry'!L1256)</f>
        <v/>
      </c>
    </row>
    <row r="1249" customFormat="false" ht="15" hidden="false" customHeight="true" outlineLevel="0" collapsed="false">
      <c r="A1249" s="106" t="e">
        <f aca="false">INDEX(Lookup!$A$1:$B$1999,MATCH('Data Entry'!A1257,Lookup!$A$1:$A$1999,),MATCH(Lookup!B$1,Lookup!$A$1:$B$1,))</f>
        <v>#N/A</v>
      </c>
      <c r="B1249" s="107" t="n">
        <f aca="false">('Data Entry'!C1257*60+'Data Entry'!D1257)/1440+DAY('Data Entry'!B1257)+(MONTH('Data Entry'!B1257)*100)+(YEAR('Data Entry'!B1257)*10000)</f>
        <v>20120101</v>
      </c>
      <c r="C1249" s="84" t="n">
        <f aca="false">'Data Entry'!G1257</f>
        <v>0</v>
      </c>
      <c r="D1249" s="108" t="n">
        <f aca="false">D1248</f>
        <v>0</v>
      </c>
      <c r="E1249" s="109" t="str">
        <f aca="false">IF('Data Entry'!L1257="","",'Data Entry'!L1257)</f>
        <v/>
      </c>
    </row>
    <row r="1250" customFormat="false" ht="15" hidden="false" customHeight="true" outlineLevel="0" collapsed="false">
      <c r="A1250" s="106" t="e">
        <f aca="false">INDEX(Lookup!$A$1:$B$1999,MATCH('Data Entry'!A1258,Lookup!$A$1:$A$1999,),MATCH(Lookup!B$1,Lookup!$A$1:$B$1,))</f>
        <v>#N/A</v>
      </c>
      <c r="B1250" s="107" t="n">
        <f aca="false">('Data Entry'!C1258*60+'Data Entry'!D1258)/1440+DAY('Data Entry'!B1258)+(MONTH('Data Entry'!B1258)*100)+(YEAR('Data Entry'!B1258)*10000)</f>
        <v>20120101</v>
      </c>
      <c r="C1250" s="84" t="n">
        <f aca="false">'Data Entry'!G1258</f>
        <v>0</v>
      </c>
      <c r="D1250" s="108" t="n">
        <f aca="false">D1249</f>
        <v>0</v>
      </c>
      <c r="E1250" s="109" t="str">
        <f aca="false">IF('Data Entry'!L1258="","",'Data Entry'!L1258)</f>
        <v/>
      </c>
    </row>
    <row r="1251" customFormat="false" ht="15" hidden="false" customHeight="true" outlineLevel="0" collapsed="false">
      <c r="A1251" s="106" t="e">
        <f aca="false">INDEX(Lookup!$A$1:$B$1999,MATCH('Data Entry'!A1259,Lookup!$A$1:$A$1999,),MATCH(Lookup!B$1,Lookup!$A$1:$B$1,))</f>
        <v>#N/A</v>
      </c>
      <c r="B1251" s="107" t="n">
        <f aca="false">('Data Entry'!C1259*60+'Data Entry'!D1259)/1440+DAY('Data Entry'!B1259)+(MONTH('Data Entry'!B1259)*100)+(YEAR('Data Entry'!B1259)*10000)</f>
        <v>20120101</v>
      </c>
      <c r="C1251" s="84" t="n">
        <f aca="false">'Data Entry'!G1259</f>
        <v>0</v>
      </c>
      <c r="D1251" s="108" t="n">
        <f aca="false">D1250</f>
        <v>0</v>
      </c>
      <c r="E1251" s="109" t="str">
        <f aca="false">IF('Data Entry'!L1259="","",'Data Entry'!L1259)</f>
        <v/>
      </c>
    </row>
    <row r="1252" customFormat="false" ht="15" hidden="false" customHeight="true" outlineLevel="0" collapsed="false">
      <c r="A1252" s="106" t="e">
        <f aca="false">INDEX(Lookup!$A$1:$B$1999,MATCH('Data Entry'!A1260,Lookup!$A$1:$A$1999,),MATCH(Lookup!B$1,Lookup!$A$1:$B$1,))</f>
        <v>#N/A</v>
      </c>
      <c r="B1252" s="107" t="n">
        <f aca="false">('Data Entry'!C1260*60+'Data Entry'!D1260)/1440+DAY('Data Entry'!B1260)+(MONTH('Data Entry'!B1260)*100)+(YEAR('Data Entry'!B1260)*10000)</f>
        <v>20120101</v>
      </c>
      <c r="C1252" s="84" t="n">
        <f aca="false">'Data Entry'!G1260</f>
        <v>0</v>
      </c>
      <c r="D1252" s="108" t="n">
        <f aca="false">D1251</f>
        <v>0</v>
      </c>
      <c r="E1252" s="109" t="str">
        <f aca="false">IF('Data Entry'!L1260="","",'Data Entry'!L1260)</f>
        <v/>
      </c>
    </row>
    <row r="1253" customFormat="false" ht="15" hidden="false" customHeight="true" outlineLevel="0" collapsed="false">
      <c r="A1253" s="106" t="e">
        <f aca="false">INDEX(Lookup!$A$1:$B$1999,MATCH('Data Entry'!A1261,Lookup!$A$1:$A$1999,),MATCH(Lookup!B$1,Lookup!$A$1:$B$1,))</f>
        <v>#N/A</v>
      </c>
      <c r="B1253" s="107" t="n">
        <f aca="false">('Data Entry'!C1261*60+'Data Entry'!D1261)/1440+DAY('Data Entry'!B1261)+(MONTH('Data Entry'!B1261)*100)+(YEAR('Data Entry'!B1261)*10000)</f>
        <v>20120101</v>
      </c>
      <c r="C1253" s="84" t="n">
        <f aca="false">'Data Entry'!G1261</f>
        <v>0</v>
      </c>
      <c r="D1253" s="108" t="n">
        <f aca="false">D1252</f>
        <v>0</v>
      </c>
      <c r="E1253" s="109" t="str">
        <f aca="false">IF('Data Entry'!L1261="","",'Data Entry'!L1261)</f>
        <v/>
      </c>
    </row>
    <row r="1254" customFormat="false" ht="15" hidden="false" customHeight="true" outlineLevel="0" collapsed="false">
      <c r="A1254" s="106" t="e">
        <f aca="false">INDEX(Lookup!$A$1:$B$1999,MATCH('Data Entry'!A1262,Lookup!$A$1:$A$1999,),MATCH(Lookup!B$1,Lookup!$A$1:$B$1,))</f>
        <v>#N/A</v>
      </c>
      <c r="B1254" s="107" t="n">
        <f aca="false">('Data Entry'!C1262*60+'Data Entry'!D1262)/1440+DAY('Data Entry'!B1262)+(MONTH('Data Entry'!B1262)*100)+(YEAR('Data Entry'!B1262)*10000)</f>
        <v>20120101</v>
      </c>
      <c r="C1254" s="84" t="n">
        <f aca="false">'Data Entry'!G1262</f>
        <v>0</v>
      </c>
      <c r="D1254" s="108" t="n">
        <f aca="false">D1253</f>
        <v>0</v>
      </c>
      <c r="E1254" s="109" t="str">
        <f aca="false">IF('Data Entry'!L1262="","",'Data Entry'!L1262)</f>
        <v/>
      </c>
    </row>
    <row r="1255" customFormat="false" ht="15" hidden="false" customHeight="true" outlineLevel="0" collapsed="false">
      <c r="A1255" s="106" t="e">
        <f aca="false">INDEX(Lookup!$A$1:$B$1999,MATCH('Data Entry'!A1263,Lookup!$A$1:$A$1999,),MATCH(Lookup!B$1,Lookup!$A$1:$B$1,))</f>
        <v>#N/A</v>
      </c>
      <c r="B1255" s="107" t="n">
        <f aca="false">('Data Entry'!C1263*60+'Data Entry'!D1263)/1440+DAY('Data Entry'!B1263)+(MONTH('Data Entry'!B1263)*100)+(YEAR('Data Entry'!B1263)*10000)</f>
        <v>20120101</v>
      </c>
      <c r="C1255" s="84" t="n">
        <f aca="false">'Data Entry'!G1263</f>
        <v>0</v>
      </c>
      <c r="D1255" s="108" t="n">
        <f aca="false">D1254</f>
        <v>0</v>
      </c>
      <c r="E1255" s="109" t="str">
        <f aca="false">IF('Data Entry'!L1263="","",'Data Entry'!L1263)</f>
        <v/>
      </c>
    </row>
    <row r="1256" customFormat="false" ht="15" hidden="false" customHeight="true" outlineLevel="0" collapsed="false">
      <c r="A1256" s="106" t="e">
        <f aca="false">INDEX(Lookup!$A$1:$B$1999,MATCH('Data Entry'!A1264,Lookup!$A$1:$A$1999,),MATCH(Lookup!B$1,Lookup!$A$1:$B$1,))</f>
        <v>#N/A</v>
      </c>
      <c r="B1256" s="107" t="n">
        <f aca="false">('Data Entry'!C1264*60+'Data Entry'!D1264)/1440+DAY('Data Entry'!B1264)+(MONTH('Data Entry'!B1264)*100)+(YEAR('Data Entry'!B1264)*10000)</f>
        <v>20120101</v>
      </c>
      <c r="C1256" s="84" t="n">
        <f aca="false">'Data Entry'!G1264</f>
        <v>0</v>
      </c>
      <c r="D1256" s="108" t="n">
        <f aca="false">D1255</f>
        <v>0</v>
      </c>
      <c r="E1256" s="109" t="str">
        <f aca="false">IF('Data Entry'!L1264="","",'Data Entry'!L1264)</f>
        <v/>
      </c>
    </row>
    <row r="1257" customFormat="false" ht="15" hidden="false" customHeight="true" outlineLevel="0" collapsed="false">
      <c r="A1257" s="106" t="e">
        <f aca="false">INDEX(Lookup!$A$1:$B$1999,MATCH('Data Entry'!A1265,Lookup!$A$1:$A$1999,),MATCH(Lookup!B$1,Lookup!$A$1:$B$1,))</f>
        <v>#N/A</v>
      </c>
      <c r="B1257" s="107" t="n">
        <f aca="false">('Data Entry'!C1265*60+'Data Entry'!D1265)/1440+DAY('Data Entry'!B1265)+(MONTH('Data Entry'!B1265)*100)+(YEAR('Data Entry'!B1265)*10000)</f>
        <v>20120101</v>
      </c>
      <c r="C1257" s="84" t="n">
        <f aca="false">'Data Entry'!G1265</f>
        <v>0</v>
      </c>
      <c r="D1257" s="108" t="n">
        <f aca="false">D1256</f>
        <v>0</v>
      </c>
      <c r="E1257" s="109" t="str">
        <f aca="false">IF('Data Entry'!L1265="","",'Data Entry'!L1265)</f>
        <v/>
      </c>
    </row>
    <row r="1258" customFormat="false" ht="15" hidden="false" customHeight="true" outlineLevel="0" collapsed="false">
      <c r="A1258" s="106" t="e">
        <f aca="false">INDEX(Lookup!$A$1:$B$1999,MATCH('Data Entry'!A1266,Lookup!$A$1:$A$1999,),MATCH(Lookup!B$1,Lookup!$A$1:$B$1,))</f>
        <v>#N/A</v>
      </c>
      <c r="B1258" s="107" t="n">
        <f aca="false">('Data Entry'!C1266*60+'Data Entry'!D1266)/1440+DAY('Data Entry'!B1266)+(MONTH('Data Entry'!B1266)*100)+(YEAR('Data Entry'!B1266)*10000)</f>
        <v>20120101</v>
      </c>
      <c r="C1258" s="84" t="n">
        <f aca="false">'Data Entry'!G1266</f>
        <v>0</v>
      </c>
      <c r="D1258" s="108" t="n">
        <f aca="false">D1257</f>
        <v>0</v>
      </c>
      <c r="E1258" s="109" t="str">
        <f aca="false">IF('Data Entry'!L1266="","",'Data Entry'!L1266)</f>
        <v/>
      </c>
    </row>
    <row r="1259" customFormat="false" ht="15" hidden="false" customHeight="true" outlineLevel="0" collapsed="false">
      <c r="A1259" s="106" t="e">
        <f aca="false">INDEX(Lookup!$A$1:$B$1999,MATCH('Data Entry'!A1267,Lookup!$A$1:$A$1999,),MATCH(Lookup!B$1,Lookup!$A$1:$B$1,))</f>
        <v>#N/A</v>
      </c>
      <c r="B1259" s="107" t="n">
        <f aca="false">('Data Entry'!C1267*60+'Data Entry'!D1267)/1440+DAY('Data Entry'!B1267)+(MONTH('Data Entry'!B1267)*100)+(YEAR('Data Entry'!B1267)*10000)</f>
        <v>20120101</v>
      </c>
      <c r="C1259" s="84" t="n">
        <f aca="false">'Data Entry'!G1267</f>
        <v>0</v>
      </c>
      <c r="D1259" s="108" t="n">
        <f aca="false">D1258</f>
        <v>0</v>
      </c>
      <c r="E1259" s="109" t="str">
        <f aca="false">IF('Data Entry'!L1267="","",'Data Entry'!L1267)</f>
        <v/>
      </c>
    </row>
    <row r="1260" customFormat="false" ht="15" hidden="false" customHeight="true" outlineLevel="0" collapsed="false">
      <c r="A1260" s="106" t="e">
        <f aca="false">INDEX(Lookup!$A$1:$B$1999,MATCH('Data Entry'!A1268,Lookup!$A$1:$A$1999,),MATCH(Lookup!B$1,Lookup!$A$1:$B$1,))</f>
        <v>#N/A</v>
      </c>
      <c r="B1260" s="107" t="n">
        <f aca="false">('Data Entry'!C1268*60+'Data Entry'!D1268)/1440+DAY('Data Entry'!B1268)+(MONTH('Data Entry'!B1268)*100)+(YEAR('Data Entry'!B1268)*10000)</f>
        <v>20120101</v>
      </c>
      <c r="C1260" s="84" t="n">
        <f aca="false">'Data Entry'!G1268</f>
        <v>0</v>
      </c>
      <c r="D1260" s="108" t="n">
        <f aca="false">D1259</f>
        <v>0</v>
      </c>
      <c r="E1260" s="109" t="str">
        <f aca="false">IF('Data Entry'!L1268="","",'Data Entry'!L1268)</f>
        <v/>
      </c>
    </row>
    <row r="1261" customFormat="false" ht="15" hidden="false" customHeight="true" outlineLevel="0" collapsed="false">
      <c r="A1261" s="106" t="e">
        <f aca="false">INDEX(Lookup!$A$1:$B$1999,MATCH('Data Entry'!A1269,Lookup!$A$1:$A$1999,),MATCH(Lookup!B$1,Lookup!$A$1:$B$1,))</f>
        <v>#N/A</v>
      </c>
      <c r="B1261" s="107" t="n">
        <f aca="false">('Data Entry'!C1269*60+'Data Entry'!D1269)/1440+DAY('Data Entry'!B1269)+(MONTH('Data Entry'!B1269)*100)+(YEAR('Data Entry'!B1269)*10000)</f>
        <v>20120101</v>
      </c>
      <c r="C1261" s="84" t="n">
        <f aca="false">'Data Entry'!G1269</f>
        <v>0</v>
      </c>
      <c r="D1261" s="108" t="n">
        <f aca="false">D1260</f>
        <v>0</v>
      </c>
      <c r="E1261" s="109" t="str">
        <f aca="false">IF('Data Entry'!L1269="","",'Data Entry'!L1269)</f>
        <v/>
      </c>
    </row>
    <row r="1262" customFormat="false" ht="15" hidden="false" customHeight="true" outlineLevel="0" collapsed="false">
      <c r="A1262" s="106" t="e">
        <f aca="false">INDEX(Lookup!$A$1:$B$1999,MATCH('Data Entry'!A1270,Lookup!$A$1:$A$1999,),MATCH(Lookup!B$1,Lookup!$A$1:$B$1,))</f>
        <v>#N/A</v>
      </c>
      <c r="B1262" s="107" t="n">
        <f aca="false">('Data Entry'!C1270*60+'Data Entry'!D1270)/1440+DAY('Data Entry'!B1270)+(MONTH('Data Entry'!B1270)*100)+(YEAR('Data Entry'!B1270)*10000)</f>
        <v>20120101</v>
      </c>
      <c r="C1262" s="84" t="n">
        <f aca="false">'Data Entry'!G1270</f>
        <v>0</v>
      </c>
      <c r="D1262" s="108" t="n">
        <f aca="false">D1261</f>
        <v>0</v>
      </c>
      <c r="E1262" s="109" t="str">
        <f aca="false">IF('Data Entry'!L1270="","",'Data Entry'!L1270)</f>
        <v/>
      </c>
    </row>
    <row r="1263" customFormat="false" ht="15" hidden="false" customHeight="true" outlineLevel="0" collapsed="false">
      <c r="A1263" s="106" t="e">
        <f aca="false">INDEX(Lookup!$A$1:$B$1999,MATCH('Data Entry'!A1271,Lookup!$A$1:$A$1999,),MATCH(Lookup!B$1,Lookup!$A$1:$B$1,))</f>
        <v>#N/A</v>
      </c>
      <c r="B1263" s="107" t="n">
        <f aca="false">('Data Entry'!C1271*60+'Data Entry'!D1271)/1440+DAY('Data Entry'!B1271)+(MONTH('Data Entry'!B1271)*100)+(YEAR('Data Entry'!B1271)*10000)</f>
        <v>20120101</v>
      </c>
      <c r="C1263" s="84" t="n">
        <f aca="false">'Data Entry'!G1271</f>
        <v>0</v>
      </c>
      <c r="D1263" s="108" t="n">
        <f aca="false">D1262</f>
        <v>0</v>
      </c>
      <c r="E1263" s="109" t="str">
        <f aca="false">IF('Data Entry'!L1271="","",'Data Entry'!L1271)</f>
        <v/>
      </c>
    </row>
    <row r="1264" customFormat="false" ht="15" hidden="false" customHeight="true" outlineLevel="0" collapsed="false">
      <c r="A1264" s="106" t="e">
        <f aca="false">INDEX(Lookup!$A$1:$B$1999,MATCH('Data Entry'!A1272,Lookup!$A$1:$A$1999,),MATCH(Lookup!B$1,Lookup!$A$1:$B$1,))</f>
        <v>#N/A</v>
      </c>
      <c r="B1264" s="107" t="n">
        <f aca="false">('Data Entry'!C1272*60+'Data Entry'!D1272)/1440+DAY('Data Entry'!B1272)+(MONTH('Data Entry'!B1272)*100)+(YEAR('Data Entry'!B1272)*10000)</f>
        <v>20120101</v>
      </c>
      <c r="C1264" s="84" t="n">
        <f aca="false">'Data Entry'!G1272</f>
        <v>0</v>
      </c>
      <c r="D1264" s="108" t="n">
        <f aca="false">D1263</f>
        <v>0</v>
      </c>
      <c r="E1264" s="109" t="str">
        <f aca="false">IF('Data Entry'!L1272="","",'Data Entry'!L1272)</f>
        <v/>
      </c>
    </row>
    <row r="1265" customFormat="false" ht="15" hidden="false" customHeight="true" outlineLevel="0" collapsed="false">
      <c r="A1265" s="106" t="e">
        <f aca="false">INDEX(Lookup!$A$1:$B$1999,MATCH('Data Entry'!A1273,Lookup!$A$1:$A$1999,),MATCH(Lookup!B$1,Lookup!$A$1:$B$1,))</f>
        <v>#N/A</v>
      </c>
      <c r="B1265" s="107" t="n">
        <f aca="false">('Data Entry'!C1273*60+'Data Entry'!D1273)/1440+DAY('Data Entry'!B1273)+(MONTH('Data Entry'!B1273)*100)+(YEAR('Data Entry'!B1273)*10000)</f>
        <v>20120101</v>
      </c>
      <c r="C1265" s="84" t="n">
        <f aca="false">'Data Entry'!G1273</f>
        <v>0</v>
      </c>
      <c r="D1265" s="108" t="n">
        <f aca="false">D1264</f>
        <v>0</v>
      </c>
      <c r="E1265" s="109" t="str">
        <f aca="false">IF('Data Entry'!L1273="","",'Data Entry'!L1273)</f>
        <v/>
      </c>
    </row>
    <row r="1266" customFormat="false" ht="15" hidden="false" customHeight="true" outlineLevel="0" collapsed="false">
      <c r="A1266" s="106" t="e">
        <f aca="false">INDEX(Lookup!$A$1:$B$1999,MATCH('Data Entry'!A1274,Lookup!$A$1:$A$1999,),MATCH(Lookup!B$1,Lookup!$A$1:$B$1,))</f>
        <v>#N/A</v>
      </c>
      <c r="B1266" s="107" t="n">
        <f aca="false">('Data Entry'!C1274*60+'Data Entry'!D1274)/1440+DAY('Data Entry'!B1274)+(MONTH('Data Entry'!B1274)*100)+(YEAR('Data Entry'!B1274)*10000)</f>
        <v>20120101</v>
      </c>
      <c r="C1266" s="84" t="n">
        <f aca="false">'Data Entry'!G1274</f>
        <v>0</v>
      </c>
      <c r="D1266" s="108" t="n">
        <f aca="false">D1265</f>
        <v>0</v>
      </c>
      <c r="E1266" s="109" t="str">
        <f aca="false">IF('Data Entry'!L1274="","",'Data Entry'!L1274)</f>
        <v/>
      </c>
    </row>
    <row r="1267" customFormat="false" ht="15" hidden="false" customHeight="true" outlineLevel="0" collapsed="false">
      <c r="A1267" s="106" t="e">
        <f aca="false">INDEX(Lookup!$A$1:$B$1999,MATCH('Data Entry'!A1275,Lookup!$A$1:$A$1999,),MATCH(Lookup!B$1,Lookup!$A$1:$B$1,))</f>
        <v>#N/A</v>
      </c>
      <c r="B1267" s="107" t="n">
        <f aca="false">('Data Entry'!C1275*60+'Data Entry'!D1275)/1440+DAY('Data Entry'!B1275)+(MONTH('Data Entry'!B1275)*100)+(YEAR('Data Entry'!B1275)*10000)</f>
        <v>20120101</v>
      </c>
      <c r="C1267" s="84" t="n">
        <f aca="false">'Data Entry'!G1275</f>
        <v>0</v>
      </c>
      <c r="D1267" s="108" t="n">
        <f aca="false">D1266</f>
        <v>0</v>
      </c>
      <c r="E1267" s="109" t="str">
        <f aca="false">IF('Data Entry'!L1275="","",'Data Entry'!L1275)</f>
        <v/>
      </c>
    </row>
    <row r="1268" customFormat="false" ht="15" hidden="false" customHeight="true" outlineLevel="0" collapsed="false">
      <c r="A1268" s="106" t="e">
        <f aca="false">INDEX(Lookup!$A$1:$B$1999,MATCH('Data Entry'!A1276,Lookup!$A$1:$A$1999,),MATCH(Lookup!B$1,Lookup!$A$1:$B$1,))</f>
        <v>#N/A</v>
      </c>
      <c r="B1268" s="107" t="n">
        <f aca="false">('Data Entry'!C1276*60+'Data Entry'!D1276)/1440+DAY('Data Entry'!B1276)+(MONTH('Data Entry'!B1276)*100)+(YEAR('Data Entry'!B1276)*10000)</f>
        <v>20120101</v>
      </c>
      <c r="C1268" s="84" t="n">
        <f aca="false">'Data Entry'!G1276</f>
        <v>0</v>
      </c>
      <c r="D1268" s="108" t="n">
        <f aca="false">D1267</f>
        <v>0</v>
      </c>
      <c r="E1268" s="109" t="str">
        <f aca="false">IF('Data Entry'!L1276="","",'Data Entry'!L1276)</f>
        <v/>
      </c>
    </row>
    <row r="1269" customFormat="false" ht="15" hidden="false" customHeight="true" outlineLevel="0" collapsed="false">
      <c r="A1269" s="106" t="e">
        <f aca="false">INDEX(Lookup!$A$1:$B$1999,MATCH('Data Entry'!A1277,Lookup!$A$1:$A$1999,),MATCH(Lookup!B$1,Lookup!$A$1:$B$1,))</f>
        <v>#N/A</v>
      </c>
      <c r="B1269" s="107" t="n">
        <f aca="false">('Data Entry'!C1277*60+'Data Entry'!D1277)/1440+DAY('Data Entry'!B1277)+(MONTH('Data Entry'!B1277)*100)+(YEAR('Data Entry'!B1277)*10000)</f>
        <v>20120101</v>
      </c>
      <c r="C1269" s="84" t="n">
        <f aca="false">'Data Entry'!G1277</f>
        <v>0</v>
      </c>
      <c r="D1269" s="108" t="n">
        <f aca="false">D1268</f>
        <v>0</v>
      </c>
      <c r="E1269" s="109" t="str">
        <f aca="false">IF('Data Entry'!L1277="","",'Data Entry'!L1277)</f>
        <v/>
      </c>
    </row>
    <row r="1270" customFormat="false" ht="15" hidden="false" customHeight="true" outlineLevel="0" collapsed="false">
      <c r="A1270" s="106" t="e">
        <f aca="false">INDEX(Lookup!$A$1:$B$1999,MATCH('Data Entry'!A1278,Lookup!$A$1:$A$1999,),MATCH(Lookup!B$1,Lookup!$A$1:$B$1,))</f>
        <v>#N/A</v>
      </c>
      <c r="B1270" s="107" t="n">
        <f aca="false">('Data Entry'!C1278*60+'Data Entry'!D1278)/1440+DAY('Data Entry'!B1278)+(MONTH('Data Entry'!B1278)*100)+(YEAR('Data Entry'!B1278)*10000)</f>
        <v>20120101</v>
      </c>
      <c r="C1270" s="84" t="n">
        <f aca="false">'Data Entry'!G1278</f>
        <v>0</v>
      </c>
      <c r="D1270" s="108" t="n">
        <f aca="false">D1269</f>
        <v>0</v>
      </c>
      <c r="E1270" s="109" t="str">
        <f aca="false">IF('Data Entry'!L1278="","",'Data Entry'!L1278)</f>
        <v/>
      </c>
    </row>
    <row r="1271" customFormat="false" ht="15" hidden="false" customHeight="true" outlineLevel="0" collapsed="false">
      <c r="A1271" s="106" t="e">
        <f aca="false">INDEX(Lookup!$A$1:$B$1999,MATCH('Data Entry'!A1279,Lookup!$A$1:$A$1999,),MATCH(Lookup!B$1,Lookup!$A$1:$B$1,))</f>
        <v>#N/A</v>
      </c>
      <c r="B1271" s="107" t="n">
        <f aca="false">('Data Entry'!C1279*60+'Data Entry'!D1279)/1440+DAY('Data Entry'!B1279)+(MONTH('Data Entry'!B1279)*100)+(YEAR('Data Entry'!B1279)*10000)</f>
        <v>20120101</v>
      </c>
      <c r="C1271" s="84" t="n">
        <f aca="false">'Data Entry'!G1279</f>
        <v>0</v>
      </c>
      <c r="D1271" s="108" t="n">
        <f aca="false">D1270</f>
        <v>0</v>
      </c>
      <c r="E1271" s="109" t="str">
        <f aca="false">IF('Data Entry'!L1279="","",'Data Entry'!L1279)</f>
        <v/>
      </c>
    </row>
    <row r="1272" customFormat="false" ht="15" hidden="false" customHeight="true" outlineLevel="0" collapsed="false">
      <c r="A1272" s="106" t="e">
        <f aca="false">INDEX(Lookup!$A$1:$B$1999,MATCH('Data Entry'!A1280,Lookup!$A$1:$A$1999,),MATCH(Lookup!B$1,Lookup!$A$1:$B$1,))</f>
        <v>#N/A</v>
      </c>
      <c r="B1272" s="107" t="n">
        <f aca="false">('Data Entry'!C1280*60+'Data Entry'!D1280)/1440+DAY('Data Entry'!B1280)+(MONTH('Data Entry'!B1280)*100)+(YEAR('Data Entry'!B1280)*10000)</f>
        <v>20120101</v>
      </c>
      <c r="C1272" s="84" t="n">
        <f aca="false">'Data Entry'!G1280</f>
        <v>0</v>
      </c>
      <c r="D1272" s="108" t="n">
        <f aca="false">D1271</f>
        <v>0</v>
      </c>
      <c r="E1272" s="109" t="str">
        <f aca="false">IF('Data Entry'!L1280="","",'Data Entry'!L1280)</f>
        <v/>
      </c>
    </row>
    <row r="1273" customFormat="false" ht="15" hidden="false" customHeight="true" outlineLevel="0" collapsed="false">
      <c r="A1273" s="106" t="e">
        <f aca="false">INDEX(Lookup!$A$1:$B$1999,MATCH('Data Entry'!A1281,Lookup!$A$1:$A$1999,),MATCH(Lookup!B$1,Lookup!$A$1:$B$1,))</f>
        <v>#N/A</v>
      </c>
      <c r="B1273" s="107" t="n">
        <f aca="false">('Data Entry'!C1281*60+'Data Entry'!D1281)/1440+DAY('Data Entry'!B1281)+(MONTH('Data Entry'!B1281)*100)+(YEAR('Data Entry'!B1281)*10000)</f>
        <v>20120101</v>
      </c>
      <c r="C1273" s="84" t="n">
        <f aca="false">'Data Entry'!G1281</f>
        <v>0</v>
      </c>
      <c r="D1273" s="108" t="n">
        <f aca="false">D1272</f>
        <v>0</v>
      </c>
      <c r="E1273" s="109" t="str">
        <f aca="false">IF('Data Entry'!L1281="","",'Data Entry'!L1281)</f>
        <v/>
      </c>
    </row>
    <row r="1274" customFormat="false" ht="15" hidden="false" customHeight="true" outlineLevel="0" collapsed="false">
      <c r="A1274" s="106" t="e">
        <f aca="false">INDEX(Lookup!$A$1:$B$1999,MATCH('Data Entry'!A1282,Lookup!$A$1:$A$1999,),MATCH(Lookup!B$1,Lookup!$A$1:$B$1,))</f>
        <v>#N/A</v>
      </c>
      <c r="B1274" s="107" t="n">
        <f aca="false">('Data Entry'!C1282*60+'Data Entry'!D1282)/1440+DAY('Data Entry'!B1282)+(MONTH('Data Entry'!B1282)*100)+(YEAR('Data Entry'!B1282)*10000)</f>
        <v>20120101</v>
      </c>
      <c r="C1274" s="84" t="n">
        <f aca="false">'Data Entry'!G1282</f>
        <v>0</v>
      </c>
      <c r="D1274" s="108" t="n">
        <f aca="false">D1273</f>
        <v>0</v>
      </c>
      <c r="E1274" s="109" t="str">
        <f aca="false">IF('Data Entry'!L1282="","",'Data Entry'!L1282)</f>
        <v/>
      </c>
    </row>
    <row r="1275" customFormat="false" ht="15" hidden="false" customHeight="true" outlineLevel="0" collapsed="false">
      <c r="A1275" s="106" t="e">
        <f aca="false">INDEX(Lookup!$A$1:$B$1999,MATCH('Data Entry'!A1283,Lookup!$A$1:$A$1999,),MATCH(Lookup!B$1,Lookup!$A$1:$B$1,))</f>
        <v>#N/A</v>
      </c>
      <c r="B1275" s="107" t="n">
        <f aca="false">('Data Entry'!C1283*60+'Data Entry'!D1283)/1440+DAY('Data Entry'!B1283)+(MONTH('Data Entry'!B1283)*100)+(YEAR('Data Entry'!B1283)*10000)</f>
        <v>20120101</v>
      </c>
      <c r="C1275" s="84" t="n">
        <f aca="false">'Data Entry'!G1283</f>
        <v>0</v>
      </c>
      <c r="D1275" s="108" t="n">
        <f aca="false">D1274</f>
        <v>0</v>
      </c>
      <c r="E1275" s="109" t="str">
        <f aca="false">IF('Data Entry'!L1283="","",'Data Entry'!L1283)</f>
        <v/>
      </c>
    </row>
    <row r="1276" customFormat="false" ht="15" hidden="false" customHeight="true" outlineLevel="0" collapsed="false">
      <c r="A1276" s="106" t="e">
        <f aca="false">INDEX(Lookup!$A$1:$B$1999,MATCH('Data Entry'!A1284,Lookup!$A$1:$A$1999,),MATCH(Lookup!B$1,Lookup!$A$1:$B$1,))</f>
        <v>#N/A</v>
      </c>
      <c r="B1276" s="107" t="n">
        <f aca="false">('Data Entry'!C1284*60+'Data Entry'!D1284)/1440+DAY('Data Entry'!B1284)+(MONTH('Data Entry'!B1284)*100)+(YEAR('Data Entry'!B1284)*10000)</f>
        <v>20120101</v>
      </c>
      <c r="C1276" s="84" t="n">
        <f aca="false">'Data Entry'!G1284</f>
        <v>0</v>
      </c>
      <c r="D1276" s="108" t="n">
        <f aca="false">D1275</f>
        <v>0</v>
      </c>
      <c r="E1276" s="109" t="str">
        <f aca="false">IF('Data Entry'!L1284="","",'Data Entry'!L1284)</f>
        <v/>
      </c>
    </row>
    <row r="1277" customFormat="false" ht="15" hidden="false" customHeight="true" outlineLevel="0" collapsed="false">
      <c r="A1277" s="106" t="e">
        <f aca="false">INDEX(Lookup!$A$1:$B$1999,MATCH('Data Entry'!A1285,Lookup!$A$1:$A$1999,),MATCH(Lookup!B$1,Lookup!$A$1:$B$1,))</f>
        <v>#N/A</v>
      </c>
      <c r="B1277" s="107" t="n">
        <f aca="false">('Data Entry'!C1285*60+'Data Entry'!D1285)/1440+DAY('Data Entry'!B1285)+(MONTH('Data Entry'!B1285)*100)+(YEAR('Data Entry'!B1285)*10000)</f>
        <v>20120101</v>
      </c>
      <c r="C1277" s="84" t="n">
        <f aca="false">'Data Entry'!G1285</f>
        <v>0</v>
      </c>
      <c r="D1277" s="108" t="n">
        <f aca="false">D1276</f>
        <v>0</v>
      </c>
      <c r="E1277" s="109" t="str">
        <f aca="false">IF('Data Entry'!L1285="","",'Data Entry'!L1285)</f>
        <v/>
      </c>
    </row>
    <row r="1278" customFormat="false" ht="15" hidden="false" customHeight="true" outlineLevel="0" collapsed="false">
      <c r="A1278" s="106" t="e">
        <f aca="false">INDEX(Lookup!$A$1:$B$1999,MATCH('Data Entry'!A1286,Lookup!$A$1:$A$1999,),MATCH(Lookup!B$1,Lookup!$A$1:$B$1,))</f>
        <v>#N/A</v>
      </c>
      <c r="B1278" s="107" t="n">
        <f aca="false">('Data Entry'!C1286*60+'Data Entry'!D1286)/1440+DAY('Data Entry'!B1286)+(MONTH('Data Entry'!B1286)*100)+(YEAR('Data Entry'!B1286)*10000)</f>
        <v>20120101</v>
      </c>
      <c r="C1278" s="84" t="n">
        <f aca="false">'Data Entry'!G1286</f>
        <v>0</v>
      </c>
      <c r="D1278" s="108" t="n">
        <f aca="false">D1277</f>
        <v>0</v>
      </c>
      <c r="E1278" s="109" t="str">
        <f aca="false">IF('Data Entry'!L1286="","",'Data Entry'!L1286)</f>
        <v/>
      </c>
    </row>
    <row r="1279" customFormat="false" ht="15" hidden="false" customHeight="true" outlineLevel="0" collapsed="false">
      <c r="A1279" s="106" t="e">
        <f aca="false">INDEX(Lookup!$A$1:$B$1999,MATCH('Data Entry'!A1287,Lookup!$A$1:$A$1999,),MATCH(Lookup!B$1,Lookup!$A$1:$B$1,))</f>
        <v>#N/A</v>
      </c>
      <c r="B1279" s="107" t="n">
        <f aca="false">('Data Entry'!C1287*60+'Data Entry'!D1287)/1440+DAY('Data Entry'!B1287)+(MONTH('Data Entry'!B1287)*100)+(YEAR('Data Entry'!B1287)*10000)</f>
        <v>20120101</v>
      </c>
      <c r="C1279" s="84" t="n">
        <f aca="false">'Data Entry'!G1287</f>
        <v>0</v>
      </c>
      <c r="D1279" s="108" t="n">
        <f aca="false">D1278</f>
        <v>0</v>
      </c>
      <c r="E1279" s="109" t="str">
        <f aca="false">IF('Data Entry'!L1287="","",'Data Entry'!L1287)</f>
        <v/>
      </c>
    </row>
    <row r="1280" customFormat="false" ht="15" hidden="false" customHeight="true" outlineLevel="0" collapsed="false">
      <c r="A1280" s="106" t="e">
        <f aca="false">INDEX(Lookup!$A$1:$B$1999,MATCH('Data Entry'!A1288,Lookup!$A$1:$A$1999,),MATCH(Lookup!B$1,Lookup!$A$1:$B$1,))</f>
        <v>#N/A</v>
      </c>
      <c r="B1280" s="107" t="n">
        <f aca="false">('Data Entry'!C1288*60+'Data Entry'!D1288)/1440+DAY('Data Entry'!B1288)+(MONTH('Data Entry'!B1288)*100)+(YEAR('Data Entry'!B1288)*10000)</f>
        <v>20120101</v>
      </c>
      <c r="C1280" s="84" t="n">
        <f aca="false">'Data Entry'!G1288</f>
        <v>0</v>
      </c>
      <c r="D1280" s="108" t="n">
        <f aca="false">D1279</f>
        <v>0</v>
      </c>
      <c r="E1280" s="109" t="str">
        <f aca="false">IF('Data Entry'!L1288="","",'Data Entry'!L1288)</f>
        <v/>
      </c>
    </row>
    <row r="1281" customFormat="false" ht="15" hidden="false" customHeight="true" outlineLevel="0" collapsed="false">
      <c r="A1281" s="106" t="e">
        <f aca="false">INDEX(Lookup!$A$1:$B$1999,MATCH('Data Entry'!A1289,Lookup!$A$1:$A$1999,),MATCH(Lookup!B$1,Lookup!$A$1:$B$1,))</f>
        <v>#N/A</v>
      </c>
      <c r="B1281" s="107" t="n">
        <f aca="false">('Data Entry'!C1289*60+'Data Entry'!D1289)/1440+DAY('Data Entry'!B1289)+(MONTH('Data Entry'!B1289)*100)+(YEAR('Data Entry'!B1289)*10000)</f>
        <v>20120101</v>
      </c>
      <c r="C1281" s="84" t="n">
        <f aca="false">'Data Entry'!G1289</f>
        <v>0</v>
      </c>
      <c r="D1281" s="108" t="n">
        <f aca="false">D1280</f>
        <v>0</v>
      </c>
      <c r="E1281" s="109" t="str">
        <f aca="false">IF('Data Entry'!L1289="","",'Data Entry'!L1289)</f>
        <v/>
      </c>
    </row>
    <row r="1282" customFormat="false" ht="15" hidden="false" customHeight="true" outlineLevel="0" collapsed="false">
      <c r="A1282" s="106" t="e">
        <f aca="false">INDEX(Lookup!$A$1:$B$1999,MATCH('Data Entry'!A1290,Lookup!$A$1:$A$1999,),MATCH(Lookup!B$1,Lookup!$A$1:$B$1,))</f>
        <v>#N/A</v>
      </c>
      <c r="B1282" s="107" t="n">
        <f aca="false">('Data Entry'!C1290*60+'Data Entry'!D1290)/1440+DAY('Data Entry'!B1290)+(MONTH('Data Entry'!B1290)*100)+(YEAR('Data Entry'!B1290)*10000)</f>
        <v>20120101</v>
      </c>
      <c r="C1282" s="84" t="n">
        <f aca="false">'Data Entry'!G1290</f>
        <v>0</v>
      </c>
      <c r="D1282" s="108" t="n">
        <f aca="false">D1281</f>
        <v>0</v>
      </c>
      <c r="E1282" s="109" t="str">
        <f aca="false">IF('Data Entry'!L1290="","",'Data Entry'!L1290)</f>
        <v/>
      </c>
    </row>
    <row r="1283" customFormat="false" ht="15" hidden="false" customHeight="true" outlineLevel="0" collapsed="false">
      <c r="A1283" s="106" t="e">
        <f aca="false">INDEX(Lookup!$A$1:$B$1999,MATCH('Data Entry'!A1291,Lookup!$A$1:$A$1999,),MATCH(Lookup!B$1,Lookup!$A$1:$B$1,))</f>
        <v>#N/A</v>
      </c>
      <c r="B1283" s="107" t="n">
        <f aca="false">('Data Entry'!C1291*60+'Data Entry'!D1291)/1440+DAY('Data Entry'!B1291)+(MONTH('Data Entry'!B1291)*100)+(YEAR('Data Entry'!B1291)*10000)</f>
        <v>20120101</v>
      </c>
      <c r="C1283" s="84" t="n">
        <f aca="false">'Data Entry'!G1291</f>
        <v>0</v>
      </c>
      <c r="D1283" s="108" t="n">
        <f aca="false">D1282</f>
        <v>0</v>
      </c>
      <c r="E1283" s="109" t="str">
        <f aca="false">IF('Data Entry'!L1291="","",'Data Entry'!L1291)</f>
        <v/>
      </c>
    </row>
    <row r="1284" customFormat="false" ht="15" hidden="false" customHeight="true" outlineLevel="0" collapsed="false">
      <c r="A1284" s="106" t="e">
        <f aca="false">INDEX(Lookup!$A$1:$B$1999,MATCH('Data Entry'!A1292,Lookup!$A$1:$A$1999,),MATCH(Lookup!B$1,Lookup!$A$1:$B$1,))</f>
        <v>#N/A</v>
      </c>
      <c r="B1284" s="107" t="n">
        <f aca="false">('Data Entry'!C1292*60+'Data Entry'!D1292)/1440+DAY('Data Entry'!B1292)+(MONTH('Data Entry'!B1292)*100)+(YEAR('Data Entry'!B1292)*10000)</f>
        <v>20120101</v>
      </c>
      <c r="C1284" s="84" t="n">
        <f aca="false">'Data Entry'!G1292</f>
        <v>0</v>
      </c>
      <c r="D1284" s="108" t="n">
        <f aca="false">D1283</f>
        <v>0</v>
      </c>
      <c r="E1284" s="109" t="str">
        <f aca="false">IF('Data Entry'!L1292="","",'Data Entry'!L1292)</f>
        <v/>
      </c>
    </row>
    <row r="1285" customFormat="false" ht="15" hidden="false" customHeight="true" outlineLevel="0" collapsed="false">
      <c r="A1285" s="106" t="e">
        <f aca="false">INDEX(Lookup!$A$1:$B$1999,MATCH('Data Entry'!A1293,Lookup!$A$1:$A$1999,),MATCH(Lookup!B$1,Lookup!$A$1:$B$1,))</f>
        <v>#N/A</v>
      </c>
      <c r="B1285" s="107" t="n">
        <f aca="false">('Data Entry'!C1293*60+'Data Entry'!D1293)/1440+DAY('Data Entry'!B1293)+(MONTH('Data Entry'!B1293)*100)+(YEAR('Data Entry'!B1293)*10000)</f>
        <v>20120101</v>
      </c>
      <c r="C1285" s="84" t="n">
        <f aca="false">'Data Entry'!G1293</f>
        <v>0</v>
      </c>
      <c r="D1285" s="108" t="n">
        <f aca="false">D1284</f>
        <v>0</v>
      </c>
      <c r="E1285" s="109" t="str">
        <f aca="false">IF('Data Entry'!L1293="","",'Data Entry'!L1293)</f>
        <v/>
      </c>
    </row>
    <row r="1286" customFormat="false" ht="15" hidden="false" customHeight="true" outlineLevel="0" collapsed="false">
      <c r="A1286" s="106" t="e">
        <f aca="false">INDEX(Lookup!$A$1:$B$1999,MATCH('Data Entry'!A1294,Lookup!$A$1:$A$1999,),MATCH(Lookup!B$1,Lookup!$A$1:$B$1,))</f>
        <v>#N/A</v>
      </c>
      <c r="B1286" s="107" t="n">
        <f aca="false">('Data Entry'!C1294*60+'Data Entry'!D1294)/1440+DAY('Data Entry'!B1294)+(MONTH('Data Entry'!B1294)*100)+(YEAR('Data Entry'!B1294)*10000)</f>
        <v>20120101</v>
      </c>
      <c r="C1286" s="84" t="n">
        <f aca="false">'Data Entry'!G1294</f>
        <v>0</v>
      </c>
      <c r="D1286" s="108" t="n">
        <f aca="false">D1285</f>
        <v>0</v>
      </c>
      <c r="E1286" s="109" t="str">
        <f aca="false">IF('Data Entry'!L1294="","",'Data Entry'!L1294)</f>
        <v/>
      </c>
    </row>
    <row r="1287" customFormat="false" ht="15" hidden="false" customHeight="true" outlineLevel="0" collapsed="false">
      <c r="A1287" s="106" t="e">
        <f aca="false">INDEX(Lookup!$A$1:$B$1999,MATCH('Data Entry'!A1295,Lookup!$A$1:$A$1999,),MATCH(Lookup!B$1,Lookup!$A$1:$B$1,))</f>
        <v>#N/A</v>
      </c>
      <c r="B1287" s="107" t="n">
        <f aca="false">('Data Entry'!C1295*60+'Data Entry'!D1295)/1440+DAY('Data Entry'!B1295)+(MONTH('Data Entry'!B1295)*100)+(YEAR('Data Entry'!B1295)*10000)</f>
        <v>20120101</v>
      </c>
      <c r="C1287" s="84" t="n">
        <f aca="false">'Data Entry'!G1295</f>
        <v>0</v>
      </c>
      <c r="D1287" s="108" t="n">
        <f aca="false">D1286</f>
        <v>0</v>
      </c>
      <c r="E1287" s="109" t="str">
        <f aca="false">IF('Data Entry'!L1295="","",'Data Entry'!L1295)</f>
        <v/>
      </c>
    </row>
    <row r="1288" customFormat="false" ht="15" hidden="false" customHeight="true" outlineLevel="0" collapsed="false">
      <c r="A1288" s="106" t="e">
        <f aca="false">INDEX(Lookup!$A$1:$B$1999,MATCH('Data Entry'!A1296,Lookup!$A$1:$A$1999,),MATCH(Lookup!B$1,Lookup!$A$1:$B$1,))</f>
        <v>#N/A</v>
      </c>
      <c r="B1288" s="107" t="n">
        <f aca="false">('Data Entry'!C1296*60+'Data Entry'!D1296)/1440+DAY('Data Entry'!B1296)+(MONTH('Data Entry'!B1296)*100)+(YEAR('Data Entry'!B1296)*10000)</f>
        <v>20120101</v>
      </c>
      <c r="C1288" s="84" t="n">
        <f aca="false">'Data Entry'!G1296</f>
        <v>0</v>
      </c>
      <c r="D1288" s="108" t="n">
        <f aca="false">D1287</f>
        <v>0</v>
      </c>
      <c r="E1288" s="109" t="str">
        <f aca="false">IF('Data Entry'!L1296="","",'Data Entry'!L1296)</f>
        <v/>
      </c>
    </row>
    <row r="1289" customFormat="false" ht="15" hidden="false" customHeight="true" outlineLevel="0" collapsed="false">
      <c r="A1289" s="106" t="e">
        <f aca="false">INDEX(Lookup!$A$1:$B$1999,MATCH('Data Entry'!A1297,Lookup!$A$1:$A$1999,),MATCH(Lookup!B$1,Lookup!$A$1:$B$1,))</f>
        <v>#N/A</v>
      </c>
      <c r="B1289" s="107" t="n">
        <f aca="false">('Data Entry'!C1297*60+'Data Entry'!D1297)/1440+DAY('Data Entry'!B1297)+(MONTH('Data Entry'!B1297)*100)+(YEAR('Data Entry'!B1297)*10000)</f>
        <v>20120101</v>
      </c>
      <c r="C1289" s="84" t="n">
        <f aca="false">'Data Entry'!G1297</f>
        <v>0</v>
      </c>
      <c r="D1289" s="108" t="n">
        <f aca="false">D1288</f>
        <v>0</v>
      </c>
      <c r="E1289" s="109" t="str">
        <f aca="false">IF('Data Entry'!L1297="","",'Data Entry'!L1297)</f>
        <v/>
      </c>
    </row>
    <row r="1290" customFormat="false" ht="15" hidden="false" customHeight="true" outlineLevel="0" collapsed="false">
      <c r="A1290" s="106" t="e">
        <f aca="false">INDEX(Lookup!$A$1:$B$1999,MATCH('Data Entry'!A1298,Lookup!$A$1:$A$1999,),MATCH(Lookup!B$1,Lookup!$A$1:$B$1,))</f>
        <v>#N/A</v>
      </c>
      <c r="B1290" s="107" t="n">
        <f aca="false">('Data Entry'!C1298*60+'Data Entry'!D1298)/1440+DAY('Data Entry'!B1298)+(MONTH('Data Entry'!B1298)*100)+(YEAR('Data Entry'!B1298)*10000)</f>
        <v>20120101</v>
      </c>
      <c r="C1290" s="84" t="n">
        <f aca="false">'Data Entry'!G1298</f>
        <v>0</v>
      </c>
      <c r="D1290" s="108" t="n">
        <f aca="false">D1289</f>
        <v>0</v>
      </c>
      <c r="E1290" s="109" t="str">
        <f aca="false">IF('Data Entry'!L1298="","",'Data Entry'!L1298)</f>
        <v/>
      </c>
    </row>
    <row r="1291" customFormat="false" ht="15" hidden="false" customHeight="true" outlineLevel="0" collapsed="false">
      <c r="A1291" s="106" t="e">
        <f aca="false">INDEX(Lookup!$A$1:$B$1999,MATCH('Data Entry'!A1299,Lookup!$A$1:$A$1999,),MATCH(Lookup!B$1,Lookup!$A$1:$B$1,))</f>
        <v>#N/A</v>
      </c>
      <c r="B1291" s="107" t="n">
        <f aca="false">('Data Entry'!C1299*60+'Data Entry'!D1299)/1440+DAY('Data Entry'!B1299)+(MONTH('Data Entry'!B1299)*100)+(YEAR('Data Entry'!B1299)*10000)</f>
        <v>20120101</v>
      </c>
      <c r="C1291" s="84" t="n">
        <f aca="false">'Data Entry'!G1299</f>
        <v>0</v>
      </c>
      <c r="D1291" s="108" t="n">
        <f aca="false">D1290</f>
        <v>0</v>
      </c>
      <c r="E1291" s="109" t="str">
        <f aca="false">IF('Data Entry'!L1299="","",'Data Entry'!L1299)</f>
        <v/>
      </c>
    </row>
    <row r="1292" customFormat="false" ht="15" hidden="false" customHeight="true" outlineLevel="0" collapsed="false">
      <c r="A1292" s="106" t="e">
        <f aca="false">INDEX(Lookup!$A$1:$B$1999,MATCH('Data Entry'!A1300,Lookup!$A$1:$A$1999,),MATCH(Lookup!B$1,Lookup!$A$1:$B$1,))</f>
        <v>#N/A</v>
      </c>
      <c r="B1292" s="107" t="n">
        <f aca="false">('Data Entry'!C1300*60+'Data Entry'!D1300)/1440+DAY('Data Entry'!B1300)+(MONTH('Data Entry'!B1300)*100)+(YEAR('Data Entry'!B1300)*10000)</f>
        <v>20120101</v>
      </c>
      <c r="C1292" s="84" t="n">
        <f aca="false">'Data Entry'!G1300</f>
        <v>0</v>
      </c>
      <c r="D1292" s="108" t="n">
        <f aca="false">D1291</f>
        <v>0</v>
      </c>
      <c r="E1292" s="109" t="str">
        <f aca="false">IF('Data Entry'!L1300="","",'Data Entry'!L1300)</f>
        <v/>
      </c>
    </row>
    <row r="1293" customFormat="false" ht="15" hidden="false" customHeight="true" outlineLevel="0" collapsed="false">
      <c r="A1293" s="106" t="e">
        <f aca="false">INDEX(Lookup!$A$1:$B$1999,MATCH('Data Entry'!A1301,Lookup!$A$1:$A$1999,),MATCH(Lookup!B$1,Lookup!$A$1:$B$1,))</f>
        <v>#N/A</v>
      </c>
      <c r="B1293" s="107" t="n">
        <f aca="false">('Data Entry'!C1301*60+'Data Entry'!D1301)/1440+DAY('Data Entry'!B1301)+(MONTH('Data Entry'!B1301)*100)+(YEAR('Data Entry'!B1301)*10000)</f>
        <v>20120101</v>
      </c>
      <c r="C1293" s="84" t="n">
        <f aca="false">'Data Entry'!G1301</f>
        <v>0</v>
      </c>
      <c r="D1293" s="108" t="n">
        <f aca="false">D1292</f>
        <v>0</v>
      </c>
      <c r="E1293" s="109" t="str">
        <f aca="false">IF('Data Entry'!L1301="","",'Data Entry'!L1301)</f>
        <v/>
      </c>
    </row>
    <row r="1294" customFormat="false" ht="15" hidden="false" customHeight="true" outlineLevel="0" collapsed="false">
      <c r="A1294" s="106" t="e">
        <f aca="false">INDEX(Lookup!$A$1:$B$1999,MATCH('Data Entry'!A1302,Lookup!$A$1:$A$1999,),MATCH(Lookup!B$1,Lookup!$A$1:$B$1,))</f>
        <v>#N/A</v>
      </c>
      <c r="B1294" s="107" t="n">
        <f aca="false">('Data Entry'!C1302*60+'Data Entry'!D1302)/1440+DAY('Data Entry'!B1302)+(MONTH('Data Entry'!B1302)*100)+(YEAR('Data Entry'!B1302)*10000)</f>
        <v>20120101</v>
      </c>
      <c r="C1294" s="84" t="n">
        <f aca="false">'Data Entry'!G1302</f>
        <v>0</v>
      </c>
      <c r="D1294" s="108" t="n">
        <f aca="false">D1293</f>
        <v>0</v>
      </c>
      <c r="E1294" s="109" t="str">
        <f aca="false">IF('Data Entry'!L1302="","",'Data Entry'!L1302)</f>
        <v/>
      </c>
    </row>
    <row r="1295" customFormat="false" ht="15" hidden="false" customHeight="true" outlineLevel="0" collapsed="false">
      <c r="A1295" s="106" t="e">
        <f aca="false">INDEX(Lookup!$A$1:$B$1999,MATCH('Data Entry'!A1303,Lookup!$A$1:$A$1999,),MATCH(Lookup!B$1,Lookup!$A$1:$B$1,))</f>
        <v>#N/A</v>
      </c>
      <c r="B1295" s="107" t="n">
        <f aca="false">('Data Entry'!C1303*60+'Data Entry'!D1303)/1440+DAY('Data Entry'!B1303)+(MONTH('Data Entry'!B1303)*100)+(YEAR('Data Entry'!B1303)*10000)</f>
        <v>20120101</v>
      </c>
      <c r="C1295" s="84" t="n">
        <f aca="false">'Data Entry'!G1303</f>
        <v>0</v>
      </c>
      <c r="D1295" s="108" t="n">
        <f aca="false">D1294</f>
        <v>0</v>
      </c>
      <c r="E1295" s="109" t="str">
        <f aca="false">IF('Data Entry'!L1303="","",'Data Entry'!L1303)</f>
        <v/>
      </c>
    </row>
    <row r="1296" customFormat="false" ht="15" hidden="false" customHeight="true" outlineLevel="0" collapsed="false">
      <c r="A1296" s="106" t="e">
        <f aca="false">INDEX(Lookup!$A$1:$B$1999,MATCH('Data Entry'!A1304,Lookup!$A$1:$A$1999,),MATCH(Lookup!B$1,Lookup!$A$1:$B$1,))</f>
        <v>#N/A</v>
      </c>
      <c r="B1296" s="107" t="n">
        <f aca="false">('Data Entry'!C1304*60+'Data Entry'!D1304)/1440+DAY('Data Entry'!B1304)+(MONTH('Data Entry'!B1304)*100)+(YEAR('Data Entry'!B1304)*10000)</f>
        <v>20120101</v>
      </c>
      <c r="C1296" s="84" t="n">
        <f aca="false">'Data Entry'!G1304</f>
        <v>0</v>
      </c>
      <c r="D1296" s="108" t="n">
        <f aca="false">D1295</f>
        <v>0</v>
      </c>
      <c r="E1296" s="109" t="str">
        <f aca="false">IF('Data Entry'!L1304="","",'Data Entry'!L1304)</f>
        <v/>
      </c>
    </row>
    <row r="1297" customFormat="false" ht="15" hidden="false" customHeight="true" outlineLevel="0" collapsed="false">
      <c r="A1297" s="106" t="e">
        <f aca="false">INDEX(Lookup!$A$1:$B$1999,MATCH('Data Entry'!A1305,Lookup!$A$1:$A$1999,),MATCH(Lookup!B$1,Lookup!$A$1:$B$1,))</f>
        <v>#N/A</v>
      </c>
      <c r="B1297" s="107" t="n">
        <f aca="false">('Data Entry'!C1305*60+'Data Entry'!D1305)/1440+DAY('Data Entry'!B1305)+(MONTH('Data Entry'!B1305)*100)+(YEAR('Data Entry'!B1305)*10000)</f>
        <v>20120101</v>
      </c>
      <c r="C1297" s="84" t="n">
        <f aca="false">'Data Entry'!G1305</f>
        <v>0</v>
      </c>
      <c r="D1297" s="108" t="n">
        <f aca="false">D1296</f>
        <v>0</v>
      </c>
      <c r="E1297" s="109" t="str">
        <f aca="false">IF('Data Entry'!L1305="","",'Data Entry'!L1305)</f>
        <v/>
      </c>
    </row>
    <row r="1298" customFormat="false" ht="15" hidden="false" customHeight="true" outlineLevel="0" collapsed="false">
      <c r="A1298" s="106" t="e">
        <f aca="false">INDEX(Lookup!$A$1:$B$1999,MATCH('Data Entry'!A1306,Lookup!$A$1:$A$1999,),MATCH(Lookup!B$1,Lookup!$A$1:$B$1,))</f>
        <v>#N/A</v>
      </c>
      <c r="B1298" s="107" t="n">
        <f aca="false">('Data Entry'!C1306*60+'Data Entry'!D1306)/1440+DAY('Data Entry'!B1306)+(MONTH('Data Entry'!B1306)*100)+(YEAR('Data Entry'!B1306)*10000)</f>
        <v>20120101</v>
      </c>
      <c r="C1298" s="84" t="n">
        <f aca="false">'Data Entry'!G1306</f>
        <v>0</v>
      </c>
      <c r="D1298" s="108" t="n">
        <f aca="false">D1297</f>
        <v>0</v>
      </c>
      <c r="E1298" s="109" t="str">
        <f aca="false">IF('Data Entry'!L1306="","",'Data Entry'!L1306)</f>
        <v/>
      </c>
    </row>
    <row r="1299" customFormat="false" ht="15" hidden="false" customHeight="true" outlineLevel="0" collapsed="false">
      <c r="A1299" s="106" t="e">
        <f aca="false">INDEX(Lookup!$A$1:$B$1999,MATCH('Data Entry'!A1307,Lookup!$A$1:$A$1999,),MATCH(Lookup!B$1,Lookup!$A$1:$B$1,))</f>
        <v>#N/A</v>
      </c>
      <c r="B1299" s="107" t="n">
        <f aca="false">('Data Entry'!C1307*60+'Data Entry'!D1307)/1440+DAY('Data Entry'!B1307)+(MONTH('Data Entry'!B1307)*100)+(YEAR('Data Entry'!B1307)*10000)</f>
        <v>20120101</v>
      </c>
      <c r="C1299" s="84" t="n">
        <f aca="false">'Data Entry'!G1307</f>
        <v>0</v>
      </c>
      <c r="D1299" s="108" t="n">
        <f aca="false">D1298</f>
        <v>0</v>
      </c>
      <c r="E1299" s="109" t="str">
        <f aca="false">IF('Data Entry'!L1307="","",'Data Entry'!L1307)</f>
        <v/>
      </c>
    </row>
    <row r="1300" customFormat="false" ht="15" hidden="false" customHeight="true" outlineLevel="0" collapsed="false">
      <c r="A1300" s="106" t="e">
        <f aca="false">INDEX(Lookup!$A$1:$B$1999,MATCH('Data Entry'!A1308,Lookup!$A$1:$A$1999,),MATCH(Lookup!B$1,Lookup!$A$1:$B$1,))</f>
        <v>#N/A</v>
      </c>
      <c r="B1300" s="107" t="n">
        <f aca="false">('Data Entry'!C1308*60+'Data Entry'!D1308)/1440+DAY('Data Entry'!B1308)+(MONTH('Data Entry'!B1308)*100)+(YEAR('Data Entry'!B1308)*10000)</f>
        <v>20120101</v>
      </c>
      <c r="C1300" s="84" t="n">
        <f aca="false">'Data Entry'!G1308</f>
        <v>0</v>
      </c>
      <c r="D1300" s="108" t="n">
        <f aca="false">D1299</f>
        <v>0</v>
      </c>
      <c r="E1300" s="109" t="str">
        <f aca="false">IF('Data Entry'!L1308="","",'Data Entry'!L1308)</f>
        <v/>
      </c>
    </row>
    <row r="1301" customFormat="false" ht="15" hidden="false" customHeight="true" outlineLevel="0" collapsed="false">
      <c r="A1301" s="106" t="e">
        <f aca="false">INDEX(Lookup!$A$1:$B$1999,MATCH('Data Entry'!A1309,Lookup!$A$1:$A$1999,),MATCH(Lookup!B$1,Lookup!$A$1:$B$1,))</f>
        <v>#N/A</v>
      </c>
      <c r="B1301" s="107" t="n">
        <f aca="false">('Data Entry'!C1309*60+'Data Entry'!D1309)/1440+DAY('Data Entry'!B1309)+(MONTH('Data Entry'!B1309)*100)+(YEAR('Data Entry'!B1309)*10000)</f>
        <v>20120101</v>
      </c>
      <c r="C1301" s="84" t="n">
        <f aca="false">'Data Entry'!G1309</f>
        <v>0</v>
      </c>
      <c r="D1301" s="108" t="n">
        <f aca="false">D1300</f>
        <v>0</v>
      </c>
      <c r="E1301" s="109" t="str">
        <f aca="false">IF('Data Entry'!L1309="","",'Data Entry'!L1309)</f>
        <v/>
      </c>
    </row>
    <row r="1302" customFormat="false" ht="15" hidden="false" customHeight="true" outlineLevel="0" collapsed="false">
      <c r="A1302" s="106" t="e">
        <f aca="false">INDEX(Lookup!$A$1:$B$1999,MATCH('Data Entry'!A1310,Lookup!$A$1:$A$1999,),MATCH(Lookup!B$1,Lookup!$A$1:$B$1,))</f>
        <v>#N/A</v>
      </c>
      <c r="B1302" s="107" t="n">
        <f aca="false">('Data Entry'!C1310*60+'Data Entry'!D1310)/1440+DAY('Data Entry'!B1310)+(MONTH('Data Entry'!B1310)*100)+(YEAR('Data Entry'!B1310)*10000)</f>
        <v>20120101</v>
      </c>
      <c r="C1302" s="84" t="n">
        <f aca="false">'Data Entry'!G1310</f>
        <v>0</v>
      </c>
      <c r="D1302" s="108" t="n">
        <f aca="false">D1301</f>
        <v>0</v>
      </c>
      <c r="E1302" s="109" t="str">
        <f aca="false">IF('Data Entry'!L1310="","",'Data Entry'!L1310)</f>
        <v/>
      </c>
    </row>
    <row r="1303" customFormat="false" ht="15" hidden="false" customHeight="true" outlineLevel="0" collapsed="false">
      <c r="A1303" s="106" t="e">
        <f aca="false">INDEX(Lookup!$A$1:$B$1999,MATCH('Data Entry'!A1311,Lookup!$A$1:$A$1999,),MATCH(Lookup!B$1,Lookup!$A$1:$B$1,))</f>
        <v>#N/A</v>
      </c>
      <c r="B1303" s="107" t="n">
        <f aca="false">('Data Entry'!C1311*60+'Data Entry'!D1311)/1440+DAY('Data Entry'!B1311)+(MONTH('Data Entry'!B1311)*100)+(YEAR('Data Entry'!B1311)*10000)</f>
        <v>20120101</v>
      </c>
      <c r="C1303" s="84" t="n">
        <f aca="false">'Data Entry'!G1311</f>
        <v>0</v>
      </c>
      <c r="D1303" s="108" t="n">
        <f aca="false">D1302</f>
        <v>0</v>
      </c>
      <c r="E1303" s="109" t="str">
        <f aca="false">IF('Data Entry'!L1311="","",'Data Entry'!L1311)</f>
        <v/>
      </c>
    </row>
    <row r="1304" customFormat="false" ht="15" hidden="false" customHeight="true" outlineLevel="0" collapsed="false">
      <c r="A1304" s="106" t="e">
        <f aca="false">INDEX(Lookup!$A$1:$B$1999,MATCH('Data Entry'!A1312,Lookup!$A$1:$A$1999,),MATCH(Lookup!B$1,Lookup!$A$1:$B$1,))</f>
        <v>#N/A</v>
      </c>
      <c r="B1304" s="107" t="n">
        <f aca="false">('Data Entry'!C1312*60+'Data Entry'!D1312)/1440+DAY('Data Entry'!B1312)+(MONTH('Data Entry'!B1312)*100)+(YEAR('Data Entry'!B1312)*10000)</f>
        <v>20120101</v>
      </c>
      <c r="C1304" s="84" t="n">
        <f aca="false">'Data Entry'!G1312</f>
        <v>0</v>
      </c>
      <c r="D1304" s="108" t="n">
        <f aca="false">D1303</f>
        <v>0</v>
      </c>
      <c r="E1304" s="109" t="str">
        <f aca="false">IF('Data Entry'!L1312="","",'Data Entry'!L1312)</f>
        <v/>
      </c>
    </row>
    <row r="1305" customFormat="false" ht="15" hidden="false" customHeight="true" outlineLevel="0" collapsed="false">
      <c r="A1305" s="106" t="e">
        <f aca="false">INDEX(Lookup!$A$1:$B$1999,MATCH('Data Entry'!A1313,Lookup!$A$1:$A$1999,),MATCH(Lookup!B$1,Lookup!$A$1:$B$1,))</f>
        <v>#N/A</v>
      </c>
      <c r="B1305" s="107" t="n">
        <f aca="false">('Data Entry'!C1313*60+'Data Entry'!D1313)/1440+DAY('Data Entry'!B1313)+(MONTH('Data Entry'!B1313)*100)+(YEAR('Data Entry'!B1313)*10000)</f>
        <v>20120101</v>
      </c>
      <c r="C1305" s="84" t="n">
        <f aca="false">'Data Entry'!G1313</f>
        <v>0</v>
      </c>
      <c r="D1305" s="108" t="n">
        <f aca="false">D1304</f>
        <v>0</v>
      </c>
      <c r="E1305" s="109" t="str">
        <f aca="false">IF('Data Entry'!L1313="","",'Data Entry'!L1313)</f>
        <v/>
      </c>
    </row>
    <row r="1306" customFormat="false" ht="15" hidden="false" customHeight="true" outlineLevel="0" collapsed="false">
      <c r="A1306" s="106" t="e">
        <f aca="false">INDEX(Lookup!$A$1:$B$1999,MATCH('Data Entry'!A1314,Lookup!$A$1:$A$1999,),MATCH(Lookup!B$1,Lookup!$A$1:$B$1,))</f>
        <v>#N/A</v>
      </c>
      <c r="B1306" s="107" t="n">
        <f aca="false">('Data Entry'!C1314*60+'Data Entry'!D1314)/1440+DAY('Data Entry'!B1314)+(MONTH('Data Entry'!B1314)*100)+(YEAR('Data Entry'!B1314)*10000)</f>
        <v>20120101</v>
      </c>
      <c r="C1306" s="84" t="n">
        <f aca="false">'Data Entry'!G1314</f>
        <v>0</v>
      </c>
      <c r="D1306" s="108" t="n">
        <f aca="false">D1305</f>
        <v>0</v>
      </c>
      <c r="E1306" s="109" t="str">
        <f aca="false">IF('Data Entry'!L1314="","",'Data Entry'!L1314)</f>
        <v/>
      </c>
    </row>
    <row r="1307" customFormat="false" ht="15" hidden="false" customHeight="true" outlineLevel="0" collapsed="false">
      <c r="A1307" s="106" t="e">
        <f aca="false">INDEX(Lookup!$A$1:$B$1999,MATCH('Data Entry'!A1315,Lookup!$A$1:$A$1999,),MATCH(Lookup!B$1,Lookup!$A$1:$B$1,))</f>
        <v>#N/A</v>
      </c>
      <c r="B1307" s="107" t="n">
        <f aca="false">('Data Entry'!C1315*60+'Data Entry'!D1315)/1440+DAY('Data Entry'!B1315)+(MONTH('Data Entry'!B1315)*100)+(YEAR('Data Entry'!B1315)*10000)</f>
        <v>20120101</v>
      </c>
      <c r="C1307" s="84" t="n">
        <f aca="false">'Data Entry'!G1315</f>
        <v>0</v>
      </c>
      <c r="D1307" s="108" t="n">
        <f aca="false">D1306</f>
        <v>0</v>
      </c>
      <c r="E1307" s="109" t="str">
        <f aca="false">IF('Data Entry'!L1315="","",'Data Entry'!L1315)</f>
        <v/>
      </c>
    </row>
    <row r="1308" customFormat="false" ht="15" hidden="false" customHeight="true" outlineLevel="0" collapsed="false">
      <c r="A1308" s="106" t="e">
        <f aca="false">INDEX(Lookup!$A$1:$B$1999,MATCH('Data Entry'!A1316,Lookup!$A$1:$A$1999,),MATCH(Lookup!B$1,Lookup!$A$1:$B$1,))</f>
        <v>#N/A</v>
      </c>
      <c r="B1308" s="107" t="n">
        <f aca="false">('Data Entry'!C1316*60+'Data Entry'!D1316)/1440+DAY('Data Entry'!B1316)+(MONTH('Data Entry'!B1316)*100)+(YEAR('Data Entry'!B1316)*10000)</f>
        <v>20120101</v>
      </c>
      <c r="C1308" s="84" t="n">
        <f aca="false">'Data Entry'!G1316</f>
        <v>0</v>
      </c>
      <c r="D1308" s="108" t="n">
        <f aca="false">D1307</f>
        <v>0</v>
      </c>
      <c r="E1308" s="109" t="str">
        <f aca="false">IF('Data Entry'!L1316="","",'Data Entry'!L1316)</f>
        <v/>
      </c>
    </row>
    <row r="1309" customFormat="false" ht="15" hidden="false" customHeight="true" outlineLevel="0" collapsed="false">
      <c r="A1309" s="106" t="e">
        <f aca="false">INDEX(Lookup!$A$1:$B$1999,MATCH('Data Entry'!A1317,Lookup!$A$1:$A$1999,),MATCH(Lookup!B$1,Lookup!$A$1:$B$1,))</f>
        <v>#N/A</v>
      </c>
      <c r="B1309" s="107" t="n">
        <f aca="false">('Data Entry'!C1317*60+'Data Entry'!D1317)/1440+DAY('Data Entry'!B1317)+(MONTH('Data Entry'!B1317)*100)+(YEAR('Data Entry'!B1317)*10000)</f>
        <v>20120101</v>
      </c>
      <c r="C1309" s="84" t="n">
        <f aca="false">'Data Entry'!G1317</f>
        <v>0</v>
      </c>
      <c r="D1309" s="108" t="n">
        <f aca="false">D1308</f>
        <v>0</v>
      </c>
      <c r="E1309" s="109" t="str">
        <f aca="false">IF('Data Entry'!L1317="","",'Data Entry'!L1317)</f>
        <v/>
      </c>
    </row>
    <row r="1310" customFormat="false" ht="15" hidden="false" customHeight="true" outlineLevel="0" collapsed="false">
      <c r="A1310" s="106" t="e">
        <f aca="false">INDEX(Lookup!$A$1:$B$1999,MATCH('Data Entry'!A1318,Lookup!$A$1:$A$1999,),MATCH(Lookup!B$1,Lookup!$A$1:$B$1,))</f>
        <v>#N/A</v>
      </c>
      <c r="B1310" s="107" t="n">
        <f aca="false">('Data Entry'!C1318*60+'Data Entry'!D1318)/1440+DAY('Data Entry'!B1318)+(MONTH('Data Entry'!B1318)*100)+(YEAR('Data Entry'!B1318)*10000)</f>
        <v>20120101</v>
      </c>
      <c r="C1310" s="84" t="n">
        <f aca="false">'Data Entry'!G1318</f>
        <v>0</v>
      </c>
      <c r="D1310" s="108" t="n">
        <f aca="false">D1309</f>
        <v>0</v>
      </c>
      <c r="E1310" s="109" t="str">
        <f aca="false">IF('Data Entry'!L1318="","",'Data Entry'!L1318)</f>
        <v/>
      </c>
    </row>
    <row r="1311" customFormat="false" ht="15" hidden="false" customHeight="true" outlineLevel="0" collapsed="false">
      <c r="A1311" s="106" t="e">
        <f aca="false">INDEX(Lookup!$A$1:$B$1999,MATCH('Data Entry'!A1319,Lookup!$A$1:$A$1999,),MATCH(Lookup!B$1,Lookup!$A$1:$B$1,))</f>
        <v>#N/A</v>
      </c>
      <c r="B1311" s="107" t="n">
        <f aca="false">('Data Entry'!C1319*60+'Data Entry'!D1319)/1440+DAY('Data Entry'!B1319)+(MONTH('Data Entry'!B1319)*100)+(YEAR('Data Entry'!B1319)*10000)</f>
        <v>20120101</v>
      </c>
      <c r="C1311" s="84" t="n">
        <f aca="false">'Data Entry'!G1319</f>
        <v>0</v>
      </c>
      <c r="D1311" s="108" t="n">
        <f aca="false">D1310</f>
        <v>0</v>
      </c>
      <c r="E1311" s="109" t="str">
        <f aca="false">IF('Data Entry'!L1319="","",'Data Entry'!L1319)</f>
        <v/>
      </c>
    </row>
    <row r="1312" customFormat="false" ht="15" hidden="false" customHeight="true" outlineLevel="0" collapsed="false">
      <c r="A1312" s="106" t="e">
        <f aca="false">INDEX(Lookup!$A$1:$B$1999,MATCH('Data Entry'!A1320,Lookup!$A$1:$A$1999,),MATCH(Lookup!B$1,Lookup!$A$1:$B$1,))</f>
        <v>#N/A</v>
      </c>
      <c r="B1312" s="107" t="n">
        <f aca="false">('Data Entry'!C1320*60+'Data Entry'!D1320)/1440+DAY('Data Entry'!B1320)+(MONTH('Data Entry'!B1320)*100)+(YEAR('Data Entry'!B1320)*10000)</f>
        <v>20120101</v>
      </c>
      <c r="C1312" s="84" t="n">
        <f aca="false">'Data Entry'!G1320</f>
        <v>0</v>
      </c>
      <c r="D1312" s="108" t="n">
        <f aca="false">D1311</f>
        <v>0</v>
      </c>
      <c r="E1312" s="109" t="str">
        <f aca="false">IF('Data Entry'!L1320="","",'Data Entry'!L1320)</f>
        <v/>
      </c>
    </row>
    <row r="1313" customFormat="false" ht="15" hidden="false" customHeight="true" outlineLevel="0" collapsed="false">
      <c r="A1313" s="106" t="e">
        <f aca="false">INDEX(Lookup!$A$1:$B$1999,MATCH('Data Entry'!A1321,Lookup!$A$1:$A$1999,),MATCH(Lookup!B$1,Lookup!$A$1:$B$1,))</f>
        <v>#N/A</v>
      </c>
      <c r="B1313" s="107" t="n">
        <f aca="false">('Data Entry'!C1321*60+'Data Entry'!D1321)/1440+DAY('Data Entry'!B1321)+(MONTH('Data Entry'!B1321)*100)+(YEAR('Data Entry'!B1321)*10000)</f>
        <v>20120101</v>
      </c>
      <c r="C1313" s="84" t="n">
        <f aca="false">'Data Entry'!G1321</f>
        <v>0</v>
      </c>
      <c r="D1313" s="108" t="n">
        <f aca="false">D1312</f>
        <v>0</v>
      </c>
      <c r="E1313" s="109" t="str">
        <f aca="false">IF('Data Entry'!L1321="","",'Data Entry'!L1321)</f>
        <v/>
      </c>
    </row>
    <row r="1314" customFormat="false" ht="15" hidden="false" customHeight="true" outlineLevel="0" collapsed="false">
      <c r="A1314" s="106" t="e">
        <f aca="false">INDEX(Lookup!$A$1:$B$1999,MATCH('Data Entry'!A1322,Lookup!$A$1:$A$1999,),MATCH(Lookup!B$1,Lookup!$A$1:$B$1,))</f>
        <v>#N/A</v>
      </c>
      <c r="B1314" s="107" t="n">
        <f aca="false">('Data Entry'!C1322*60+'Data Entry'!D1322)/1440+DAY('Data Entry'!B1322)+(MONTH('Data Entry'!B1322)*100)+(YEAR('Data Entry'!B1322)*10000)</f>
        <v>20120101</v>
      </c>
      <c r="C1314" s="84" t="n">
        <f aca="false">'Data Entry'!G1322</f>
        <v>0</v>
      </c>
      <c r="D1314" s="108" t="n">
        <f aca="false">D1313</f>
        <v>0</v>
      </c>
      <c r="E1314" s="109" t="str">
        <f aca="false">IF('Data Entry'!L1322="","",'Data Entry'!L1322)</f>
        <v/>
      </c>
    </row>
    <row r="1315" customFormat="false" ht="15" hidden="false" customHeight="true" outlineLevel="0" collapsed="false">
      <c r="A1315" s="106" t="e">
        <f aca="false">INDEX(Lookup!$A$1:$B$1999,MATCH('Data Entry'!A1323,Lookup!$A$1:$A$1999,),MATCH(Lookup!B$1,Lookup!$A$1:$B$1,))</f>
        <v>#N/A</v>
      </c>
      <c r="B1315" s="107" t="n">
        <f aca="false">('Data Entry'!C1323*60+'Data Entry'!D1323)/1440+DAY('Data Entry'!B1323)+(MONTH('Data Entry'!B1323)*100)+(YEAR('Data Entry'!B1323)*10000)</f>
        <v>20120101</v>
      </c>
      <c r="C1315" s="84" t="n">
        <f aca="false">'Data Entry'!G1323</f>
        <v>0</v>
      </c>
      <c r="D1315" s="108" t="n">
        <f aca="false">D1314</f>
        <v>0</v>
      </c>
      <c r="E1315" s="109" t="str">
        <f aca="false">IF('Data Entry'!L1323="","",'Data Entry'!L1323)</f>
        <v/>
      </c>
    </row>
    <row r="1316" customFormat="false" ht="15" hidden="false" customHeight="true" outlineLevel="0" collapsed="false">
      <c r="A1316" s="106" t="e">
        <f aca="false">INDEX(Lookup!$A$1:$B$1999,MATCH('Data Entry'!A1324,Lookup!$A$1:$A$1999,),MATCH(Lookup!B$1,Lookup!$A$1:$B$1,))</f>
        <v>#N/A</v>
      </c>
      <c r="B1316" s="107" t="n">
        <f aca="false">('Data Entry'!C1324*60+'Data Entry'!D1324)/1440+DAY('Data Entry'!B1324)+(MONTH('Data Entry'!B1324)*100)+(YEAR('Data Entry'!B1324)*10000)</f>
        <v>20120101</v>
      </c>
      <c r="C1316" s="84" t="n">
        <f aca="false">'Data Entry'!G1324</f>
        <v>0</v>
      </c>
      <c r="D1316" s="108" t="n">
        <f aca="false">D1315</f>
        <v>0</v>
      </c>
      <c r="E1316" s="109" t="str">
        <f aca="false">IF('Data Entry'!L1324="","",'Data Entry'!L1324)</f>
        <v/>
      </c>
    </row>
    <row r="1317" customFormat="false" ht="15" hidden="false" customHeight="true" outlineLevel="0" collapsed="false">
      <c r="A1317" s="106" t="e">
        <f aca="false">INDEX(Lookup!$A$1:$B$1999,MATCH('Data Entry'!A1325,Lookup!$A$1:$A$1999,),MATCH(Lookup!B$1,Lookup!$A$1:$B$1,))</f>
        <v>#N/A</v>
      </c>
      <c r="B1317" s="107" t="n">
        <f aca="false">('Data Entry'!C1325*60+'Data Entry'!D1325)/1440+DAY('Data Entry'!B1325)+(MONTH('Data Entry'!B1325)*100)+(YEAR('Data Entry'!B1325)*10000)</f>
        <v>20120101</v>
      </c>
      <c r="C1317" s="84" t="n">
        <f aca="false">'Data Entry'!G1325</f>
        <v>0</v>
      </c>
      <c r="D1317" s="108" t="n">
        <f aca="false">D1316</f>
        <v>0</v>
      </c>
      <c r="E1317" s="109" t="str">
        <f aca="false">IF('Data Entry'!L1325="","",'Data Entry'!L1325)</f>
        <v/>
      </c>
    </row>
    <row r="1318" customFormat="false" ht="15" hidden="false" customHeight="true" outlineLevel="0" collapsed="false">
      <c r="A1318" s="106" t="e">
        <f aca="false">INDEX(Lookup!$A$1:$B$1999,MATCH('Data Entry'!A1326,Lookup!$A$1:$A$1999,),MATCH(Lookup!B$1,Lookup!$A$1:$B$1,))</f>
        <v>#N/A</v>
      </c>
      <c r="B1318" s="107" t="n">
        <f aca="false">('Data Entry'!C1326*60+'Data Entry'!D1326)/1440+DAY('Data Entry'!B1326)+(MONTH('Data Entry'!B1326)*100)+(YEAR('Data Entry'!B1326)*10000)</f>
        <v>20120101</v>
      </c>
      <c r="C1318" s="84" t="n">
        <f aca="false">'Data Entry'!G1326</f>
        <v>0</v>
      </c>
      <c r="D1318" s="108" t="n">
        <f aca="false">D1317</f>
        <v>0</v>
      </c>
      <c r="E1318" s="109" t="str">
        <f aca="false">IF('Data Entry'!L1326="","",'Data Entry'!L1326)</f>
        <v/>
      </c>
    </row>
    <row r="1319" customFormat="false" ht="15" hidden="false" customHeight="true" outlineLevel="0" collapsed="false">
      <c r="A1319" s="106" t="e">
        <f aca="false">INDEX(Lookup!$A$1:$B$1999,MATCH('Data Entry'!A1327,Lookup!$A$1:$A$1999,),MATCH(Lookup!B$1,Lookup!$A$1:$B$1,))</f>
        <v>#N/A</v>
      </c>
      <c r="B1319" s="107" t="n">
        <f aca="false">('Data Entry'!C1327*60+'Data Entry'!D1327)/1440+DAY('Data Entry'!B1327)+(MONTH('Data Entry'!B1327)*100)+(YEAR('Data Entry'!B1327)*10000)</f>
        <v>20120101</v>
      </c>
      <c r="C1319" s="84" t="n">
        <f aca="false">'Data Entry'!G1327</f>
        <v>0</v>
      </c>
      <c r="D1319" s="108" t="n">
        <f aca="false">D1318</f>
        <v>0</v>
      </c>
      <c r="E1319" s="109" t="str">
        <f aca="false">IF('Data Entry'!L1327="","",'Data Entry'!L1327)</f>
        <v/>
      </c>
    </row>
    <row r="1320" customFormat="false" ht="15" hidden="false" customHeight="true" outlineLevel="0" collapsed="false">
      <c r="A1320" s="106" t="e">
        <f aca="false">INDEX(Lookup!$A$1:$B$1999,MATCH('Data Entry'!A1328,Lookup!$A$1:$A$1999,),MATCH(Lookup!B$1,Lookup!$A$1:$B$1,))</f>
        <v>#N/A</v>
      </c>
      <c r="B1320" s="107" t="n">
        <f aca="false">('Data Entry'!C1328*60+'Data Entry'!D1328)/1440+DAY('Data Entry'!B1328)+(MONTH('Data Entry'!B1328)*100)+(YEAR('Data Entry'!B1328)*10000)</f>
        <v>20120101</v>
      </c>
      <c r="C1320" s="84" t="n">
        <f aca="false">'Data Entry'!G1328</f>
        <v>0</v>
      </c>
      <c r="D1320" s="108" t="n">
        <f aca="false">D1319</f>
        <v>0</v>
      </c>
      <c r="E1320" s="109" t="str">
        <f aca="false">IF('Data Entry'!L1328="","",'Data Entry'!L1328)</f>
        <v/>
      </c>
    </row>
    <row r="1321" customFormat="false" ht="15" hidden="false" customHeight="true" outlineLevel="0" collapsed="false">
      <c r="A1321" s="106" t="e">
        <f aca="false">INDEX(Lookup!$A$1:$B$1999,MATCH('Data Entry'!A1329,Lookup!$A$1:$A$1999,),MATCH(Lookup!B$1,Lookup!$A$1:$B$1,))</f>
        <v>#N/A</v>
      </c>
      <c r="B1321" s="107" t="n">
        <f aca="false">('Data Entry'!C1329*60+'Data Entry'!D1329)/1440+DAY('Data Entry'!B1329)+(MONTH('Data Entry'!B1329)*100)+(YEAR('Data Entry'!B1329)*10000)</f>
        <v>20120101</v>
      </c>
      <c r="C1321" s="84" t="n">
        <f aca="false">'Data Entry'!G1329</f>
        <v>0</v>
      </c>
      <c r="D1321" s="108" t="n">
        <f aca="false">D1320</f>
        <v>0</v>
      </c>
      <c r="E1321" s="109" t="str">
        <f aca="false">IF('Data Entry'!L1329="","",'Data Entry'!L1329)</f>
        <v/>
      </c>
    </row>
    <row r="1322" customFormat="false" ht="15" hidden="false" customHeight="true" outlineLevel="0" collapsed="false">
      <c r="A1322" s="106" t="e">
        <f aca="false">INDEX(Lookup!$A$1:$B$1999,MATCH('Data Entry'!A1330,Lookup!$A$1:$A$1999,),MATCH(Lookup!B$1,Lookup!$A$1:$B$1,))</f>
        <v>#N/A</v>
      </c>
      <c r="B1322" s="107" t="n">
        <f aca="false">('Data Entry'!C1330*60+'Data Entry'!D1330)/1440+DAY('Data Entry'!B1330)+(MONTH('Data Entry'!B1330)*100)+(YEAR('Data Entry'!B1330)*10000)</f>
        <v>20120101</v>
      </c>
      <c r="C1322" s="84" t="n">
        <f aca="false">'Data Entry'!G1330</f>
        <v>0</v>
      </c>
      <c r="D1322" s="108" t="n">
        <f aca="false">D1321</f>
        <v>0</v>
      </c>
      <c r="E1322" s="109" t="str">
        <f aca="false">IF('Data Entry'!L1330="","",'Data Entry'!L1330)</f>
        <v/>
      </c>
    </row>
    <row r="1323" customFormat="false" ht="15" hidden="false" customHeight="true" outlineLevel="0" collapsed="false">
      <c r="A1323" s="106" t="e">
        <f aca="false">INDEX(Lookup!$A$1:$B$1999,MATCH('Data Entry'!A1331,Lookup!$A$1:$A$1999,),MATCH(Lookup!B$1,Lookup!$A$1:$B$1,))</f>
        <v>#N/A</v>
      </c>
      <c r="B1323" s="107" t="n">
        <f aca="false">('Data Entry'!C1331*60+'Data Entry'!D1331)/1440+DAY('Data Entry'!B1331)+(MONTH('Data Entry'!B1331)*100)+(YEAR('Data Entry'!B1331)*10000)</f>
        <v>20120101</v>
      </c>
      <c r="C1323" s="84" t="n">
        <f aca="false">'Data Entry'!G1331</f>
        <v>0</v>
      </c>
      <c r="D1323" s="108" t="n">
        <f aca="false">D1322</f>
        <v>0</v>
      </c>
      <c r="E1323" s="109" t="str">
        <f aca="false">IF('Data Entry'!L1331="","",'Data Entry'!L1331)</f>
        <v/>
      </c>
    </row>
    <row r="1324" customFormat="false" ht="15" hidden="false" customHeight="true" outlineLevel="0" collapsed="false">
      <c r="A1324" s="106" t="e">
        <f aca="false">INDEX(Lookup!$A$1:$B$1999,MATCH('Data Entry'!A1332,Lookup!$A$1:$A$1999,),MATCH(Lookup!B$1,Lookup!$A$1:$B$1,))</f>
        <v>#N/A</v>
      </c>
      <c r="B1324" s="107" t="n">
        <f aca="false">('Data Entry'!C1332*60+'Data Entry'!D1332)/1440+DAY('Data Entry'!B1332)+(MONTH('Data Entry'!B1332)*100)+(YEAR('Data Entry'!B1332)*10000)</f>
        <v>20120101</v>
      </c>
      <c r="C1324" s="84" t="n">
        <f aca="false">'Data Entry'!G1332</f>
        <v>0</v>
      </c>
      <c r="D1324" s="108" t="n">
        <f aca="false">D1323</f>
        <v>0</v>
      </c>
      <c r="E1324" s="109" t="str">
        <f aca="false">IF('Data Entry'!L1332="","",'Data Entry'!L1332)</f>
        <v/>
      </c>
    </row>
    <row r="1325" customFormat="false" ht="15" hidden="false" customHeight="true" outlineLevel="0" collapsed="false">
      <c r="A1325" s="106" t="e">
        <f aca="false">INDEX(Lookup!$A$1:$B$1999,MATCH('Data Entry'!A1333,Lookup!$A$1:$A$1999,),MATCH(Lookup!B$1,Lookup!$A$1:$B$1,))</f>
        <v>#N/A</v>
      </c>
      <c r="B1325" s="107" t="n">
        <f aca="false">('Data Entry'!C1333*60+'Data Entry'!D1333)/1440+DAY('Data Entry'!B1333)+(MONTH('Data Entry'!B1333)*100)+(YEAR('Data Entry'!B1333)*10000)</f>
        <v>20120101</v>
      </c>
      <c r="C1325" s="84" t="n">
        <f aca="false">'Data Entry'!G1333</f>
        <v>0</v>
      </c>
      <c r="D1325" s="108" t="n">
        <f aca="false">D1324</f>
        <v>0</v>
      </c>
      <c r="E1325" s="109" t="str">
        <f aca="false">IF('Data Entry'!L1333="","",'Data Entry'!L1333)</f>
        <v/>
      </c>
    </row>
    <row r="1326" customFormat="false" ht="15" hidden="false" customHeight="true" outlineLevel="0" collapsed="false">
      <c r="A1326" s="106" t="e">
        <f aca="false">INDEX(Lookup!$A$1:$B$1999,MATCH('Data Entry'!A1334,Lookup!$A$1:$A$1999,),MATCH(Lookup!B$1,Lookup!$A$1:$B$1,))</f>
        <v>#N/A</v>
      </c>
      <c r="B1326" s="107" t="n">
        <f aca="false">('Data Entry'!C1334*60+'Data Entry'!D1334)/1440+DAY('Data Entry'!B1334)+(MONTH('Data Entry'!B1334)*100)+(YEAR('Data Entry'!B1334)*10000)</f>
        <v>20120101</v>
      </c>
      <c r="C1326" s="84" t="n">
        <f aca="false">'Data Entry'!G1334</f>
        <v>0</v>
      </c>
      <c r="D1326" s="108" t="n">
        <f aca="false">D1325</f>
        <v>0</v>
      </c>
      <c r="E1326" s="109" t="str">
        <f aca="false">IF('Data Entry'!L1334="","",'Data Entry'!L1334)</f>
        <v/>
      </c>
    </row>
    <row r="1327" customFormat="false" ht="15" hidden="false" customHeight="true" outlineLevel="0" collapsed="false">
      <c r="A1327" s="106" t="e">
        <f aca="false">INDEX(Lookup!$A$1:$B$1999,MATCH('Data Entry'!A1335,Lookup!$A$1:$A$1999,),MATCH(Lookup!B$1,Lookup!$A$1:$B$1,))</f>
        <v>#N/A</v>
      </c>
      <c r="B1327" s="107" t="n">
        <f aca="false">('Data Entry'!C1335*60+'Data Entry'!D1335)/1440+DAY('Data Entry'!B1335)+(MONTH('Data Entry'!B1335)*100)+(YEAR('Data Entry'!B1335)*10000)</f>
        <v>20120101</v>
      </c>
      <c r="C1327" s="84" t="n">
        <f aca="false">'Data Entry'!G1335</f>
        <v>0</v>
      </c>
      <c r="D1327" s="108" t="n">
        <f aca="false">D1326</f>
        <v>0</v>
      </c>
      <c r="E1327" s="109" t="str">
        <f aca="false">IF('Data Entry'!L1335="","",'Data Entry'!L1335)</f>
        <v/>
      </c>
    </row>
    <row r="1328" customFormat="false" ht="15" hidden="false" customHeight="true" outlineLevel="0" collapsed="false">
      <c r="A1328" s="106" t="e">
        <f aca="false">INDEX(Lookup!$A$1:$B$1999,MATCH('Data Entry'!A1336,Lookup!$A$1:$A$1999,),MATCH(Lookup!B$1,Lookup!$A$1:$B$1,))</f>
        <v>#N/A</v>
      </c>
      <c r="B1328" s="107" t="n">
        <f aca="false">('Data Entry'!C1336*60+'Data Entry'!D1336)/1440+DAY('Data Entry'!B1336)+(MONTH('Data Entry'!B1336)*100)+(YEAR('Data Entry'!B1336)*10000)</f>
        <v>20120101</v>
      </c>
      <c r="C1328" s="84" t="n">
        <f aca="false">'Data Entry'!G1336</f>
        <v>0</v>
      </c>
      <c r="D1328" s="108" t="n">
        <f aca="false">D1327</f>
        <v>0</v>
      </c>
      <c r="E1328" s="109" t="str">
        <f aca="false">IF('Data Entry'!L1336="","",'Data Entry'!L1336)</f>
        <v/>
      </c>
    </row>
    <row r="1329" customFormat="false" ht="15" hidden="false" customHeight="true" outlineLevel="0" collapsed="false">
      <c r="A1329" s="106" t="e">
        <f aca="false">INDEX(Lookup!$A$1:$B$1999,MATCH('Data Entry'!A1337,Lookup!$A$1:$A$1999,),MATCH(Lookup!B$1,Lookup!$A$1:$B$1,))</f>
        <v>#N/A</v>
      </c>
      <c r="B1329" s="107" t="n">
        <f aca="false">('Data Entry'!C1337*60+'Data Entry'!D1337)/1440+DAY('Data Entry'!B1337)+(MONTH('Data Entry'!B1337)*100)+(YEAR('Data Entry'!B1337)*10000)</f>
        <v>20120101</v>
      </c>
      <c r="C1329" s="84" t="n">
        <f aca="false">'Data Entry'!G1337</f>
        <v>0</v>
      </c>
      <c r="D1329" s="108" t="n">
        <f aca="false">D1328</f>
        <v>0</v>
      </c>
      <c r="E1329" s="109" t="str">
        <f aca="false">IF('Data Entry'!L1337="","",'Data Entry'!L1337)</f>
        <v/>
      </c>
    </row>
    <row r="1330" customFormat="false" ht="15" hidden="false" customHeight="true" outlineLevel="0" collapsed="false">
      <c r="A1330" s="106" t="e">
        <f aca="false">INDEX(Lookup!$A$1:$B$1999,MATCH('Data Entry'!A1338,Lookup!$A$1:$A$1999,),MATCH(Lookup!B$1,Lookup!$A$1:$B$1,))</f>
        <v>#N/A</v>
      </c>
      <c r="B1330" s="107" t="n">
        <f aca="false">('Data Entry'!C1338*60+'Data Entry'!D1338)/1440+DAY('Data Entry'!B1338)+(MONTH('Data Entry'!B1338)*100)+(YEAR('Data Entry'!B1338)*10000)</f>
        <v>20120101</v>
      </c>
      <c r="C1330" s="84" t="n">
        <f aca="false">'Data Entry'!G1338</f>
        <v>0</v>
      </c>
      <c r="D1330" s="108" t="n">
        <f aca="false">D1329</f>
        <v>0</v>
      </c>
      <c r="E1330" s="109" t="str">
        <f aca="false">IF('Data Entry'!L1338="","",'Data Entry'!L1338)</f>
        <v/>
      </c>
    </row>
    <row r="1331" customFormat="false" ht="15" hidden="false" customHeight="true" outlineLevel="0" collapsed="false">
      <c r="A1331" s="106" t="e">
        <f aca="false">INDEX(Lookup!$A$1:$B$1999,MATCH('Data Entry'!A1339,Lookup!$A$1:$A$1999,),MATCH(Lookup!B$1,Lookup!$A$1:$B$1,))</f>
        <v>#N/A</v>
      </c>
      <c r="B1331" s="107" t="n">
        <f aca="false">('Data Entry'!C1339*60+'Data Entry'!D1339)/1440+DAY('Data Entry'!B1339)+(MONTH('Data Entry'!B1339)*100)+(YEAR('Data Entry'!B1339)*10000)</f>
        <v>20120101</v>
      </c>
      <c r="C1331" s="84" t="n">
        <f aca="false">'Data Entry'!G1339</f>
        <v>0</v>
      </c>
      <c r="D1331" s="108" t="n">
        <f aca="false">D1330</f>
        <v>0</v>
      </c>
      <c r="E1331" s="109" t="str">
        <f aca="false">IF('Data Entry'!L1339="","",'Data Entry'!L1339)</f>
        <v/>
      </c>
    </row>
    <row r="1332" customFormat="false" ht="15" hidden="false" customHeight="true" outlineLevel="0" collapsed="false">
      <c r="A1332" s="106" t="e">
        <f aca="false">INDEX(Lookup!$A$1:$B$1999,MATCH('Data Entry'!A1340,Lookup!$A$1:$A$1999,),MATCH(Lookup!B$1,Lookup!$A$1:$B$1,))</f>
        <v>#N/A</v>
      </c>
      <c r="B1332" s="107" t="n">
        <f aca="false">('Data Entry'!C1340*60+'Data Entry'!D1340)/1440+DAY('Data Entry'!B1340)+(MONTH('Data Entry'!B1340)*100)+(YEAR('Data Entry'!B1340)*10000)</f>
        <v>20120101</v>
      </c>
      <c r="C1332" s="84" t="n">
        <f aca="false">'Data Entry'!G1340</f>
        <v>0</v>
      </c>
      <c r="D1332" s="108" t="n">
        <f aca="false">D1331</f>
        <v>0</v>
      </c>
      <c r="E1332" s="109" t="str">
        <f aca="false">IF('Data Entry'!L1340="","",'Data Entry'!L1340)</f>
        <v/>
      </c>
    </row>
    <row r="1333" customFormat="false" ht="15" hidden="false" customHeight="true" outlineLevel="0" collapsed="false">
      <c r="A1333" s="106" t="e">
        <f aca="false">INDEX(Lookup!$A$1:$B$1999,MATCH('Data Entry'!A1341,Lookup!$A$1:$A$1999,),MATCH(Lookup!B$1,Lookup!$A$1:$B$1,))</f>
        <v>#N/A</v>
      </c>
      <c r="B1333" s="107" t="n">
        <f aca="false">('Data Entry'!C1341*60+'Data Entry'!D1341)/1440+DAY('Data Entry'!B1341)+(MONTH('Data Entry'!B1341)*100)+(YEAR('Data Entry'!B1341)*10000)</f>
        <v>20120101</v>
      </c>
      <c r="C1333" s="84" t="n">
        <f aca="false">'Data Entry'!G1341</f>
        <v>0</v>
      </c>
      <c r="D1333" s="108" t="n">
        <f aca="false">D1332</f>
        <v>0</v>
      </c>
      <c r="E1333" s="109" t="str">
        <f aca="false">IF('Data Entry'!L1341="","",'Data Entry'!L1341)</f>
        <v/>
      </c>
    </row>
    <row r="1334" customFormat="false" ht="15" hidden="false" customHeight="true" outlineLevel="0" collapsed="false">
      <c r="A1334" s="106" t="e">
        <f aca="false">INDEX(Lookup!$A$1:$B$1999,MATCH('Data Entry'!A1342,Lookup!$A$1:$A$1999,),MATCH(Lookup!B$1,Lookup!$A$1:$B$1,))</f>
        <v>#N/A</v>
      </c>
      <c r="B1334" s="107" t="n">
        <f aca="false">('Data Entry'!C1342*60+'Data Entry'!D1342)/1440+DAY('Data Entry'!B1342)+(MONTH('Data Entry'!B1342)*100)+(YEAR('Data Entry'!B1342)*10000)</f>
        <v>20120101</v>
      </c>
      <c r="C1334" s="84" t="n">
        <f aca="false">'Data Entry'!G1342</f>
        <v>0</v>
      </c>
      <c r="D1334" s="108" t="n">
        <f aca="false">D1333</f>
        <v>0</v>
      </c>
      <c r="E1334" s="109" t="str">
        <f aca="false">IF('Data Entry'!L1342="","",'Data Entry'!L1342)</f>
        <v/>
      </c>
    </row>
    <row r="1335" customFormat="false" ht="15" hidden="false" customHeight="true" outlineLevel="0" collapsed="false">
      <c r="A1335" s="106" t="e">
        <f aca="false">INDEX(Lookup!$A$1:$B$1999,MATCH('Data Entry'!A1343,Lookup!$A$1:$A$1999,),MATCH(Lookup!B$1,Lookup!$A$1:$B$1,))</f>
        <v>#N/A</v>
      </c>
      <c r="B1335" s="107" t="n">
        <f aca="false">('Data Entry'!C1343*60+'Data Entry'!D1343)/1440+DAY('Data Entry'!B1343)+(MONTH('Data Entry'!B1343)*100)+(YEAR('Data Entry'!B1343)*10000)</f>
        <v>20120101</v>
      </c>
      <c r="C1335" s="84" t="n">
        <f aca="false">'Data Entry'!G1343</f>
        <v>0</v>
      </c>
      <c r="D1335" s="108" t="n">
        <f aca="false">D1334</f>
        <v>0</v>
      </c>
      <c r="E1335" s="109" t="str">
        <f aca="false">IF('Data Entry'!L1343="","",'Data Entry'!L1343)</f>
        <v/>
      </c>
    </row>
    <row r="1336" customFormat="false" ht="15" hidden="false" customHeight="true" outlineLevel="0" collapsed="false">
      <c r="A1336" s="106" t="e">
        <f aca="false">INDEX(Lookup!$A$1:$B$1999,MATCH('Data Entry'!A1344,Lookup!$A$1:$A$1999,),MATCH(Lookup!B$1,Lookup!$A$1:$B$1,))</f>
        <v>#N/A</v>
      </c>
      <c r="B1336" s="107" t="n">
        <f aca="false">('Data Entry'!C1344*60+'Data Entry'!D1344)/1440+DAY('Data Entry'!B1344)+(MONTH('Data Entry'!B1344)*100)+(YEAR('Data Entry'!B1344)*10000)</f>
        <v>20120101</v>
      </c>
      <c r="C1336" s="84" t="n">
        <f aca="false">'Data Entry'!G1344</f>
        <v>0</v>
      </c>
      <c r="D1336" s="108" t="n">
        <f aca="false">D1335</f>
        <v>0</v>
      </c>
      <c r="E1336" s="109" t="str">
        <f aca="false">IF('Data Entry'!L1344="","",'Data Entry'!L1344)</f>
        <v/>
      </c>
    </row>
    <row r="1337" customFormat="false" ht="15" hidden="false" customHeight="true" outlineLevel="0" collapsed="false">
      <c r="A1337" s="106" t="e">
        <f aca="false">INDEX(Lookup!$A$1:$B$1999,MATCH('Data Entry'!A1345,Lookup!$A$1:$A$1999,),MATCH(Lookup!B$1,Lookup!$A$1:$B$1,))</f>
        <v>#N/A</v>
      </c>
      <c r="B1337" s="107" t="n">
        <f aca="false">('Data Entry'!C1345*60+'Data Entry'!D1345)/1440+DAY('Data Entry'!B1345)+(MONTH('Data Entry'!B1345)*100)+(YEAR('Data Entry'!B1345)*10000)</f>
        <v>20120101</v>
      </c>
      <c r="C1337" s="84" t="n">
        <f aca="false">'Data Entry'!G1345</f>
        <v>0</v>
      </c>
      <c r="D1337" s="108" t="n">
        <f aca="false">D1336</f>
        <v>0</v>
      </c>
      <c r="E1337" s="109" t="str">
        <f aca="false">IF('Data Entry'!L1345="","",'Data Entry'!L1345)</f>
        <v/>
      </c>
    </row>
    <row r="1338" customFormat="false" ht="15" hidden="false" customHeight="true" outlineLevel="0" collapsed="false">
      <c r="A1338" s="106" t="e">
        <f aca="false">INDEX(Lookup!$A$1:$B$1999,MATCH('Data Entry'!A1346,Lookup!$A$1:$A$1999,),MATCH(Lookup!B$1,Lookup!$A$1:$B$1,))</f>
        <v>#N/A</v>
      </c>
      <c r="B1338" s="107" t="n">
        <f aca="false">('Data Entry'!C1346*60+'Data Entry'!D1346)/1440+DAY('Data Entry'!B1346)+(MONTH('Data Entry'!B1346)*100)+(YEAR('Data Entry'!B1346)*10000)</f>
        <v>20120101</v>
      </c>
      <c r="C1338" s="84" t="n">
        <f aca="false">'Data Entry'!G1346</f>
        <v>0</v>
      </c>
      <c r="D1338" s="108" t="n">
        <f aca="false">D1337</f>
        <v>0</v>
      </c>
      <c r="E1338" s="109" t="str">
        <f aca="false">IF('Data Entry'!L1346="","",'Data Entry'!L1346)</f>
        <v/>
      </c>
    </row>
    <row r="1339" customFormat="false" ht="15" hidden="false" customHeight="true" outlineLevel="0" collapsed="false">
      <c r="A1339" s="106" t="e">
        <f aca="false">INDEX(Lookup!$A$1:$B$1999,MATCH('Data Entry'!A1347,Lookup!$A$1:$A$1999,),MATCH(Lookup!B$1,Lookup!$A$1:$B$1,))</f>
        <v>#N/A</v>
      </c>
      <c r="B1339" s="107" t="n">
        <f aca="false">('Data Entry'!C1347*60+'Data Entry'!D1347)/1440+DAY('Data Entry'!B1347)+(MONTH('Data Entry'!B1347)*100)+(YEAR('Data Entry'!B1347)*10000)</f>
        <v>20120101</v>
      </c>
      <c r="C1339" s="84" t="n">
        <f aca="false">'Data Entry'!G1347</f>
        <v>0</v>
      </c>
      <c r="D1339" s="108" t="n">
        <f aca="false">D1338</f>
        <v>0</v>
      </c>
      <c r="E1339" s="109" t="str">
        <f aca="false">IF('Data Entry'!L1347="","",'Data Entry'!L1347)</f>
        <v/>
      </c>
    </row>
    <row r="1340" customFormat="false" ht="15" hidden="false" customHeight="true" outlineLevel="0" collapsed="false">
      <c r="A1340" s="106" t="e">
        <f aca="false">INDEX(Lookup!$A$1:$B$1999,MATCH('Data Entry'!A1348,Lookup!$A$1:$A$1999,),MATCH(Lookup!B$1,Lookup!$A$1:$B$1,))</f>
        <v>#N/A</v>
      </c>
      <c r="B1340" s="107" t="n">
        <f aca="false">('Data Entry'!C1348*60+'Data Entry'!D1348)/1440+DAY('Data Entry'!B1348)+(MONTH('Data Entry'!B1348)*100)+(YEAR('Data Entry'!B1348)*10000)</f>
        <v>20120101</v>
      </c>
      <c r="C1340" s="84" t="n">
        <f aca="false">'Data Entry'!G1348</f>
        <v>0</v>
      </c>
      <c r="D1340" s="108" t="n">
        <f aca="false">D1339</f>
        <v>0</v>
      </c>
      <c r="E1340" s="109" t="str">
        <f aca="false">IF('Data Entry'!L1348="","",'Data Entry'!L1348)</f>
        <v/>
      </c>
    </row>
    <row r="1341" customFormat="false" ht="15" hidden="false" customHeight="true" outlineLevel="0" collapsed="false">
      <c r="A1341" s="106" t="e">
        <f aca="false">INDEX(Lookup!$A$1:$B$1999,MATCH('Data Entry'!A1349,Lookup!$A$1:$A$1999,),MATCH(Lookup!B$1,Lookup!$A$1:$B$1,))</f>
        <v>#N/A</v>
      </c>
      <c r="B1341" s="107" t="n">
        <f aca="false">('Data Entry'!C1349*60+'Data Entry'!D1349)/1440+DAY('Data Entry'!B1349)+(MONTH('Data Entry'!B1349)*100)+(YEAR('Data Entry'!B1349)*10000)</f>
        <v>20120101</v>
      </c>
      <c r="C1341" s="84" t="n">
        <f aca="false">'Data Entry'!G1349</f>
        <v>0</v>
      </c>
      <c r="D1341" s="108" t="n">
        <f aca="false">D1340</f>
        <v>0</v>
      </c>
      <c r="E1341" s="109" t="str">
        <f aca="false">IF('Data Entry'!L1349="","",'Data Entry'!L1349)</f>
        <v/>
      </c>
    </row>
    <row r="1342" customFormat="false" ht="15" hidden="false" customHeight="true" outlineLevel="0" collapsed="false">
      <c r="A1342" s="106" t="e">
        <f aca="false">INDEX(Lookup!$A$1:$B$1999,MATCH('Data Entry'!A1350,Lookup!$A$1:$A$1999,),MATCH(Lookup!B$1,Lookup!$A$1:$B$1,))</f>
        <v>#N/A</v>
      </c>
      <c r="B1342" s="107" t="n">
        <f aca="false">('Data Entry'!C1350*60+'Data Entry'!D1350)/1440+DAY('Data Entry'!B1350)+(MONTH('Data Entry'!B1350)*100)+(YEAR('Data Entry'!B1350)*10000)</f>
        <v>20120101</v>
      </c>
      <c r="C1342" s="84" t="n">
        <f aca="false">'Data Entry'!G1350</f>
        <v>0</v>
      </c>
      <c r="D1342" s="108" t="n">
        <f aca="false">D1341</f>
        <v>0</v>
      </c>
      <c r="E1342" s="109" t="str">
        <f aca="false">IF('Data Entry'!L1350="","",'Data Entry'!L1350)</f>
        <v/>
      </c>
    </row>
    <row r="1343" customFormat="false" ht="15" hidden="false" customHeight="true" outlineLevel="0" collapsed="false">
      <c r="A1343" s="106" t="e">
        <f aca="false">INDEX(Lookup!$A$1:$B$1999,MATCH('Data Entry'!A1351,Lookup!$A$1:$A$1999,),MATCH(Lookup!B$1,Lookup!$A$1:$B$1,))</f>
        <v>#N/A</v>
      </c>
      <c r="B1343" s="107" t="n">
        <f aca="false">('Data Entry'!C1351*60+'Data Entry'!D1351)/1440+DAY('Data Entry'!B1351)+(MONTH('Data Entry'!B1351)*100)+(YEAR('Data Entry'!B1351)*10000)</f>
        <v>20120101</v>
      </c>
      <c r="C1343" s="84" t="n">
        <f aca="false">'Data Entry'!G1351</f>
        <v>0</v>
      </c>
      <c r="D1343" s="108" t="n">
        <f aca="false">D1342</f>
        <v>0</v>
      </c>
      <c r="E1343" s="109" t="str">
        <f aca="false">IF('Data Entry'!L1351="","",'Data Entry'!L1351)</f>
        <v/>
      </c>
    </row>
    <row r="1344" customFormat="false" ht="15" hidden="false" customHeight="true" outlineLevel="0" collapsed="false">
      <c r="A1344" s="106" t="e">
        <f aca="false">INDEX(Lookup!$A$1:$B$1999,MATCH('Data Entry'!A1352,Lookup!$A$1:$A$1999,),MATCH(Lookup!B$1,Lookup!$A$1:$B$1,))</f>
        <v>#N/A</v>
      </c>
      <c r="B1344" s="107" t="n">
        <f aca="false">('Data Entry'!C1352*60+'Data Entry'!D1352)/1440+DAY('Data Entry'!B1352)+(MONTH('Data Entry'!B1352)*100)+(YEAR('Data Entry'!B1352)*10000)</f>
        <v>20120101</v>
      </c>
      <c r="C1344" s="84" t="n">
        <f aca="false">'Data Entry'!G1352</f>
        <v>0</v>
      </c>
      <c r="D1344" s="108" t="n">
        <f aca="false">D1343</f>
        <v>0</v>
      </c>
      <c r="E1344" s="109" t="str">
        <f aca="false">IF('Data Entry'!L1352="","",'Data Entry'!L1352)</f>
        <v/>
      </c>
    </row>
    <row r="1345" customFormat="false" ht="15" hidden="false" customHeight="true" outlineLevel="0" collapsed="false">
      <c r="A1345" s="106" t="e">
        <f aca="false">INDEX(Lookup!$A$1:$B$1999,MATCH('Data Entry'!A1353,Lookup!$A$1:$A$1999,),MATCH(Lookup!B$1,Lookup!$A$1:$B$1,))</f>
        <v>#N/A</v>
      </c>
      <c r="B1345" s="107" t="n">
        <f aca="false">('Data Entry'!C1353*60+'Data Entry'!D1353)/1440+DAY('Data Entry'!B1353)+(MONTH('Data Entry'!B1353)*100)+(YEAR('Data Entry'!B1353)*10000)</f>
        <v>20120101</v>
      </c>
      <c r="C1345" s="84" t="n">
        <f aca="false">'Data Entry'!G1353</f>
        <v>0</v>
      </c>
      <c r="D1345" s="108" t="n">
        <f aca="false">D1344</f>
        <v>0</v>
      </c>
      <c r="E1345" s="109" t="str">
        <f aca="false">IF('Data Entry'!L1353="","",'Data Entry'!L1353)</f>
        <v/>
      </c>
    </row>
    <row r="1346" customFormat="false" ht="15" hidden="false" customHeight="true" outlineLevel="0" collapsed="false">
      <c r="A1346" s="106" t="e">
        <f aca="false">INDEX(Lookup!$A$1:$B$1999,MATCH('Data Entry'!A1354,Lookup!$A$1:$A$1999,),MATCH(Lookup!B$1,Lookup!$A$1:$B$1,))</f>
        <v>#N/A</v>
      </c>
      <c r="B1346" s="107" t="n">
        <f aca="false">('Data Entry'!C1354*60+'Data Entry'!D1354)/1440+DAY('Data Entry'!B1354)+(MONTH('Data Entry'!B1354)*100)+(YEAR('Data Entry'!B1354)*10000)</f>
        <v>20120101</v>
      </c>
      <c r="C1346" s="84" t="n">
        <f aca="false">'Data Entry'!G1354</f>
        <v>0</v>
      </c>
      <c r="D1346" s="108" t="n">
        <f aca="false">D1345</f>
        <v>0</v>
      </c>
      <c r="E1346" s="109" t="str">
        <f aca="false">IF('Data Entry'!L1354="","",'Data Entry'!L1354)</f>
        <v/>
      </c>
    </row>
    <row r="1347" customFormat="false" ht="15" hidden="false" customHeight="true" outlineLevel="0" collapsed="false">
      <c r="A1347" s="106" t="e">
        <f aca="false">INDEX(Lookup!$A$1:$B$1999,MATCH('Data Entry'!A1355,Lookup!$A$1:$A$1999,),MATCH(Lookup!B$1,Lookup!$A$1:$B$1,))</f>
        <v>#N/A</v>
      </c>
      <c r="B1347" s="107" t="n">
        <f aca="false">('Data Entry'!C1355*60+'Data Entry'!D1355)/1440+DAY('Data Entry'!B1355)+(MONTH('Data Entry'!B1355)*100)+(YEAR('Data Entry'!B1355)*10000)</f>
        <v>20120101</v>
      </c>
      <c r="C1347" s="84" t="n">
        <f aca="false">'Data Entry'!G1355</f>
        <v>0</v>
      </c>
      <c r="D1347" s="108" t="n">
        <f aca="false">D1346</f>
        <v>0</v>
      </c>
      <c r="E1347" s="109" t="str">
        <f aca="false">IF('Data Entry'!L1355="","",'Data Entry'!L1355)</f>
        <v/>
      </c>
    </row>
    <row r="1348" customFormat="false" ht="15" hidden="false" customHeight="true" outlineLevel="0" collapsed="false">
      <c r="A1348" s="106" t="e">
        <f aca="false">INDEX(Lookup!$A$1:$B$1999,MATCH('Data Entry'!A1356,Lookup!$A$1:$A$1999,),MATCH(Lookup!B$1,Lookup!$A$1:$B$1,))</f>
        <v>#N/A</v>
      </c>
      <c r="B1348" s="107" t="n">
        <f aca="false">('Data Entry'!C1356*60+'Data Entry'!D1356)/1440+DAY('Data Entry'!B1356)+(MONTH('Data Entry'!B1356)*100)+(YEAR('Data Entry'!B1356)*10000)</f>
        <v>20120101</v>
      </c>
      <c r="C1348" s="84" t="n">
        <f aca="false">'Data Entry'!G1356</f>
        <v>0</v>
      </c>
      <c r="D1348" s="108" t="n">
        <f aca="false">D1347</f>
        <v>0</v>
      </c>
      <c r="E1348" s="109" t="str">
        <f aca="false">IF('Data Entry'!L1356="","",'Data Entry'!L1356)</f>
        <v/>
      </c>
    </row>
    <row r="1349" customFormat="false" ht="15" hidden="false" customHeight="true" outlineLevel="0" collapsed="false">
      <c r="A1349" s="106" t="e">
        <f aca="false">INDEX(Lookup!$A$1:$B$1999,MATCH('Data Entry'!A1357,Lookup!$A$1:$A$1999,),MATCH(Lookup!B$1,Lookup!$A$1:$B$1,))</f>
        <v>#N/A</v>
      </c>
      <c r="B1349" s="107" t="n">
        <f aca="false">('Data Entry'!C1357*60+'Data Entry'!D1357)/1440+DAY('Data Entry'!B1357)+(MONTH('Data Entry'!B1357)*100)+(YEAR('Data Entry'!B1357)*10000)</f>
        <v>20120101</v>
      </c>
      <c r="C1349" s="84" t="n">
        <f aca="false">'Data Entry'!G1357</f>
        <v>0</v>
      </c>
      <c r="D1349" s="108" t="n">
        <f aca="false">D1348</f>
        <v>0</v>
      </c>
      <c r="E1349" s="109" t="str">
        <f aca="false">IF('Data Entry'!L1357="","",'Data Entry'!L1357)</f>
        <v/>
      </c>
    </row>
    <row r="1350" customFormat="false" ht="15" hidden="false" customHeight="true" outlineLevel="0" collapsed="false">
      <c r="A1350" s="106" t="e">
        <f aca="false">INDEX(Lookup!$A$1:$B$1999,MATCH('Data Entry'!A1358,Lookup!$A$1:$A$1999,),MATCH(Lookup!B$1,Lookup!$A$1:$B$1,))</f>
        <v>#N/A</v>
      </c>
      <c r="B1350" s="107" t="n">
        <f aca="false">('Data Entry'!C1358*60+'Data Entry'!D1358)/1440+DAY('Data Entry'!B1358)+(MONTH('Data Entry'!B1358)*100)+(YEAR('Data Entry'!B1358)*10000)</f>
        <v>20120101</v>
      </c>
      <c r="C1350" s="84" t="n">
        <f aca="false">'Data Entry'!G1358</f>
        <v>0</v>
      </c>
      <c r="D1350" s="108" t="n">
        <f aca="false">D1349</f>
        <v>0</v>
      </c>
      <c r="E1350" s="109" t="str">
        <f aca="false">IF('Data Entry'!L1358="","",'Data Entry'!L1358)</f>
        <v/>
      </c>
    </row>
    <row r="1351" customFormat="false" ht="15" hidden="false" customHeight="true" outlineLevel="0" collapsed="false">
      <c r="A1351" s="106" t="e">
        <f aca="false">INDEX(Lookup!$A$1:$B$1999,MATCH('Data Entry'!A1359,Lookup!$A$1:$A$1999,),MATCH(Lookup!B$1,Lookup!$A$1:$B$1,))</f>
        <v>#N/A</v>
      </c>
      <c r="B1351" s="107" t="n">
        <f aca="false">('Data Entry'!C1359*60+'Data Entry'!D1359)/1440+DAY('Data Entry'!B1359)+(MONTH('Data Entry'!B1359)*100)+(YEAR('Data Entry'!B1359)*10000)</f>
        <v>20120101</v>
      </c>
      <c r="C1351" s="84" t="n">
        <f aca="false">'Data Entry'!G1359</f>
        <v>0</v>
      </c>
      <c r="D1351" s="108" t="n">
        <f aca="false">D1350</f>
        <v>0</v>
      </c>
      <c r="E1351" s="109" t="str">
        <f aca="false">IF('Data Entry'!L1359="","",'Data Entry'!L1359)</f>
        <v/>
      </c>
    </row>
    <row r="1352" customFormat="false" ht="15" hidden="false" customHeight="true" outlineLevel="0" collapsed="false">
      <c r="A1352" s="106" t="e">
        <f aca="false">INDEX(Lookup!$A$1:$B$1999,MATCH('Data Entry'!A1360,Lookup!$A$1:$A$1999,),MATCH(Lookup!B$1,Lookup!$A$1:$B$1,))</f>
        <v>#N/A</v>
      </c>
      <c r="B1352" s="107" t="n">
        <f aca="false">('Data Entry'!C1360*60+'Data Entry'!D1360)/1440+DAY('Data Entry'!B1360)+(MONTH('Data Entry'!B1360)*100)+(YEAR('Data Entry'!B1360)*10000)</f>
        <v>20120101</v>
      </c>
      <c r="C1352" s="84" t="n">
        <f aca="false">'Data Entry'!G1360</f>
        <v>0</v>
      </c>
      <c r="D1352" s="108" t="n">
        <f aca="false">D1351</f>
        <v>0</v>
      </c>
      <c r="E1352" s="109" t="str">
        <f aca="false">IF('Data Entry'!L1360="","",'Data Entry'!L1360)</f>
        <v/>
      </c>
    </row>
    <row r="1353" customFormat="false" ht="15" hidden="false" customHeight="true" outlineLevel="0" collapsed="false">
      <c r="A1353" s="106" t="e">
        <f aca="false">INDEX(Lookup!$A$1:$B$1999,MATCH('Data Entry'!A1361,Lookup!$A$1:$A$1999,),MATCH(Lookup!B$1,Lookup!$A$1:$B$1,))</f>
        <v>#N/A</v>
      </c>
      <c r="B1353" s="107" t="n">
        <f aca="false">('Data Entry'!C1361*60+'Data Entry'!D1361)/1440+DAY('Data Entry'!B1361)+(MONTH('Data Entry'!B1361)*100)+(YEAR('Data Entry'!B1361)*10000)</f>
        <v>20120101</v>
      </c>
      <c r="C1353" s="84" t="n">
        <f aca="false">'Data Entry'!G1361</f>
        <v>0</v>
      </c>
      <c r="D1353" s="108" t="n">
        <f aca="false">D1352</f>
        <v>0</v>
      </c>
      <c r="E1353" s="109" t="str">
        <f aca="false">IF('Data Entry'!L1361="","",'Data Entry'!L1361)</f>
        <v/>
      </c>
    </row>
    <row r="1354" customFormat="false" ht="15" hidden="false" customHeight="true" outlineLevel="0" collapsed="false">
      <c r="A1354" s="106" t="e">
        <f aca="false">INDEX(Lookup!$A$1:$B$1999,MATCH('Data Entry'!A1362,Lookup!$A$1:$A$1999,),MATCH(Lookup!B$1,Lookup!$A$1:$B$1,))</f>
        <v>#N/A</v>
      </c>
      <c r="B1354" s="107" t="n">
        <f aca="false">('Data Entry'!C1362*60+'Data Entry'!D1362)/1440+DAY('Data Entry'!B1362)+(MONTH('Data Entry'!B1362)*100)+(YEAR('Data Entry'!B1362)*10000)</f>
        <v>20120101</v>
      </c>
      <c r="C1354" s="84" t="n">
        <f aca="false">'Data Entry'!G1362</f>
        <v>0</v>
      </c>
      <c r="D1354" s="108" t="n">
        <f aca="false">D1353</f>
        <v>0</v>
      </c>
      <c r="E1354" s="109" t="str">
        <f aca="false">IF('Data Entry'!L1362="","",'Data Entry'!L1362)</f>
        <v/>
      </c>
    </row>
    <row r="1355" customFormat="false" ht="15" hidden="false" customHeight="true" outlineLevel="0" collapsed="false">
      <c r="A1355" s="106" t="e">
        <f aca="false">INDEX(Lookup!$A$1:$B$1999,MATCH('Data Entry'!A1363,Lookup!$A$1:$A$1999,),MATCH(Lookup!B$1,Lookup!$A$1:$B$1,))</f>
        <v>#N/A</v>
      </c>
      <c r="B1355" s="107" t="n">
        <f aca="false">('Data Entry'!C1363*60+'Data Entry'!D1363)/1440+DAY('Data Entry'!B1363)+(MONTH('Data Entry'!B1363)*100)+(YEAR('Data Entry'!B1363)*10000)</f>
        <v>20120101</v>
      </c>
      <c r="C1355" s="84" t="n">
        <f aca="false">'Data Entry'!G1363</f>
        <v>0</v>
      </c>
      <c r="D1355" s="108" t="n">
        <f aca="false">D1354</f>
        <v>0</v>
      </c>
      <c r="E1355" s="109" t="str">
        <f aca="false">IF('Data Entry'!L1363="","",'Data Entry'!L1363)</f>
        <v/>
      </c>
    </row>
    <row r="1356" customFormat="false" ht="15" hidden="false" customHeight="true" outlineLevel="0" collapsed="false">
      <c r="A1356" s="106" t="e">
        <f aca="false">INDEX(Lookup!$A$1:$B$1999,MATCH('Data Entry'!A1364,Lookup!$A$1:$A$1999,),MATCH(Lookup!B$1,Lookup!$A$1:$B$1,))</f>
        <v>#N/A</v>
      </c>
      <c r="B1356" s="107" t="n">
        <f aca="false">('Data Entry'!C1364*60+'Data Entry'!D1364)/1440+DAY('Data Entry'!B1364)+(MONTH('Data Entry'!B1364)*100)+(YEAR('Data Entry'!B1364)*10000)</f>
        <v>20120101</v>
      </c>
      <c r="C1356" s="84" t="n">
        <f aca="false">'Data Entry'!G1364</f>
        <v>0</v>
      </c>
      <c r="D1356" s="108" t="n">
        <f aca="false">D1355</f>
        <v>0</v>
      </c>
      <c r="E1356" s="109" t="str">
        <f aca="false">IF('Data Entry'!L1364="","",'Data Entry'!L1364)</f>
        <v/>
      </c>
    </row>
    <row r="1357" customFormat="false" ht="15" hidden="false" customHeight="true" outlineLevel="0" collapsed="false">
      <c r="A1357" s="106" t="e">
        <f aca="false">INDEX(Lookup!$A$1:$B$1999,MATCH('Data Entry'!A1365,Lookup!$A$1:$A$1999,),MATCH(Lookup!B$1,Lookup!$A$1:$B$1,))</f>
        <v>#N/A</v>
      </c>
      <c r="B1357" s="107" t="n">
        <f aca="false">('Data Entry'!C1365*60+'Data Entry'!D1365)/1440+DAY('Data Entry'!B1365)+(MONTH('Data Entry'!B1365)*100)+(YEAR('Data Entry'!B1365)*10000)</f>
        <v>20120101</v>
      </c>
      <c r="C1357" s="84" t="n">
        <f aca="false">'Data Entry'!G1365</f>
        <v>0</v>
      </c>
      <c r="D1357" s="108" t="n">
        <f aca="false">D1356</f>
        <v>0</v>
      </c>
      <c r="E1357" s="109" t="str">
        <f aca="false">IF('Data Entry'!L1365="","",'Data Entry'!L1365)</f>
        <v/>
      </c>
    </row>
    <row r="1358" customFormat="false" ht="15" hidden="false" customHeight="true" outlineLevel="0" collapsed="false">
      <c r="A1358" s="106" t="e">
        <f aca="false">INDEX(Lookup!$A$1:$B$1999,MATCH('Data Entry'!A1366,Lookup!$A$1:$A$1999,),MATCH(Lookup!B$1,Lookup!$A$1:$B$1,))</f>
        <v>#N/A</v>
      </c>
      <c r="B1358" s="107" t="n">
        <f aca="false">('Data Entry'!C1366*60+'Data Entry'!D1366)/1440+DAY('Data Entry'!B1366)+(MONTH('Data Entry'!B1366)*100)+(YEAR('Data Entry'!B1366)*10000)</f>
        <v>20120101</v>
      </c>
      <c r="C1358" s="84" t="n">
        <f aca="false">'Data Entry'!G1366</f>
        <v>0</v>
      </c>
      <c r="D1358" s="108" t="n">
        <f aca="false">D1357</f>
        <v>0</v>
      </c>
      <c r="E1358" s="109" t="str">
        <f aca="false">IF('Data Entry'!L1366="","",'Data Entry'!L1366)</f>
        <v/>
      </c>
    </row>
    <row r="1359" customFormat="false" ht="15" hidden="false" customHeight="true" outlineLevel="0" collapsed="false">
      <c r="A1359" s="106" t="e">
        <f aca="false">INDEX(Lookup!$A$1:$B$1999,MATCH('Data Entry'!A1367,Lookup!$A$1:$A$1999,),MATCH(Lookup!B$1,Lookup!$A$1:$B$1,))</f>
        <v>#N/A</v>
      </c>
      <c r="B1359" s="107" t="n">
        <f aca="false">('Data Entry'!C1367*60+'Data Entry'!D1367)/1440+DAY('Data Entry'!B1367)+(MONTH('Data Entry'!B1367)*100)+(YEAR('Data Entry'!B1367)*10000)</f>
        <v>20120101</v>
      </c>
      <c r="C1359" s="84" t="n">
        <f aca="false">'Data Entry'!G1367</f>
        <v>0</v>
      </c>
      <c r="D1359" s="108" t="n">
        <f aca="false">D1358</f>
        <v>0</v>
      </c>
      <c r="E1359" s="109" t="str">
        <f aca="false">IF('Data Entry'!L1367="","",'Data Entry'!L1367)</f>
        <v/>
      </c>
    </row>
    <row r="1360" customFormat="false" ht="15" hidden="false" customHeight="true" outlineLevel="0" collapsed="false">
      <c r="A1360" s="106" t="e">
        <f aca="false">INDEX(Lookup!$A$1:$B$1999,MATCH('Data Entry'!A1368,Lookup!$A$1:$A$1999,),MATCH(Lookup!B$1,Lookup!$A$1:$B$1,))</f>
        <v>#N/A</v>
      </c>
      <c r="B1360" s="107" t="n">
        <f aca="false">('Data Entry'!C1368*60+'Data Entry'!D1368)/1440+DAY('Data Entry'!B1368)+(MONTH('Data Entry'!B1368)*100)+(YEAR('Data Entry'!B1368)*10000)</f>
        <v>20120101</v>
      </c>
      <c r="C1360" s="84" t="n">
        <f aca="false">'Data Entry'!G1368</f>
        <v>0</v>
      </c>
      <c r="D1360" s="108" t="n">
        <f aca="false">D1359</f>
        <v>0</v>
      </c>
      <c r="E1360" s="109" t="str">
        <f aca="false">IF('Data Entry'!L1368="","",'Data Entry'!L1368)</f>
        <v/>
      </c>
    </row>
    <row r="1361" customFormat="false" ht="15" hidden="false" customHeight="true" outlineLevel="0" collapsed="false">
      <c r="A1361" s="106" t="e">
        <f aca="false">INDEX(Lookup!$A$1:$B$1999,MATCH('Data Entry'!A1369,Lookup!$A$1:$A$1999,),MATCH(Lookup!B$1,Lookup!$A$1:$B$1,))</f>
        <v>#N/A</v>
      </c>
      <c r="B1361" s="107" t="n">
        <f aca="false">('Data Entry'!C1369*60+'Data Entry'!D1369)/1440+DAY('Data Entry'!B1369)+(MONTH('Data Entry'!B1369)*100)+(YEAR('Data Entry'!B1369)*10000)</f>
        <v>20120101</v>
      </c>
      <c r="C1361" s="84" t="n">
        <f aca="false">'Data Entry'!G1369</f>
        <v>0</v>
      </c>
      <c r="D1361" s="108" t="n">
        <f aca="false">D1360</f>
        <v>0</v>
      </c>
      <c r="E1361" s="109" t="str">
        <f aca="false">IF('Data Entry'!L1369="","",'Data Entry'!L1369)</f>
        <v/>
      </c>
    </row>
    <row r="1362" customFormat="false" ht="15" hidden="false" customHeight="true" outlineLevel="0" collapsed="false">
      <c r="A1362" s="106" t="e">
        <f aca="false">INDEX(Lookup!$A$1:$B$1999,MATCH('Data Entry'!A1370,Lookup!$A$1:$A$1999,),MATCH(Lookup!B$1,Lookup!$A$1:$B$1,))</f>
        <v>#N/A</v>
      </c>
      <c r="B1362" s="107" t="n">
        <f aca="false">('Data Entry'!C1370*60+'Data Entry'!D1370)/1440+DAY('Data Entry'!B1370)+(MONTH('Data Entry'!B1370)*100)+(YEAR('Data Entry'!B1370)*10000)</f>
        <v>20120101</v>
      </c>
      <c r="C1362" s="84" t="n">
        <f aca="false">'Data Entry'!G1370</f>
        <v>0</v>
      </c>
      <c r="D1362" s="108" t="n">
        <f aca="false">D1361</f>
        <v>0</v>
      </c>
      <c r="E1362" s="109" t="str">
        <f aca="false">IF('Data Entry'!L1370="","",'Data Entry'!L1370)</f>
        <v/>
      </c>
    </row>
    <row r="1363" customFormat="false" ht="15" hidden="false" customHeight="true" outlineLevel="0" collapsed="false">
      <c r="A1363" s="106" t="e">
        <f aca="false">INDEX(Lookup!$A$1:$B$1999,MATCH('Data Entry'!A1371,Lookup!$A$1:$A$1999,),MATCH(Lookup!B$1,Lookup!$A$1:$B$1,))</f>
        <v>#N/A</v>
      </c>
      <c r="B1363" s="107" t="n">
        <f aca="false">('Data Entry'!C1371*60+'Data Entry'!D1371)/1440+DAY('Data Entry'!B1371)+(MONTH('Data Entry'!B1371)*100)+(YEAR('Data Entry'!B1371)*10000)</f>
        <v>20120101</v>
      </c>
      <c r="C1363" s="84" t="n">
        <f aca="false">'Data Entry'!G1371</f>
        <v>0</v>
      </c>
      <c r="D1363" s="108" t="n">
        <f aca="false">D1362</f>
        <v>0</v>
      </c>
      <c r="E1363" s="109" t="str">
        <f aca="false">IF('Data Entry'!L1371="","",'Data Entry'!L1371)</f>
        <v/>
      </c>
    </row>
    <row r="1364" customFormat="false" ht="15" hidden="false" customHeight="true" outlineLevel="0" collapsed="false">
      <c r="A1364" s="106" t="e">
        <f aca="false">INDEX(Lookup!$A$1:$B$1999,MATCH('Data Entry'!A1372,Lookup!$A$1:$A$1999,),MATCH(Lookup!B$1,Lookup!$A$1:$B$1,))</f>
        <v>#N/A</v>
      </c>
      <c r="B1364" s="107" t="n">
        <f aca="false">('Data Entry'!C1372*60+'Data Entry'!D1372)/1440+DAY('Data Entry'!B1372)+(MONTH('Data Entry'!B1372)*100)+(YEAR('Data Entry'!B1372)*10000)</f>
        <v>20120101</v>
      </c>
      <c r="C1364" s="84" t="n">
        <f aca="false">'Data Entry'!G1372</f>
        <v>0</v>
      </c>
      <c r="D1364" s="108" t="n">
        <f aca="false">D1363</f>
        <v>0</v>
      </c>
      <c r="E1364" s="109" t="str">
        <f aca="false">IF('Data Entry'!L1372="","",'Data Entry'!L1372)</f>
        <v/>
      </c>
    </row>
    <row r="1365" customFormat="false" ht="15" hidden="false" customHeight="true" outlineLevel="0" collapsed="false">
      <c r="A1365" s="106" t="e">
        <f aca="false">INDEX(Lookup!$A$1:$B$1999,MATCH('Data Entry'!A1373,Lookup!$A$1:$A$1999,),MATCH(Lookup!B$1,Lookup!$A$1:$B$1,))</f>
        <v>#N/A</v>
      </c>
      <c r="B1365" s="107" t="n">
        <f aca="false">('Data Entry'!C1373*60+'Data Entry'!D1373)/1440+DAY('Data Entry'!B1373)+(MONTH('Data Entry'!B1373)*100)+(YEAR('Data Entry'!B1373)*10000)</f>
        <v>20120101</v>
      </c>
      <c r="C1365" s="84" t="n">
        <f aca="false">'Data Entry'!G1373</f>
        <v>0</v>
      </c>
      <c r="D1365" s="108" t="n">
        <f aca="false">D1364</f>
        <v>0</v>
      </c>
      <c r="E1365" s="109" t="str">
        <f aca="false">IF('Data Entry'!L1373="","",'Data Entry'!L1373)</f>
        <v/>
      </c>
    </row>
    <row r="1366" customFormat="false" ht="15" hidden="false" customHeight="true" outlineLevel="0" collapsed="false">
      <c r="A1366" s="106" t="e">
        <f aca="false">INDEX(Lookup!$A$1:$B$1999,MATCH('Data Entry'!A1374,Lookup!$A$1:$A$1999,),MATCH(Lookup!B$1,Lookup!$A$1:$B$1,))</f>
        <v>#N/A</v>
      </c>
      <c r="B1366" s="107" t="n">
        <f aca="false">('Data Entry'!C1374*60+'Data Entry'!D1374)/1440+DAY('Data Entry'!B1374)+(MONTH('Data Entry'!B1374)*100)+(YEAR('Data Entry'!B1374)*10000)</f>
        <v>20120101</v>
      </c>
      <c r="C1366" s="84" t="n">
        <f aca="false">'Data Entry'!G1374</f>
        <v>0</v>
      </c>
      <c r="D1366" s="108" t="n">
        <f aca="false">D1365</f>
        <v>0</v>
      </c>
      <c r="E1366" s="109" t="str">
        <f aca="false">IF('Data Entry'!L1374="","",'Data Entry'!L1374)</f>
        <v/>
      </c>
    </row>
    <row r="1367" customFormat="false" ht="15" hidden="false" customHeight="true" outlineLevel="0" collapsed="false">
      <c r="A1367" s="106" t="e">
        <f aca="false">INDEX(Lookup!$A$1:$B$1999,MATCH('Data Entry'!A1375,Lookup!$A$1:$A$1999,),MATCH(Lookup!B$1,Lookup!$A$1:$B$1,))</f>
        <v>#N/A</v>
      </c>
      <c r="B1367" s="107" t="n">
        <f aca="false">('Data Entry'!C1375*60+'Data Entry'!D1375)/1440+DAY('Data Entry'!B1375)+(MONTH('Data Entry'!B1375)*100)+(YEAR('Data Entry'!B1375)*10000)</f>
        <v>20120101</v>
      </c>
      <c r="C1367" s="84" t="n">
        <f aca="false">'Data Entry'!G1375</f>
        <v>0</v>
      </c>
      <c r="D1367" s="108" t="n">
        <f aca="false">D1366</f>
        <v>0</v>
      </c>
      <c r="E1367" s="109" t="str">
        <f aca="false">IF('Data Entry'!L1375="","",'Data Entry'!L1375)</f>
        <v/>
      </c>
    </row>
    <row r="1368" customFormat="false" ht="15" hidden="false" customHeight="true" outlineLevel="0" collapsed="false">
      <c r="A1368" s="106" t="e">
        <f aca="false">INDEX(Lookup!$A$1:$B$1999,MATCH('Data Entry'!A1376,Lookup!$A$1:$A$1999,),MATCH(Lookup!B$1,Lookup!$A$1:$B$1,))</f>
        <v>#N/A</v>
      </c>
      <c r="B1368" s="107" t="n">
        <f aca="false">('Data Entry'!C1376*60+'Data Entry'!D1376)/1440+DAY('Data Entry'!B1376)+(MONTH('Data Entry'!B1376)*100)+(YEAR('Data Entry'!B1376)*10000)</f>
        <v>20120101</v>
      </c>
      <c r="C1368" s="84" t="n">
        <f aca="false">'Data Entry'!G1376</f>
        <v>0</v>
      </c>
      <c r="D1368" s="108" t="n">
        <f aca="false">D1367</f>
        <v>0</v>
      </c>
      <c r="E1368" s="109" t="str">
        <f aca="false">IF('Data Entry'!L1376="","",'Data Entry'!L1376)</f>
        <v/>
      </c>
    </row>
    <row r="1369" customFormat="false" ht="15" hidden="false" customHeight="true" outlineLevel="0" collapsed="false">
      <c r="A1369" s="106" t="e">
        <f aca="false">INDEX(Lookup!$A$1:$B$1999,MATCH('Data Entry'!A1377,Lookup!$A$1:$A$1999,),MATCH(Lookup!B$1,Lookup!$A$1:$B$1,))</f>
        <v>#N/A</v>
      </c>
      <c r="B1369" s="107" t="n">
        <f aca="false">('Data Entry'!C1377*60+'Data Entry'!D1377)/1440+DAY('Data Entry'!B1377)+(MONTH('Data Entry'!B1377)*100)+(YEAR('Data Entry'!B1377)*10000)</f>
        <v>20120101</v>
      </c>
      <c r="C1369" s="84" t="n">
        <f aca="false">'Data Entry'!G1377</f>
        <v>0</v>
      </c>
      <c r="D1369" s="108" t="n">
        <f aca="false">D1368</f>
        <v>0</v>
      </c>
      <c r="E1369" s="109" t="str">
        <f aca="false">IF('Data Entry'!L1377="","",'Data Entry'!L1377)</f>
        <v/>
      </c>
    </row>
    <row r="1370" customFormat="false" ht="15" hidden="false" customHeight="true" outlineLevel="0" collapsed="false">
      <c r="A1370" s="106" t="e">
        <f aca="false">INDEX(Lookup!$A$1:$B$1999,MATCH('Data Entry'!A1378,Lookup!$A$1:$A$1999,),MATCH(Lookup!B$1,Lookup!$A$1:$B$1,))</f>
        <v>#N/A</v>
      </c>
      <c r="B1370" s="107" t="n">
        <f aca="false">('Data Entry'!C1378*60+'Data Entry'!D1378)/1440+DAY('Data Entry'!B1378)+(MONTH('Data Entry'!B1378)*100)+(YEAR('Data Entry'!B1378)*10000)</f>
        <v>20120101</v>
      </c>
      <c r="C1370" s="84" t="n">
        <f aca="false">'Data Entry'!G1378</f>
        <v>0</v>
      </c>
      <c r="D1370" s="108" t="n">
        <f aca="false">D1369</f>
        <v>0</v>
      </c>
      <c r="E1370" s="109" t="str">
        <f aca="false">IF('Data Entry'!L1378="","",'Data Entry'!L1378)</f>
        <v/>
      </c>
    </row>
    <row r="1371" customFormat="false" ht="15" hidden="false" customHeight="true" outlineLevel="0" collapsed="false">
      <c r="A1371" s="106" t="e">
        <f aca="false">INDEX(Lookup!$A$1:$B$1999,MATCH('Data Entry'!A1379,Lookup!$A$1:$A$1999,),MATCH(Lookup!B$1,Lookup!$A$1:$B$1,))</f>
        <v>#N/A</v>
      </c>
      <c r="B1371" s="107" t="n">
        <f aca="false">('Data Entry'!C1379*60+'Data Entry'!D1379)/1440+DAY('Data Entry'!B1379)+(MONTH('Data Entry'!B1379)*100)+(YEAR('Data Entry'!B1379)*10000)</f>
        <v>20120101</v>
      </c>
      <c r="C1371" s="84" t="n">
        <f aca="false">'Data Entry'!G1379</f>
        <v>0</v>
      </c>
      <c r="D1371" s="108" t="n">
        <f aca="false">D1370</f>
        <v>0</v>
      </c>
      <c r="E1371" s="109" t="str">
        <f aca="false">IF('Data Entry'!L1379="","",'Data Entry'!L1379)</f>
        <v/>
      </c>
    </row>
    <row r="1372" customFormat="false" ht="15" hidden="false" customHeight="true" outlineLevel="0" collapsed="false">
      <c r="A1372" s="106" t="e">
        <f aca="false">INDEX(Lookup!$A$1:$B$1999,MATCH('Data Entry'!A1380,Lookup!$A$1:$A$1999,),MATCH(Lookup!B$1,Lookup!$A$1:$B$1,))</f>
        <v>#N/A</v>
      </c>
      <c r="B1372" s="107" t="n">
        <f aca="false">('Data Entry'!C1380*60+'Data Entry'!D1380)/1440+DAY('Data Entry'!B1380)+(MONTH('Data Entry'!B1380)*100)+(YEAR('Data Entry'!B1380)*10000)</f>
        <v>20120101</v>
      </c>
      <c r="C1372" s="84" t="n">
        <f aca="false">'Data Entry'!G1380</f>
        <v>0</v>
      </c>
      <c r="D1372" s="108" t="n">
        <f aca="false">D1371</f>
        <v>0</v>
      </c>
      <c r="E1372" s="109" t="str">
        <f aca="false">IF('Data Entry'!L1380="","",'Data Entry'!L1380)</f>
        <v/>
      </c>
    </row>
    <row r="1373" customFormat="false" ht="15" hidden="false" customHeight="true" outlineLevel="0" collapsed="false">
      <c r="A1373" s="106" t="e">
        <f aca="false">INDEX(Lookup!$A$1:$B$1999,MATCH('Data Entry'!A1381,Lookup!$A$1:$A$1999,),MATCH(Lookup!B$1,Lookup!$A$1:$B$1,))</f>
        <v>#N/A</v>
      </c>
      <c r="B1373" s="107" t="n">
        <f aca="false">('Data Entry'!C1381*60+'Data Entry'!D1381)/1440+DAY('Data Entry'!B1381)+(MONTH('Data Entry'!B1381)*100)+(YEAR('Data Entry'!B1381)*10000)</f>
        <v>20120101</v>
      </c>
      <c r="C1373" s="84" t="n">
        <f aca="false">'Data Entry'!G1381</f>
        <v>0</v>
      </c>
      <c r="D1373" s="108" t="n">
        <f aca="false">D1372</f>
        <v>0</v>
      </c>
      <c r="E1373" s="109" t="str">
        <f aca="false">IF('Data Entry'!L1381="","",'Data Entry'!L1381)</f>
        <v/>
      </c>
    </row>
    <row r="1374" customFormat="false" ht="15" hidden="false" customHeight="true" outlineLevel="0" collapsed="false">
      <c r="A1374" s="106" t="e">
        <f aca="false">INDEX(Lookup!$A$1:$B$1999,MATCH('Data Entry'!A1382,Lookup!$A$1:$A$1999,),MATCH(Lookup!B$1,Lookup!$A$1:$B$1,))</f>
        <v>#N/A</v>
      </c>
      <c r="B1374" s="107" t="n">
        <f aca="false">('Data Entry'!C1382*60+'Data Entry'!D1382)/1440+DAY('Data Entry'!B1382)+(MONTH('Data Entry'!B1382)*100)+(YEAR('Data Entry'!B1382)*10000)</f>
        <v>20120101</v>
      </c>
      <c r="C1374" s="84" t="n">
        <f aca="false">'Data Entry'!G1382</f>
        <v>0</v>
      </c>
      <c r="D1374" s="108" t="n">
        <f aca="false">D1373</f>
        <v>0</v>
      </c>
      <c r="E1374" s="109" t="str">
        <f aca="false">IF('Data Entry'!L1382="","",'Data Entry'!L1382)</f>
        <v/>
      </c>
    </row>
    <row r="1375" customFormat="false" ht="15" hidden="false" customHeight="true" outlineLevel="0" collapsed="false">
      <c r="A1375" s="106" t="e">
        <f aca="false">INDEX(Lookup!$A$1:$B$1999,MATCH('Data Entry'!A1383,Lookup!$A$1:$A$1999,),MATCH(Lookup!B$1,Lookup!$A$1:$B$1,))</f>
        <v>#N/A</v>
      </c>
      <c r="B1375" s="107" t="n">
        <f aca="false">('Data Entry'!C1383*60+'Data Entry'!D1383)/1440+DAY('Data Entry'!B1383)+(MONTH('Data Entry'!B1383)*100)+(YEAR('Data Entry'!B1383)*10000)</f>
        <v>20120101</v>
      </c>
      <c r="C1375" s="84" t="n">
        <f aca="false">'Data Entry'!G1383</f>
        <v>0</v>
      </c>
      <c r="D1375" s="108" t="n">
        <f aca="false">D1374</f>
        <v>0</v>
      </c>
      <c r="E1375" s="109" t="str">
        <f aca="false">IF('Data Entry'!L1383="","",'Data Entry'!L1383)</f>
        <v/>
      </c>
    </row>
    <row r="1376" customFormat="false" ht="15" hidden="false" customHeight="true" outlineLevel="0" collapsed="false">
      <c r="A1376" s="106" t="e">
        <f aca="false">INDEX(Lookup!$A$1:$B$1999,MATCH('Data Entry'!A1384,Lookup!$A$1:$A$1999,),MATCH(Lookup!B$1,Lookup!$A$1:$B$1,))</f>
        <v>#N/A</v>
      </c>
      <c r="B1376" s="107" t="n">
        <f aca="false">('Data Entry'!C1384*60+'Data Entry'!D1384)/1440+DAY('Data Entry'!B1384)+(MONTH('Data Entry'!B1384)*100)+(YEAR('Data Entry'!B1384)*10000)</f>
        <v>20120101</v>
      </c>
      <c r="C1376" s="84" t="n">
        <f aca="false">'Data Entry'!G1384</f>
        <v>0</v>
      </c>
      <c r="D1376" s="108" t="n">
        <f aca="false">D1375</f>
        <v>0</v>
      </c>
      <c r="E1376" s="109" t="str">
        <f aca="false">IF('Data Entry'!L1384="","",'Data Entry'!L1384)</f>
        <v/>
      </c>
    </row>
    <row r="1377" customFormat="false" ht="15" hidden="false" customHeight="true" outlineLevel="0" collapsed="false">
      <c r="A1377" s="106" t="e">
        <f aca="false">INDEX(Lookup!$A$1:$B$1999,MATCH('Data Entry'!A1385,Lookup!$A$1:$A$1999,),MATCH(Lookup!B$1,Lookup!$A$1:$B$1,))</f>
        <v>#N/A</v>
      </c>
      <c r="B1377" s="107" t="n">
        <f aca="false">('Data Entry'!C1385*60+'Data Entry'!D1385)/1440+DAY('Data Entry'!B1385)+(MONTH('Data Entry'!B1385)*100)+(YEAR('Data Entry'!B1385)*10000)</f>
        <v>20120101</v>
      </c>
      <c r="C1377" s="84" t="n">
        <f aca="false">'Data Entry'!G1385</f>
        <v>0</v>
      </c>
      <c r="D1377" s="108" t="n">
        <f aca="false">D1376</f>
        <v>0</v>
      </c>
      <c r="E1377" s="109" t="str">
        <f aca="false">IF('Data Entry'!L1385="","",'Data Entry'!L1385)</f>
        <v/>
      </c>
    </row>
    <row r="1378" customFormat="false" ht="15" hidden="false" customHeight="true" outlineLevel="0" collapsed="false">
      <c r="A1378" s="106" t="e">
        <f aca="false">INDEX(Lookup!$A$1:$B$1999,MATCH('Data Entry'!A1386,Lookup!$A$1:$A$1999,),MATCH(Lookup!B$1,Lookup!$A$1:$B$1,))</f>
        <v>#N/A</v>
      </c>
      <c r="B1378" s="107" t="n">
        <f aca="false">('Data Entry'!C1386*60+'Data Entry'!D1386)/1440+DAY('Data Entry'!B1386)+(MONTH('Data Entry'!B1386)*100)+(YEAR('Data Entry'!B1386)*10000)</f>
        <v>20120101</v>
      </c>
      <c r="C1378" s="84" t="n">
        <f aca="false">'Data Entry'!G1386</f>
        <v>0</v>
      </c>
      <c r="D1378" s="108" t="n">
        <f aca="false">D1377</f>
        <v>0</v>
      </c>
      <c r="E1378" s="109" t="str">
        <f aca="false">IF('Data Entry'!L1386="","",'Data Entry'!L1386)</f>
        <v/>
      </c>
    </row>
    <row r="1379" customFormat="false" ht="15" hidden="false" customHeight="true" outlineLevel="0" collapsed="false">
      <c r="A1379" s="106" t="e">
        <f aca="false">INDEX(Lookup!$A$1:$B$1999,MATCH('Data Entry'!A1387,Lookup!$A$1:$A$1999,),MATCH(Lookup!B$1,Lookup!$A$1:$B$1,))</f>
        <v>#N/A</v>
      </c>
      <c r="B1379" s="107" t="n">
        <f aca="false">('Data Entry'!C1387*60+'Data Entry'!D1387)/1440+DAY('Data Entry'!B1387)+(MONTH('Data Entry'!B1387)*100)+(YEAR('Data Entry'!B1387)*10000)</f>
        <v>20120101</v>
      </c>
      <c r="C1379" s="84" t="n">
        <f aca="false">'Data Entry'!G1387</f>
        <v>0</v>
      </c>
      <c r="D1379" s="108" t="n">
        <f aca="false">D1378</f>
        <v>0</v>
      </c>
      <c r="E1379" s="109" t="str">
        <f aca="false">IF('Data Entry'!L1387="","",'Data Entry'!L1387)</f>
        <v/>
      </c>
    </row>
    <row r="1380" customFormat="false" ht="15" hidden="false" customHeight="true" outlineLevel="0" collapsed="false">
      <c r="A1380" s="106" t="e">
        <f aca="false">INDEX(Lookup!$A$1:$B$1999,MATCH('Data Entry'!A1388,Lookup!$A$1:$A$1999,),MATCH(Lookup!B$1,Lookup!$A$1:$B$1,))</f>
        <v>#N/A</v>
      </c>
      <c r="B1380" s="107" t="n">
        <f aca="false">('Data Entry'!C1388*60+'Data Entry'!D1388)/1440+DAY('Data Entry'!B1388)+(MONTH('Data Entry'!B1388)*100)+(YEAR('Data Entry'!B1388)*10000)</f>
        <v>20120101</v>
      </c>
      <c r="C1380" s="84" t="n">
        <f aca="false">'Data Entry'!G1388</f>
        <v>0</v>
      </c>
      <c r="D1380" s="108" t="n">
        <f aca="false">D1379</f>
        <v>0</v>
      </c>
      <c r="E1380" s="109" t="str">
        <f aca="false">IF('Data Entry'!L1388="","",'Data Entry'!L1388)</f>
        <v/>
      </c>
    </row>
    <row r="1381" customFormat="false" ht="15" hidden="false" customHeight="true" outlineLevel="0" collapsed="false">
      <c r="A1381" s="106" t="e">
        <f aca="false">INDEX(Lookup!$A$1:$B$1999,MATCH('Data Entry'!A1389,Lookup!$A$1:$A$1999,),MATCH(Lookup!B$1,Lookup!$A$1:$B$1,))</f>
        <v>#N/A</v>
      </c>
      <c r="B1381" s="107" t="n">
        <f aca="false">('Data Entry'!C1389*60+'Data Entry'!D1389)/1440+DAY('Data Entry'!B1389)+(MONTH('Data Entry'!B1389)*100)+(YEAR('Data Entry'!B1389)*10000)</f>
        <v>20120101</v>
      </c>
      <c r="C1381" s="84" t="n">
        <f aca="false">'Data Entry'!G1389</f>
        <v>0</v>
      </c>
      <c r="D1381" s="108" t="n">
        <f aca="false">D1380</f>
        <v>0</v>
      </c>
      <c r="E1381" s="109" t="str">
        <f aca="false">IF('Data Entry'!L1389="","",'Data Entry'!L1389)</f>
        <v/>
      </c>
    </row>
    <row r="1382" customFormat="false" ht="15" hidden="false" customHeight="true" outlineLevel="0" collapsed="false">
      <c r="A1382" s="106" t="e">
        <f aca="false">INDEX(Lookup!$A$1:$B$1999,MATCH('Data Entry'!A1390,Lookup!$A$1:$A$1999,),MATCH(Lookup!B$1,Lookup!$A$1:$B$1,))</f>
        <v>#N/A</v>
      </c>
      <c r="B1382" s="107" t="n">
        <f aca="false">('Data Entry'!C1390*60+'Data Entry'!D1390)/1440+DAY('Data Entry'!B1390)+(MONTH('Data Entry'!B1390)*100)+(YEAR('Data Entry'!B1390)*10000)</f>
        <v>20120101</v>
      </c>
      <c r="C1382" s="84" t="n">
        <f aca="false">'Data Entry'!G1390</f>
        <v>0</v>
      </c>
      <c r="D1382" s="108" t="n">
        <f aca="false">D1381</f>
        <v>0</v>
      </c>
      <c r="E1382" s="109" t="str">
        <f aca="false">IF('Data Entry'!L1390="","",'Data Entry'!L1390)</f>
        <v/>
      </c>
    </row>
    <row r="1383" customFormat="false" ht="15" hidden="false" customHeight="true" outlineLevel="0" collapsed="false">
      <c r="A1383" s="106" t="e">
        <f aca="false">INDEX(Lookup!$A$1:$B$1999,MATCH('Data Entry'!A1391,Lookup!$A$1:$A$1999,),MATCH(Lookup!B$1,Lookup!$A$1:$B$1,))</f>
        <v>#N/A</v>
      </c>
      <c r="B1383" s="107" t="n">
        <f aca="false">('Data Entry'!C1391*60+'Data Entry'!D1391)/1440+DAY('Data Entry'!B1391)+(MONTH('Data Entry'!B1391)*100)+(YEAR('Data Entry'!B1391)*10000)</f>
        <v>20120101</v>
      </c>
      <c r="C1383" s="84" t="n">
        <f aca="false">'Data Entry'!G1391</f>
        <v>0</v>
      </c>
      <c r="D1383" s="108" t="n">
        <f aca="false">D1382</f>
        <v>0</v>
      </c>
      <c r="E1383" s="109" t="str">
        <f aca="false">IF('Data Entry'!L1391="","",'Data Entry'!L1391)</f>
        <v/>
      </c>
    </row>
    <row r="1384" customFormat="false" ht="15" hidden="false" customHeight="true" outlineLevel="0" collapsed="false">
      <c r="A1384" s="106" t="e">
        <f aca="false">INDEX(Lookup!$A$1:$B$1999,MATCH('Data Entry'!A1392,Lookup!$A$1:$A$1999,),MATCH(Lookup!B$1,Lookup!$A$1:$B$1,))</f>
        <v>#N/A</v>
      </c>
      <c r="B1384" s="107" t="n">
        <f aca="false">('Data Entry'!C1392*60+'Data Entry'!D1392)/1440+DAY('Data Entry'!B1392)+(MONTH('Data Entry'!B1392)*100)+(YEAR('Data Entry'!B1392)*10000)</f>
        <v>20120101</v>
      </c>
      <c r="C1384" s="84" t="n">
        <f aca="false">'Data Entry'!G1392</f>
        <v>0</v>
      </c>
      <c r="D1384" s="108" t="n">
        <f aca="false">D1383</f>
        <v>0</v>
      </c>
      <c r="E1384" s="109" t="str">
        <f aca="false">IF('Data Entry'!L1392="","",'Data Entry'!L1392)</f>
        <v/>
      </c>
    </row>
    <row r="1385" customFormat="false" ht="15" hidden="false" customHeight="true" outlineLevel="0" collapsed="false">
      <c r="A1385" s="106" t="e">
        <f aca="false">INDEX(Lookup!$A$1:$B$1999,MATCH('Data Entry'!A1393,Lookup!$A$1:$A$1999,),MATCH(Lookup!B$1,Lookup!$A$1:$B$1,))</f>
        <v>#N/A</v>
      </c>
      <c r="B1385" s="107" t="n">
        <f aca="false">('Data Entry'!C1393*60+'Data Entry'!D1393)/1440+DAY('Data Entry'!B1393)+(MONTH('Data Entry'!B1393)*100)+(YEAR('Data Entry'!B1393)*10000)</f>
        <v>20120101</v>
      </c>
      <c r="C1385" s="84" t="n">
        <f aca="false">'Data Entry'!G1393</f>
        <v>0</v>
      </c>
      <c r="D1385" s="108" t="n">
        <f aca="false">D1384</f>
        <v>0</v>
      </c>
      <c r="E1385" s="109" t="str">
        <f aca="false">IF('Data Entry'!L1393="","",'Data Entry'!L1393)</f>
        <v/>
      </c>
    </row>
    <row r="1386" customFormat="false" ht="15" hidden="false" customHeight="true" outlineLevel="0" collapsed="false">
      <c r="A1386" s="106" t="e">
        <f aca="false">INDEX(Lookup!$A$1:$B$1999,MATCH('Data Entry'!A1394,Lookup!$A$1:$A$1999,),MATCH(Lookup!B$1,Lookup!$A$1:$B$1,))</f>
        <v>#N/A</v>
      </c>
      <c r="B1386" s="107" t="n">
        <f aca="false">('Data Entry'!C1394*60+'Data Entry'!D1394)/1440+DAY('Data Entry'!B1394)+(MONTH('Data Entry'!B1394)*100)+(YEAR('Data Entry'!B1394)*10000)</f>
        <v>20120101</v>
      </c>
      <c r="C1386" s="84" t="n">
        <f aca="false">'Data Entry'!G1394</f>
        <v>0</v>
      </c>
      <c r="D1386" s="108" t="n">
        <f aca="false">D1385</f>
        <v>0</v>
      </c>
      <c r="E1386" s="109" t="str">
        <f aca="false">IF('Data Entry'!L1394="","",'Data Entry'!L1394)</f>
        <v/>
      </c>
    </row>
    <row r="1387" customFormat="false" ht="15" hidden="false" customHeight="true" outlineLevel="0" collapsed="false">
      <c r="A1387" s="106" t="e">
        <f aca="false">INDEX(Lookup!$A$1:$B$1999,MATCH('Data Entry'!A1395,Lookup!$A$1:$A$1999,),MATCH(Lookup!B$1,Lookup!$A$1:$B$1,))</f>
        <v>#N/A</v>
      </c>
      <c r="B1387" s="107" t="n">
        <f aca="false">('Data Entry'!C1395*60+'Data Entry'!D1395)/1440+DAY('Data Entry'!B1395)+(MONTH('Data Entry'!B1395)*100)+(YEAR('Data Entry'!B1395)*10000)</f>
        <v>20120101</v>
      </c>
      <c r="C1387" s="84" t="n">
        <f aca="false">'Data Entry'!G1395</f>
        <v>0</v>
      </c>
      <c r="D1387" s="108" t="n">
        <f aca="false">D1386</f>
        <v>0</v>
      </c>
      <c r="E1387" s="109" t="str">
        <f aca="false">IF('Data Entry'!L1395="","",'Data Entry'!L1395)</f>
        <v/>
      </c>
    </row>
    <row r="1388" customFormat="false" ht="15" hidden="false" customHeight="true" outlineLevel="0" collapsed="false">
      <c r="A1388" s="106" t="e">
        <f aca="false">INDEX(Lookup!$A$1:$B$1999,MATCH('Data Entry'!A1396,Lookup!$A$1:$A$1999,),MATCH(Lookup!B$1,Lookup!$A$1:$B$1,))</f>
        <v>#N/A</v>
      </c>
      <c r="B1388" s="107" t="n">
        <f aca="false">('Data Entry'!C1396*60+'Data Entry'!D1396)/1440+DAY('Data Entry'!B1396)+(MONTH('Data Entry'!B1396)*100)+(YEAR('Data Entry'!B1396)*10000)</f>
        <v>20120101</v>
      </c>
      <c r="C1388" s="84" t="n">
        <f aca="false">'Data Entry'!G1396</f>
        <v>0</v>
      </c>
      <c r="D1388" s="108" t="n">
        <f aca="false">D1387</f>
        <v>0</v>
      </c>
      <c r="E1388" s="109" t="str">
        <f aca="false">IF('Data Entry'!L1396="","",'Data Entry'!L1396)</f>
        <v/>
      </c>
    </row>
    <row r="1389" customFormat="false" ht="15" hidden="false" customHeight="true" outlineLevel="0" collapsed="false">
      <c r="A1389" s="106" t="e">
        <f aca="false">INDEX(Lookup!$A$1:$B$1999,MATCH('Data Entry'!A1397,Lookup!$A$1:$A$1999,),MATCH(Lookup!B$1,Lookup!$A$1:$B$1,))</f>
        <v>#N/A</v>
      </c>
      <c r="B1389" s="107" t="n">
        <f aca="false">('Data Entry'!C1397*60+'Data Entry'!D1397)/1440+DAY('Data Entry'!B1397)+(MONTH('Data Entry'!B1397)*100)+(YEAR('Data Entry'!B1397)*10000)</f>
        <v>20120101</v>
      </c>
      <c r="C1389" s="84" t="n">
        <f aca="false">'Data Entry'!G1397</f>
        <v>0</v>
      </c>
      <c r="D1389" s="108" t="n">
        <f aca="false">D1388</f>
        <v>0</v>
      </c>
      <c r="E1389" s="109" t="str">
        <f aca="false">IF('Data Entry'!L1397="","",'Data Entry'!L1397)</f>
        <v/>
      </c>
    </row>
    <row r="1390" customFormat="false" ht="15" hidden="false" customHeight="true" outlineLevel="0" collapsed="false">
      <c r="A1390" s="106" t="e">
        <f aca="false">INDEX(Lookup!$A$1:$B$1999,MATCH('Data Entry'!A1398,Lookup!$A$1:$A$1999,),MATCH(Lookup!B$1,Lookup!$A$1:$B$1,))</f>
        <v>#N/A</v>
      </c>
      <c r="B1390" s="107" t="n">
        <f aca="false">('Data Entry'!C1398*60+'Data Entry'!D1398)/1440+DAY('Data Entry'!B1398)+(MONTH('Data Entry'!B1398)*100)+(YEAR('Data Entry'!B1398)*10000)</f>
        <v>20120101</v>
      </c>
      <c r="C1390" s="84" t="n">
        <f aca="false">'Data Entry'!G1398</f>
        <v>0</v>
      </c>
      <c r="D1390" s="108" t="n">
        <f aca="false">D1389</f>
        <v>0</v>
      </c>
      <c r="E1390" s="109" t="str">
        <f aca="false">IF('Data Entry'!L1398="","",'Data Entry'!L1398)</f>
        <v/>
      </c>
    </row>
    <row r="1391" customFormat="false" ht="15" hidden="false" customHeight="true" outlineLevel="0" collapsed="false">
      <c r="A1391" s="106" t="e">
        <f aca="false">INDEX(Lookup!$A$1:$B$1999,MATCH('Data Entry'!A1399,Lookup!$A$1:$A$1999,),MATCH(Lookup!B$1,Lookup!$A$1:$B$1,))</f>
        <v>#N/A</v>
      </c>
      <c r="B1391" s="107" t="n">
        <f aca="false">('Data Entry'!C1399*60+'Data Entry'!D1399)/1440+DAY('Data Entry'!B1399)+(MONTH('Data Entry'!B1399)*100)+(YEAR('Data Entry'!B1399)*10000)</f>
        <v>20120101</v>
      </c>
      <c r="C1391" s="84" t="n">
        <f aca="false">'Data Entry'!G1399</f>
        <v>0</v>
      </c>
      <c r="D1391" s="108" t="n">
        <f aca="false">D1390</f>
        <v>0</v>
      </c>
      <c r="E1391" s="109" t="str">
        <f aca="false">IF('Data Entry'!L1399="","",'Data Entry'!L1399)</f>
        <v/>
      </c>
    </row>
    <row r="1392" customFormat="false" ht="15" hidden="false" customHeight="true" outlineLevel="0" collapsed="false">
      <c r="A1392" s="106" t="e">
        <f aca="false">INDEX(Lookup!$A$1:$B$1999,MATCH('Data Entry'!A1400,Lookup!$A$1:$A$1999,),MATCH(Lookup!B$1,Lookup!$A$1:$B$1,))</f>
        <v>#N/A</v>
      </c>
      <c r="B1392" s="107" t="n">
        <f aca="false">('Data Entry'!C1400*60+'Data Entry'!D1400)/1440+DAY('Data Entry'!B1400)+(MONTH('Data Entry'!B1400)*100)+(YEAR('Data Entry'!B1400)*10000)</f>
        <v>20120101</v>
      </c>
      <c r="C1392" s="84" t="n">
        <f aca="false">'Data Entry'!G1400</f>
        <v>0</v>
      </c>
      <c r="D1392" s="108" t="n">
        <f aca="false">D1391</f>
        <v>0</v>
      </c>
      <c r="E1392" s="109" t="str">
        <f aca="false">IF('Data Entry'!L1400="","",'Data Entry'!L1400)</f>
        <v/>
      </c>
    </row>
    <row r="1393" customFormat="false" ht="15" hidden="false" customHeight="true" outlineLevel="0" collapsed="false">
      <c r="A1393" s="106" t="e">
        <f aca="false">INDEX(Lookup!$A$1:$B$1999,MATCH('Data Entry'!A1401,Lookup!$A$1:$A$1999,),MATCH(Lookup!B$1,Lookup!$A$1:$B$1,))</f>
        <v>#N/A</v>
      </c>
      <c r="B1393" s="107" t="n">
        <f aca="false">('Data Entry'!C1401*60+'Data Entry'!D1401)/1440+DAY('Data Entry'!B1401)+(MONTH('Data Entry'!B1401)*100)+(YEAR('Data Entry'!B1401)*10000)</f>
        <v>20120101</v>
      </c>
      <c r="C1393" s="84" t="n">
        <f aca="false">'Data Entry'!G1401</f>
        <v>0</v>
      </c>
      <c r="D1393" s="108" t="n">
        <f aca="false">D1392</f>
        <v>0</v>
      </c>
      <c r="E1393" s="109" t="str">
        <f aca="false">IF('Data Entry'!L1401="","",'Data Entry'!L1401)</f>
        <v/>
      </c>
    </row>
    <row r="1394" customFormat="false" ht="15" hidden="false" customHeight="true" outlineLevel="0" collapsed="false">
      <c r="A1394" s="106" t="e">
        <f aca="false">INDEX(Lookup!$A$1:$B$1999,MATCH('Data Entry'!A1402,Lookup!$A$1:$A$1999,),MATCH(Lookup!B$1,Lookup!$A$1:$B$1,))</f>
        <v>#N/A</v>
      </c>
      <c r="B1394" s="107" t="n">
        <f aca="false">('Data Entry'!C1402*60+'Data Entry'!D1402)/1440+DAY('Data Entry'!B1402)+(MONTH('Data Entry'!B1402)*100)+(YEAR('Data Entry'!B1402)*10000)</f>
        <v>20120101</v>
      </c>
      <c r="C1394" s="84" t="n">
        <f aca="false">'Data Entry'!G1402</f>
        <v>0</v>
      </c>
      <c r="D1394" s="108" t="n">
        <f aca="false">D1393</f>
        <v>0</v>
      </c>
      <c r="E1394" s="109" t="str">
        <f aca="false">IF('Data Entry'!L1402="","",'Data Entry'!L1402)</f>
        <v/>
      </c>
    </row>
    <row r="1395" customFormat="false" ht="15" hidden="false" customHeight="true" outlineLevel="0" collapsed="false">
      <c r="A1395" s="106" t="e">
        <f aca="false">INDEX(Lookup!$A$1:$B$1999,MATCH('Data Entry'!A1403,Lookup!$A$1:$A$1999,),MATCH(Lookup!B$1,Lookup!$A$1:$B$1,))</f>
        <v>#N/A</v>
      </c>
      <c r="B1395" s="107" t="n">
        <f aca="false">('Data Entry'!C1403*60+'Data Entry'!D1403)/1440+DAY('Data Entry'!B1403)+(MONTH('Data Entry'!B1403)*100)+(YEAR('Data Entry'!B1403)*10000)</f>
        <v>20120101</v>
      </c>
      <c r="C1395" s="84" t="n">
        <f aca="false">'Data Entry'!G1403</f>
        <v>0</v>
      </c>
      <c r="D1395" s="108" t="n">
        <f aca="false">D1394</f>
        <v>0</v>
      </c>
      <c r="E1395" s="109" t="str">
        <f aca="false">IF('Data Entry'!L1403="","",'Data Entry'!L1403)</f>
        <v/>
      </c>
    </row>
    <row r="1396" customFormat="false" ht="15" hidden="false" customHeight="true" outlineLevel="0" collapsed="false">
      <c r="A1396" s="106" t="e">
        <f aca="false">INDEX(Lookup!$A$1:$B$1999,MATCH('Data Entry'!A1404,Lookup!$A$1:$A$1999,),MATCH(Lookup!B$1,Lookup!$A$1:$B$1,))</f>
        <v>#N/A</v>
      </c>
      <c r="B1396" s="107" t="n">
        <f aca="false">('Data Entry'!C1404*60+'Data Entry'!D1404)/1440+DAY('Data Entry'!B1404)+(MONTH('Data Entry'!B1404)*100)+(YEAR('Data Entry'!B1404)*10000)</f>
        <v>20120101</v>
      </c>
      <c r="C1396" s="84" t="n">
        <f aca="false">'Data Entry'!G1404</f>
        <v>0</v>
      </c>
      <c r="D1396" s="108" t="n">
        <f aca="false">D1395</f>
        <v>0</v>
      </c>
      <c r="E1396" s="109" t="str">
        <f aca="false">IF('Data Entry'!L1404="","",'Data Entry'!L1404)</f>
        <v/>
      </c>
    </row>
    <row r="1397" customFormat="false" ht="15" hidden="false" customHeight="true" outlineLevel="0" collapsed="false">
      <c r="A1397" s="106" t="e">
        <f aca="false">INDEX(Lookup!$A$1:$B$1999,MATCH('Data Entry'!A1405,Lookup!$A$1:$A$1999,),MATCH(Lookup!B$1,Lookup!$A$1:$B$1,))</f>
        <v>#N/A</v>
      </c>
      <c r="B1397" s="107" t="n">
        <f aca="false">('Data Entry'!C1405*60+'Data Entry'!D1405)/1440+DAY('Data Entry'!B1405)+(MONTH('Data Entry'!B1405)*100)+(YEAR('Data Entry'!B1405)*10000)</f>
        <v>20120101</v>
      </c>
      <c r="C1397" s="84" t="n">
        <f aca="false">'Data Entry'!G1405</f>
        <v>0</v>
      </c>
      <c r="D1397" s="108" t="n">
        <f aca="false">D1396</f>
        <v>0</v>
      </c>
      <c r="E1397" s="109" t="str">
        <f aca="false">IF('Data Entry'!L1405="","",'Data Entry'!L1405)</f>
        <v/>
      </c>
    </row>
    <row r="1398" customFormat="false" ht="15" hidden="false" customHeight="true" outlineLevel="0" collapsed="false">
      <c r="A1398" s="106" t="e">
        <f aca="false">INDEX(Lookup!$A$1:$B$1999,MATCH('Data Entry'!A1406,Lookup!$A$1:$A$1999,),MATCH(Lookup!B$1,Lookup!$A$1:$B$1,))</f>
        <v>#N/A</v>
      </c>
      <c r="B1398" s="107" t="n">
        <f aca="false">('Data Entry'!C1406*60+'Data Entry'!D1406)/1440+DAY('Data Entry'!B1406)+(MONTH('Data Entry'!B1406)*100)+(YEAR('Data Entry'!B1406)*10000)</f>
        <v>20120101</v>
      </c>
      <c r="C1398" s="84" t="n">
        <f aca="false">'Data Entry'!G1406</f>
        <v>0</v>
      </c>
      <c r="D1398" s="108" t="n">
        <f aca="false">D1397</f>
        <v>0</v>
      </c>
      <c r="E1398" s="109" t="str">
        <f aca="false">IF('Data Entry'!L1406="","",'Data Entry'!L1406)</f>
        <v/>
      </c>
    </row>
    <row r="1399" customFormat="false" ht="15" hidden="false" customHeight="true" outlineLevel="0" collapsed="false">
      <c r="A1399" s="106" t="e">
        <f aca="false">INDEX(Lookup!$A$1:$B$1999,MATCH('Data Entry'!A1407,Lookup!$A$1:$A$1999,),MATCH(Lookup!B$1,Lookup!$A$1:$B$1,))</f>
        <v>#N/A</v>
      </c>
      <c r="B1399" s="107" t="n">
        <f aca="false">('Data Entry'!C1407*60+'Data Entry'!D1407)/1440+DAY('Data Entry'!B1407)+(MONTH('Data Entry'!B1407)*100)+(YEAR('Data Entry'!B1407)*10000)</f>
        <v>20120101</v>
      </c>
      <c r="C1399" s="84" t="n">
        <f aca="false">'Data Entry'!G1407</f>
        <v>0</v>
      </c>
      <c r="D1399" s="108" t="n">
        <f aca="false">D1398</f>
        <v>0</v>
      </c>
      <c r="E1399" s="109" t="str">
        <f aca="false">IF('Data Entry'!L1407="","",'Data Entry'!L1407)</f>
        <v/>
      </c>
    </row>
    <row r="1400" customFormat="false" ht="15" hidden="false" customHeight="true" outlineLevel="0" collapsed="false">
      <c r="A1400" s="106" t="e">
        <f aca="false">INDEX(Lookup!$A$1:$B$1999,MATCH('Data Entry'!A1408,Lookup!$A$1:$A$1999,),MATCH(Lookup!B$1,Lookup!$A$1:$B$1,))</f>
        <v>#N/A</v>
      </c>
      <c r="B1400" s="107" t="n">
        <f aca="false">('Data Entry'!C1408*60+'Data Entry'!D1408)/1440+DAY('Data Entry'!B1408)+(MONTH('Data Entry'!B1408)*100)+(YEAR('Data Entry'!B1408)*10000)</f>
        <v>20120101</v>
      </c>
      <c r="C1400" s="84" t="n">
        <f aca="false">'Data Entry'!G1408</f>
        <v>0</v>
      </c>
      <c r="D1400" s="108" t="n">
        <f aca="false">D1399</f>
        <v>0</v>
      </c>
      <c r="E1400" s="109" t="str">
        <f aca="false">IF('Data Entry'!L1408="","",'Data Entry'!L1408)</f>
        <v/>
      </c>
    </row>
    <row r="1401" customFormat="false" ht="15" hidden="false" customHeight="true" outlineLevel="0" collapsed="false">
      <c r="A1401" s="106" t="e">
        <f aca="false">INDEX(Lookup!$A$1:$B$1999,MATCH('Data Entry'!A1409,Lookup!$A$1:$A$1999,),MATCH(Lookup!B$1,Lookup!$A$1:$B$1,))</f>
        <v>#N/A</v>
      </c>
      <c r="B1401" s="107" t="n">
        <f aca="false">('Data Entry'!C1409*60+'Data Entry'!D1409)/1440+DAY('Data Entry'!B1409)+(MONTH('Data Entry'!B1409)*100)+(YEAR('Data Entry'!B1409)*10000)</f>
        <v>20120101</v>
      </c>
      <c r="C1401" s="84" t="n">
        <f aca="false">'Data Entry'!G1409</f>
        <v>0</v>
      </c>
      <c r="D1401" s="108" t="n">
        <f aca="false">D1400</f>
        <v>0</v>
      </c>
      <c r="E1401" s="109" t="str">
        <f aca="false">IF('Data Entry'!L1409="","",'Data Entry'!L1409)</f>
        <v/>
      </c>
    </row>
    <row r="1402" customFormat="false" ht="15" hidden="false" customHeight="true" outlineLevel="0" collapsed="false">
      <c r="A1402" s="106" t="e">
        <f aca="false">INDEX(Lookup!$A$1:$B$1999,MATCH('Data Entry'!A1410,Lookup!$A$1:$A$1999,),MATCH(Lookup!B$1,Lookup!$A$1:$B$1,))</f>
        <v>#N/A</v>
      </c>
      <c r="B1402" s="107" t="n">
        <f aca="false">('Data Entry'!C1410*60+'Data Entry'!D1410)/1440+DAY('Data Entry'!B1410)+(MONTH('Data Entry'!B1410)*100)+(YEAR('Data Entry'!B1410)*10000)</f>
        <v>20120101</v>
      </c>
      <c r="C1402" s="84" t="n">
        <f aca="false">'Data Entry'!G1410</f>
        <v>0</v>
      </c>
      <c r="D1402" s="108" t="n">
        <f aca="false">D1401</f>
        <v>0</v>
      </c>
      <c r="E1402" s="109" t="str">
        <f aca="false">IF('Data Entry'!L1410="","",'Data Entry'!L1410)</f>
        <v/>
      </c>
    </row>
    <row r="1403" customFormat="false" ht="15" hidden="false" customHeight="true" outlineLevel="0" collapsed="false">
      <c r="A1403" s="106" t="e">
        <f aca="false">INDEX(Lookup!$A$1:$B$1999,MATCH('Data Entry'!A1411,Lookup!$A$1:$A$1999,),MATCH(Lookup!B$1,Lookup!$A$1:$B$1,))</f>
        <v>#N/A</v>
      </c>
      <c r="B1403" s="107" t="n">
        <f aca="false">('Data Entry'!C1411*60+'Data Entry'!D1411)/1440+DAY('Data Entry'!B1411)+(MONTH('Data Entry'!B1411)*100)+(YEAR('Data Entry'!B1411)*10000)</f>
        <v>20120101</v>
      </c>
      <c r="C1403" s="84" t="n">
        <f aca="false">'Data Entry'!G1411</f>
        <v>0</v>
      </c>
      <c r="D1403" s="108" t="n">
        <f aca="false">D1402</f>
        <v>0</v>
      </c>
      <c r="E1403" s="109" t="str">
        <f aca="false">IF('Data Entry'!L1411="","",'Data Entry'!L1411)</f>
        <v/>
      </c>
    </row>
    <row r="1404" customFormat="false" ht="15" hidden="false" customHeight="true" outlineLevel="0" collapsed="false">
      <c r="A1404" s="106" t="e">
        <f aca="false">INDEX(Lookup!$A$1:$B$1999,MATCH('Data Entry'!A1412,Lookup!$A$1:$A$1999,),MATCH(Lookup!B$1,Lookup!$A$1:$B$1,))</f>
        <v>#N/A</v>
      </c>
      <c r="B1404" s="107" t="n">
        <f aca="false">('Data Entry'!C1412*60+'Data Entry'!D1412)/1440+DAY('Data Entry'!B1412)+(MONTH('Data Entry'!B1412)*100)+(YEAR('Data Entry'!B1412)*10000)</f>
        <v>20120101</v>
      </c>
      <c r="C1404" s="84" t="n">
        <f aca="false">'Data Entry'!G1412</f>
        <v>0</v>
      </c>
      <c r="D1404" s="108" t="n">
        <f aca="false">D1403</f>
        <v>0</v>
      </c>
      <c r="E1404" s="109" t="str">
        <f aca="false">IF('Data Entry'!L1412="","",'Data Entry'!L1412)</f>
        <v/>
      </c>
    </row>
    <row r="1405" customFormat="false" ht="15" hidden="false" customHeight="true" outlineLevel="0" collapsed="false">
      <c r="A1405" s="106" t="e">
        <f aca="false">INDEX(Lookup!$A$1:$B$1999,MATCH('Data Entry'!A1413,Lookup!$A$1:$A$1999,),MATCH(Lookup!B$1,Lookup!$A$1:$B$1,))</f>
        <v>#N/A</v>
      </c>
      <c r="B1405" s="107" t="n">
        <f aca="false">('Data Entry'!C1413*60+'Data Entry'!D1413)/1440+DAY('Data Entry'!B1413)+(MONTH('Data Entry'!B1413)*100)+(YEAR('Data Entry'!B1413)*10000)</f>
        <v>20120101</v>
      </c>
      <c r="C1405" s="84" t="n">
        <f aca="false">'Data Entry'!G1413</f>
        <v>0</v>
      </c>
      <c r="D1405" s="108" t="n">
        <f aca="false">D1404</f>
        <v>0</v>
      </c>
      <c r="E1405" s="109" t="str">
        <f aca="false">IF('Data Entry'!L1413="","",'Data Entry'!L1413)</f>
        <v/>
      </c>
    </row>
    <row r="1406" customFormat="false" ht="15" hidden="false" customHeight="true" outlineLevel="0" collapsed="false">
      <c r="A1406" s="106" t="e">
        <f aca="false">INDEX(Lookup!$A$1:$B$1999,MATCH('Data Entry'!A1414,Lookup!$A$1:$A$1999,),MATCH(Lookup!B$1,Lookup!$A$1:$B$1,))</f>
        <v>#N/A</v>
      </c>
      <c r="B1406" s="107" t="n">
        <f aca="false">('Data Entry'!C1414*60+'Data Entry'!D1414)/1440+DAY('Data Entry'!B1414)+(MONTH('Data Entry'!B1414)*100)+(YEAR('Data Entry'!B1414)*10000)</f>
        <v>20120101</v>
      </c>
      <c r="C1406" s="84" t="n">
        <f aca="false">'Data Entry'!G1414</f>
        <v>0</v>
      </c>
      <c r="D1406" s="108" t="n">
        <f aca="false">D1405</f>
        <v>0</v>
      </c>
      <c r="E1406" s="109" t="str">
        <f aca="false">IF('Data Entry'!L1414="","",'Data Entry'!L1414)</f>
        <v/>
      </c>
    </row>
    <row r="1407" customFormat="false" ht="15" hidden="false" customHeight="true" outlineLevel="0" collapsed="false">
      <c r="A1407" s="106" t="e">
        <f aca="false">INDEX(Lookup!$A$1:$B$1999,MATCH('Data Entry'!A1415,Lookup!$A$1:$A$1999,),MATCH(Lookup!B$1,Lookup!$A$1:$B$1,))</f>
        <v>#N/A</v>
      </c>
      <c r="B1407" s="107" t="n">
        <f aca="false">('Data Entry'!C1415*60+'Data Entry'!D1415)/1440+DAY('Data Entry'!B1415)+(MONTH('Data Entry'!B1415)*100)+(YEAR('Data Entry'!B1415)*10000)</f>
        <v>20120101</v>
      </c>
      <c r="C1407" s="84" t="n">
        <f aca="false">'Data Entry'!G1415</f>
        <v>0</v>
      </c>
      <c r="D1407" s="108" t="n">
        <f aca="false">D1406</f>
        <v>0</v>
      </c>
      <c r="E1407" s="109" t="str">
        <f aca="false">IF('Data Entry'!L1415="","",'Data Entry'!L1415)</f>
        <v/>
      </c>
    </row>
    <row r="1408" customFormat="false" ht="15" hidden="false" customHeight="true" outlineLevel="0" collapsed="false">
      <c r="A1408" s="106" t="e">
        <f aca="false">INDEX(Lookup!$A$1:$B$1999,MATCH('Data Entry'!A1416,Lookup!$A$1:$A$1999,),MATCH(Lookup!B$1,Lookup!$A$1:$B$1,))</f>
        <v>#N/A</v>
      </c>
      <c r="B1408" s="107" t="n">
        <f aca="false">('Data Entry'!C1416*60+'Data Entry'!D1416)/1440+DAY('Data Entry'!B1416)+(MONTH('Data Entry'!B1416)*100)+(YEAR('Data Entry'!B1416)*10000)</f>
        <v>20120101</v>
      </c>
      <c r="C1408" s="84" t="n">
        <f aca="false">'Data Entry'!G1416</f>
        <v>0</v>
      </c>
      <c r="D1408" s="108" t="n">
        <f aca="false">D1407</f>
        <v>0</v>
      </c>
      <c r="E1408" s="109" t="str">
        <f aca="false">IF('Data Entry'!L1416="","",'Data Entry'!L1416)</f>
        <v/>
      </c>
    </row>
    <row r="1409" customFormat="false" ht="15" hidden="false" customHeight="true" outlineLevel="0" collapsed="false">
      <c r="A1409" s="106" t="e">
        <f aca="false">INDEX(Lookup!$A$1:$B$1999,MATCH('Data Entry'!A1417,Lookup!$A$1:$A$1999,),MATCH(Lookup!B$1,Lookup!$A$1:$B$1,))</f>
        <v>#N/A</v>
      </c>
      <c r="B1409" s="107" t="n">
        <f aca="false">('Data Entry'!C1417*60+'Data Entry'!D1417)/1440+DAY('Data Entry'!B1417)+(MONTH('Data Entry'!B1417)*100)+(YEAR('Data Entry'!B1417)*10000)</f>
        <v>20120101</v>
      </c>
      <c r="C1409" s="84" t="n">
        <f aca="false">'Data Entry'!G1417</f>
        <v>0</v>
      </c>
      <c r="D1409" s="108" t="n">
        <f aca="false">D1408</f>
        <v>0</v>
      </c>
      <c r="E1409" s="109" t="str">
        <f aca="false">IF('Data Entry'!L1417="","",'Data Entry'!L1417)</f>
        <v/>
      </c>
    </row>
    <row r="1410" customFormat="false" ht="15" hidden="false" customHeight="true" outlineLevel="0" collapsed="false">
      <c r="A1410" s="106" t="e">
        <f aca="false">INDEX(Lookup!$A$1:$B$1999,MATCH('Data Entry'!A1418,Lookup!$A$1:$A$1999,),MATCH(Lookup!B$1,Lookup!$A$1:$B$1,))</f>
        <v>#N/A</v>
      </c>
      <c r="B1410" s="107" t="n">
        <f aca="false">('Data Entry'!C1418*60+'Data Entry'!D1418)/1440+DAY('Data Entry'!B1418)+(MONTH('Data Entry'!B1418)*100)+(YEAR('Data Entry'!B1418)*10000)</f>
        <v>20120101</v>
      </c>
      <c r="C1410" s="84" t="n">
        <f aca="false">'Data Entry'!G1418</f>
        <v>0</v>
      </c>
      <c r="D1410" s="108" t="n">
        <f aca="false">D1409</f>
        <v>0</v>
      </c>
      <c r="E1410" s="109" t="str">
        <f aca="false">IF('Data Entry'!L1418="","",'Data Entry'!L1418)</f>
        <v/>
      </c>
    </row>
    <row r="1411" customFormat="false" ht="15" hidden="false" customHeight="true" outlineLevel="0" collapsed="false">
      <c r="A1411" s="106" t="e">
        <f aca="false">INDEX(Lookup!$A$1:$B$1999,MATCH('Data Entry'!A1419,Lookup!$A$1:$A$1999,),MATCH(Lookup!B$1,Lookup!$A$1:$B$1,))</f>
        <v>#N/A</v>
      </c>
      <c r="B1411" s="107" t="n">
        <f aca="false">('Data Entry'!C1419*60+'Data Entry'!D1419)/1440+DAY('Data Entry'!B1419)+(MONTH('Data Entry'!B1419)*100)+(YEAR('Data Entry'!B1419)*10000)</f>
        <v>20120101</v>
      </c>
      <c r="C1411" s="84" t="n">
        <f aca="false">'Data Entry'!G1419</f>
        <v>0</v>
      </c>
      <c r="D1411" s="108" t="n">
        <f aca="false">D1410</f>
        <v>0</v>
      </c>
      <c r="E1411" s="109" t="str">
        <f aca="false">IF('Data Entry'!L1419="","",'Data Entry'!L1419)</f>
        <v/>
      </c>
    </row>
    <row r="1412" customFormat="false" ht="15" hidden="false" customHeight="true" outlineLevel="0" collapsed="false">
      <c r="A1412" s="106" t="e">
        <f aca="false">INDEX(Lookup!$A$1:$B$1999,MATCH('Data Entry'!A1420,Lookup!$A$1:$A$1999,),MATCH(Lookup!B$1,Lookup!$A$1:$B$1,))</f>
        <v>#N/A</v>
      </c>
      <c r="B1412" s="107" t="n">
        <f aca="false">('Data Entry'!C1420*60+'Data Entry'!D1420)/1440+DAY('Data Entry'!B1420)+(MONTH('Data Entry'!B1420)*100)+(YEAR('Data Entry'!B1420)*10000)</f>
        <v>20120101</v>
      </c>
      <c r="C1412" s="84" t="n">
        <f aca="false">'Data Entry'!G1420</f>
        <v>0</v>
      </c>
      <c r="D1412" s="108" t="n">
        <f aca="false">D1411</f>
        <v>0</v>
      </c>
      <c r="E1412" s="109" t="str">
        <f aca="false">IF('Data Entry'!L1420="","",'Data Entry'!L1420)</f>
        <v/>
      </c>
    </row>
    <row r="1413" customFormat="false" ht="15" hidden="false" customHeight="true" outlineLevel="0" collapsed="false">
      <c r="A1413" s="106" t="e">
        <f aca="false">INDEX(Lookup!$A$1:$B$1999,MATCH('Data Entry'!A1421,Lookup!$A$1:$A$1999,),MATCH(Lookup!B$1,Lookup!$A$1:$B$1,))</f>
        <v>#N/A</v>
      </c>
      <c r="B1413" s="107" t="n">
        <f aca="false">('Data Entry'!C1421*60+'Data Entry'!D1421)/1440+DAY('Data Entry'!B1421)+(MONTH('Data Entry'!B1421)*100)+(YEAR('Data Entry'!B1421)*10000)</f>
        <v>20120101</v>
      </c>
      <c r="C1413" s="84" t="n">
        <f aca="false">'Data Entry'!G1421</f>
        <v>0</v>
      </c>
      <c r="D1413" s="108" t="n">
        <f aca="false">D1412</f>
        <v>0</v>
      </c>
      <c r="E1413" s="109" t="str">
        <f aca="false">IF('Data Entry'!L1421="","",'Data Entry'!L1421)</f>
        <v/>
      </c>
    </row>
    <row r="1414" customFormat="false" ht="15" hidden="false" customHeight="true" outlineLevel="0" collapsed="false">
      <c r="A1414" s="106" t="e">
        <f aca="false">INDEX(Lookup!$A$1:$B$1999,MATCH('Data Entry'!A1422,Lookup!$A$1:$A$1999,),MATCH(Lookup!B$1,Lookup!$A$1:$B$1,))</f>
        <v>#N/A</v>
      </c>
      <c r="B1414" s="107" t="n">
        <f aca="false">('Data Entry'!C1422*60+'Data Entry'!D1422)/1440+DAY('Data Entry'!B1422)+(MONTH('Data Entry'!B1422)*100)+(YEAR('Data Entry'!B1422)*10000)</f>
        <v>20120101</v>
      </c>
      <c r="C1414" s="84" t="n">
        <f aca="false">'Data Entry'!G1422</f>
        <v>0</v>
      </c>
      <c r="D1414" s="108" t="n">
        <f aca="false">D1413</f>
        <v>0</v>
      </c>
      <c r="E1414" s="109" t="str">
        <f aca="false">IF('Data Entry'!L1422="","",'Data Entry'!L1422)</f>
        <v/>
      </c>
    </row>
    <row r="1415" customFormat="false" ht="15" hidden="false" customHeight="true" outlineLevel="0" collapsed="false">
      <c r="A1415" s="106" t="e">
        <f aca="false">INDEX(Lookup!$A$1:$B$1999,MATCH('Data Entry'!A1423,Lookup!$A$1:$A$1999,),MATCH(Lookup!B$1,Lookup!$A$1:$B$1,))</f>
        <v>#N/A</v>
      </c>
      <c r="B1415" s="107" t="n">
        <f aca="false">('Data Entry'!C1423*60+'Data Entry'!D1423)/1440+DAY('Data Entry'!B1423)+(MONTH('Data Entry'!B1423)*100)+(YEAR('Data Entry'!B1423)*10000)</f>
        <v>20120101</v>
      </c>
      <c r="C1415" s="84" t="n">
        <f aca="false">'Data Entry'!G1423</f>
        <v>0</v>
      </c>
      <c r="D1415" s="108" t="n">
        <f aca="false">D1414</f>
        <v>0</v>
      </c>
      <c r="E1415" s="109" t="str">
        <f aca="false">IF('Data Entry'!L1423="","",'Data Entry'!L1423)</f>
        <v/>
      </c>
    </row>
    <row r="1416" customFormat="false" ht="15" hidden="false" customHeight="true" outlineLevel="0" collapsed="false">
      <c r="A1416" s="106" t="e">
        <f aca="false">INDEX(Lookup!$A$1:$B$1999,MATCH('Data Entry'!A1424,Lookup!$A$1:$A$1999,),MATCH(Lookup!B$1,Lookup!$A$1:$B$1,))</f>
        <v>#N/A</v>
      </c>
      <c r="B1416" s="107" t="n">
        <f aca="false">('Data Entry'!C1424*60+'Data Entry'!D1424)/1440+DAY('Data Entry'!B1424)+(MONTH('Data Entry'!B1424)*100)+(YEAR('Data Entry'!B1424)*10000)</f>
        <v>20120101</v>
      </c>
      <c r="C1416" s="84" t="n">
        <f aca="false">'Data Entry'!G1424</f>
        <v>0</v>
      </c>
      <c r="D1416" s="108" t="n">
        <f aca="false">D1415</f>
        <v>0</v>
      </c>
      <c r="E1416" s="109" t="str">
        <f aca="false">IF('Data Entry'!L1424="","",'Data Entry'!L1424)</f>
        <v/>
      </c>
    </row>
    <row r="1417" customFormat="false" ht="15" hidden="false" customHeight="true" outlineLevel="0" collapsed="false">
      <c r="A1417" s="106" t="e">
        <f aca="false">INDEX(Lookup!$A$1:$B$1999,MATCH('Data Entry'!A1425,Lookup!$A$1:$A$1999,),MATCH(Lookup!B$1,Lookup!$A$1:$B$1,))</f>
        <v>#N/A</v>
      </c>
      <c r="B1417" s="107" t="n">
        <f aca="false">('Data Entry'!C1425*60+'Data Entry'!D1425)/1440+DAY('Data Entry'!B1425)+(MONTH('Data Entry'!B1425)*100)+(YEAR('Data Entry'!B1425)*10000)</f>
        <v>20120101</v>
      </c>
      <c r="C1417" s="84" t="n">
        <f aca="false">'Data Entry'!G1425</f>
        <v>0</v>
      </c>
      <c r="D1417" s="108" t="n">
        <f aca="false">D1416</f>
        <v>0</v>
      </c>
      <c r="E1417" s="109" t="str">
        <f aca="false">IF('Data Entry'!L1425="","",'Data Entry'!L1425)</f>
        <v/>
      </c>
    </row>
    <row r="1418" customFormat="false" ht="15" hidden="false" customHeight="true" outlineLevel="0" collapsed="false">
      <c r="A1418" s="106" t="e">
        <f aca="false">INDEX(Lookup!$A$1:$B$1999,MATCH('Data Entry'!A1426,Lookup!$A$1:$A$1999,),MATCH(Lookup!B$1,Lookup!$A$1:$B$1,))</f>
        <v>#N/A</v>
      </c>
      <c r="B1418" s="107" t="n">
        <f aca="false">('Data Entry'!C1426*60+'Data Entry'!D1426)/1440+DAY('Data Entry'!B1426)+(MONTH('Data Entry'!B1426)*100)+(YEAR('Data Entry'!B1426)*10000)</f>
        <v>20120101</v>
      </c>
      <c r="C1418" s="84" t="n">
        <f aca="false">'Data Entry'!G1426</f>
        <v>0</v>
      </c>
      <c r="D1418" s="108" t="n">
        <f aca="false">D1417</f>
        <v>0</v>
      </c>
      <c r="E1418" s="109" t="str">
        <f aca="false">IF('Data Entry'!L1426="","",'Data Entry'!L1426)</f>
        <v/>
      </c>
    </row>
    <row r="1419" customFormat="false" ht="15" hidden="false" customHeight="true" outlineLevel="0" collapsed="false">
      <c r="A1419" s="106" t="e">
        <f aca="false">INDEX(Lookup!$A$1:$B$1999,MATCH('Data Entry'!A1427,Lookup!$A$1:$A$1999,),MATCH(Lookup!B$1,Lookup!$A$1:$B$1,))</f>
        <v>#N/A</v>
      </c>
      <c r="B1419" s="107" t="n">
        <f aca="false">('Data Entry'!C1427*60+'Data Entry'!D1427)/1440+DAY('Data Entry'!B1427)+(MONTH('Data Entry'!B1427)*100)+(YEAR('Data Entry'!B1427)*10000)</f>
        <v>20120101</v>
      </c>
      <c r="C1419" s="84" t="n">
        <f aca="false">'Data Entry'!G1427</f>
        <v>0</v>
      </c>
      <c r="D1419" s="108" t="n">
        <f aca="false">D1418</f>
        <v>0</v>
      </c>
      <c r="E1419" s="109" t="str">
        <f aca="false">IF('Data Entry'!L1427="","",'Data Entry'!L1427)</f>
        <v/>
      </c>
    </row>
    <row r="1420" customFormat="false" ht="15" hidden="false" customHeight="true" outlineLevel="0" collapsed="false">
      <c r="A1420" s="106" t="e">
        <f aca="false">INDEX(Lookup!$A$1:$B$1999,MATCH('Data Entry'!A1428,Lookup!$A$1:$A$1999,),MATCH(Lookup!B$1,Lookup!$A$1:$B$1,))</f>
        <v>#N/A</v>
      </c>
      <c r="B1420" s="107" t="n">
        <f aca="false">('Data Entry'!C1428*60+'Data Entry'!D1428)/1440+DAY('Data Entry'!B1428)+(MONTH('Data Entry'!B1428)*100)+(YEAR('Data Entry'!B1428)*10000)</f>
        <v>20120101</v>
      </c>
      <c r="C1420" s="84" t="n">
        <f aca="false">'Data Entry'!G1428</f>
        <v>0</v>
      </c>
      <c r="D1420" s="108" t="n">
        <f aca="false">D1419</f>
        <v>0</v>
      </c>
      <c r="E1420" s="109" t="str">
        <f aca="false">IF('Data Entry'!L1428="","",'Data Entry'!L1428)</f>
        <v/>
      </c>
    </row>
    <row r="1421" customFormat="false" ht="15" hidden="false" customHeight="true" outlineLevel="0" collapsed="false">
      <c r="A1421" s="106" t="e">
        <f aca="false">INDEX(Lookup!$A$1:$B$1999,MATCH('Data Entry'!A1429,Lookup!$A$1:$A$1999,),MATCH(Lookup!B$1,Lookup!$A$1:$B$1,))</f>
        <v>#N/A</v>
      </c>
      <c r="B1421" s="107" t="n">
        <f aca="false">('Data Entry'!C1429*60+'Data Entry'!D1429)/1440+DAY('Data Entry'!B1429)+(MONTH('Data Entry'!B1429)*100)+(YEAR('Data Entry'!B1429)*10000)</f>
        <v>20120101</v>
      </c>
      <c r="C1421" s="84" t="n">
        <f aca="false">'Data Entry'!G1429</f>
        <v>0</v>
      </c>
      <c r="D1421" s="108" t="n">
        <f aca="false">D1420</f>
        <v>0</v>
      </c>
      <c r="E1421" s="109" t="str">
        <f aca="false">IF('Data Entry'!L1429="","",'Data Entry'!L1429)</f>
        <v/>
      </c>
    </row>
    <row r="1422" customFormat="false" ht="15" hidden="false" customHeight="true" outlineLevel="0" collapsed="false">
      <c r="A1422" s="106" t="e">
        <f aca="false">INDEX(Lookup!$A$1:$B$1999,MATCH('Data Entry'!A1430,Lookup!$A$1:$A$1999,),MATCH(Lookup!B$1,Lookup!$A$1:$B$1,))</f>
        <v>#N/A</v>
      </c>
      <c r="B1422" s="107" t="n">
        <f aca="false">('Data Entry'!C1430*60+'Data Entry'!D1430)/1440+DAY('Data Entry'!B1430)+(MONTH('Data Entry'!B1430)*100)+(YEAR('Data Entry'!B1430)*10000)</f>
        <v>20120101</v>
      </c>
      <c r="C1422" s="84" t="n">
        <f aca="false">'Data Entry'!G1430</f>
        <v>0</v>
      </c>
      <c r="D1422" s="108" t="n">
        <f aca="false">D1421</f>
        <v>0</v>
      </c>
      <c r="E1422" s="109" t="str">
        <f aca="false">IF('Data Entry'!L1430="","",'Data Entry'!L1430)</f>
        <v/>
      </c>
    </row>
    <row r="1423" customFormat="false" ht="15" hidden="false" customHeight="true" outlineLevel="0" collapsed="false">
      <c r="A1423" s="106" t="e">
        <f aca="false">INDEX(Lookup!$A$1:$B$1999,MATCH('Data Entry'!A1431,Lookup!$A$1:$A$1999,),MATCH(Lookup!B$1,Lookup!$A$1:$B$1,))</f>
        <v>#N/A</v>
      </c>
      <c r="B1423" s="107" t="n">
        <f aca="false">('Data Entry'!C1431*60+'Data Entry'!D1431)/1440+DAY('Data Entry'!B1431)+(MONTH('Data Entry'!B1431)*100)+(YEAR('Data Entry'!B1431)*10000)</f>
        <v>20120101</v>
      </c>
      <c r="C1423" s="84" t="n">
        <f aca="false">'Data Entry'!G1431</f>
        <v>0</v>
      </c>
      <c r="D1423" s="108" t="n">
        <f aca="false">D1422</f>
        <v>0</v>
      </c>
      <c r="E1423" s="109" t="str">
        <f aca="false">IF('Data Entry'!L1431="","",'Data Entry'!L1431)</f>
        <v/>
      </c>
    </row>
    <row r="1424" customFormat="false" ht="15" hidden="false" customHeight="true" outlineLevel="0" collapsed="false">
      <c r="A1424" s="106" t="e">
        <f aca="false">INDEX(Lookup!$A$1:$B$1999,MATCH('Data Entry'!A1432,Lookup!$A$1:$A$1999,),MATCH(Lookup!B$1,Lookup!$A$1:$B$1,))</f>
        <v>#N/A</v>
      </c>
      <c r="B1424" s="107" t="n">
        <f aca="false">('Data Entry'!C1432*60+'Data Entry'!D1432)/1440+DAY('Data Entry'!B1432)+(MONTH('Data Entry'!B1432)*100)+(YEAR('Data Entry'!B1432)*10000)</f>
        <v>20120101</v>
      </c>
      <c r="C1424" s="84" t="n">
        <f aca="false">'Data Entry'!G1432</f>
        <v>0</v>
      </c>
      <c r="D1424" s="108" t="n">
        <f aca="false">D1423</f>
        <v>0</v>
      </c>
      <c r="E1424" s="109" t="str">
        <f aca="false">IF('Data Entry'!L1432="","",'Data Entry'!L1432)</f>
        <v/>
      </c>
    </row>
    <row r="1425" customFormat="false" ht="15" hidden="false" customHeight="true" outlineLevel="0" collapsed="false">
      <c r="A1425" s="106" t="e">
        <f aca="false">INDEX(Lookup!$A$1:$B$1999,MATCH('Data Entry'!A1433,Lookup!$A$1:$A$1999,),MATCH(Lookup!B$1,Lookup!$A$1:$B$1,))</f>
        <v>#N/A</v>
      </c>
      <c r="B1425" s="107" t="n">
        <f aca="false">('Data Entry'!C1433*60+'Data Entry'!D1433)/1440+DAY('Data Entry'!B1433)+(MONTH('Data Entry'!B1433)*100)+(YEAR('Data Entry'!B1433)*10000)</f>
        <v>20120101</v>
      </c>
      <c r="C1425" s="84" t="n">
        <f aca="false">'Data Entry'!G1433</f>
        <v>0</v>
      </c>
      <c r="D1425" s="108" t="n">
        <f aca="false">D1424</f>
        <v>0</v>
      </c>
      <c r="E1425" s="109" t="str">
        <f aca="false">IF('Data Entry'!L1433="","",'Data Entry'!L1433)</f>
        <v/>
      </c>
    </row>
    <row r="1426" customFormat="false" ht="15" hidden="false" customHeight="true" outlineLevel="0" collapsed="false">
      <c r="A1426" s="106" t="e">
        <f aca="false">INDEX(Lookup!$A$1:$B$1999,MATCH('Data Entry'!A1434,Lookup!$A$1:$A$1999,),MATCH(Lookup!B$1,Lookup!$A$1:$B$1,))</f>
        <v>#N/A</v>
      </c>
      <c r="B1426" s="107" t="n">
        <f aca="false">('Data Entry'!C1434*60+'Data Entry'!D1434)/1440+DAY('Data Entry'!B1434)+(MONTH('Data Entry'!B1434)*100)+(YEAR('Data Entry'!B1434)*10000)</f>
        <v>20120101</v>
      </c>
      <c r="C1426" s="84" t="n">
        <f aca="false">'Data Entry'!G1434</f>
        <v>0</v>
      </c>
      <c r="D1426" s="108" t="n">
        <f aca="false">D1425</f>
        <v>0</v>
      </c>
      <c r="E1426" s="109" t="str">
        <f aca="false">IF('Data Entry'!L1434="","",'Data Entry'!L1434)</f>
        <v/>
      </c>
    </row>
    <row r="1427" customFormat="false" ht="15" hidden="false" customHeight="true" outlineLevel="0" collapsed="false">
      <c r="A1427" s="106" t="e">
        <f aca="false">INDEX(Lookup!$A$1:$B$1999,MATCH('Data Entry'!A1435,Lookup!$A$1:$A$1999,),MATCH(Lookup!B$1,Lookup!$A$1:$B$1,))</f>
        <v>#N/A</v>
      </c>
      <c r="B1427" s="107" t="n">
        <f aca="false">('Data Entry'!C1435*60+'Data Entry'!D1435)/1440+DAY('Data Entry'!B1435)+(MONTH('Data Entry'!B1435)*100)+(YEAR('Data Entry'!B1435)*10000)</f>
        <v>20120101</v>
      </c>
      <c r="C1427" s="84" t="n">
        <f aca="false">'Data Entry'!G1435</f>
        <v>0</v>
      </c>
      <c r="D1427" s="108" t="n">
        <f aca="false">D1426</f>
        <v>0</v>
      </c>
      <c r="E1427" s="109" t="str">
        <f aca="false">IF('Data Entry'!L1435="","",'Data Entry'!L1435)</f>
        <v/>
      </c>
    </row>
    <row r="1428" customFormat="false" ht="15" hidden="false" customHeight="true" outlineLevel="0" collapsed="false">
      <c r="A1428" s="106" t="e">
        <f aca="false">INDEX(Lookup!$A$1:$B$1999,MATCH('Data Entry'!A1436,Lookup!$A$1:$A$1999,),MATCH(Lookup!B$1,Lookup!$A$1:$B$1,))</f>
        <v>#N/A</v>
      </c>
      <c r="B1428" s="107" t="n">
        <f aca="false">('Data Entry'!C1436*60+'Data Entry'!D1436)/1440+DAY('Data Entry'!B1436)+(MONTH('Data Entry'!B1436)*100)+(YEAR('Data Entry'!B1436)*10000)</f>
        <v>20120101</v>
      </c>
      <c r="C1428" s="84" t="n">
        <f aca="false">'Data Entry'!G1436</f>
        <v>0</v>
      </c>
      <c r="D1428" s="108" t="n">
        <f aca="false">D1427</f>
        <v>0</v>
      </c>
      <c r="E1428" s="109" t="str">
        <f aca="false">IF('Data Entry'!L1436="","",'Data Entry'!L1436)</f>
        <v/>
      </c>
    </row>
    <row r="1429" customFormat="false" ht="15" hidden="false" customHeight="true" outlineLevel="0" collapsed="false">
      <c r="A1429" s="106" t="e">
        <f aca="false">INDEX(Lookup!$A$1:$B$1999,MATCH('Data Entry'!A1437,Lookup!$A$1:$A$1999,),MATCH(Lookup!B$1,Lookup!$A$1:$B$1,))</f>
        <v>#N/A</v>
      </c>
      <c r="B1429" s="107" t="n">
        <f aca="false">('Data Entry'!C1437*60+'Data Entry'!D1437)/1440+DAY('Data Entry'!B1437)+(MONTH('Data Entry'!B1437)*100)+(YEAR('Data Entry'!B1437)*10000)</f>
        <v>20120101</v>
      </c>
      <c r="C1429" s="84" t="n">
        <f aca="false">'Data Entry'!G1437</f>
        <v>0</v>
      </c>
      <c r="D1429" s="108" t="n">
        <f aca="false">D1428</f>
        <v>0</v>
      </c>
      <c r="E1429" s="109" t="str">
        <f aca="false">IF('Data Entry'!L1437="","",'Data Entry'!L1437)</f>
        <v/>
      </c>
    </row>
    <row r="1430" customFormat="false" ht="15" hidden="false" customHeight="true" outlineLevel="0" collapsed="false">
      <c r="A1430" s="106" t="e">
        <f aca="false">INDEX(Lookup!$A$1:$B$1999,MATCH('Data Entry'!A1438,Lookup!$A$1:$A$1999,),MATCH(Lookup!B$1,Lookup!$A$1:$B$1,))</f>
        <v>#N/A</v>
      </c>
      <c r="B1430" s="107" t="n">
        <f aca="false">('Data Entry'!C1438*60+'Data Entry'!D1438)/1440+DAY('Data Entry'!B1438)+(MONTH('Data Entry'!B1438)*100)+(YEAR('Data Entry'!B1438)*10000)</f>
        <v>20120101</v>
      </c>
      <c r="C1430" s="84" t="n">
        <f aca="false">'Data Entry'!G1438</f>
        <v>0</v>
      </c>
      <c r="D1430" s="108" t="n">
        <f aca="false">D1429</f>
        <v>0</v>
      </c>
      <c r="E1430" s="109" t="str">
        <f aca="false">IF('Data Entry'!L1438="","",'Data Entry'!L1438)</f>
        <v/>
      </c>
    </row>
    <row r="1431" customFormat="false" ht="15" hidden="false" customHeight="true" outlineLevel="0" collapsed="false">
      <c r="A1431" s="106" t="e">
        <f aca="false">INDEX(Lookup!$A$1:$B$1999,MATCH('Data Entry'!A1439,Lookup!$A$1:$A$1999,),MATCH(Lookup!B$1,Lookup!$A$1:$B$1,))</f>
        <v>#N/A</v>
      </c>
      <c r="B1431" s="107" t="n">
        <f aca="false">('Data Entry'!C1439*60+'Data Entry'!D1439)/1440+DAY('Data Entry'!B1439)+(MONTH('Data Entry'!B1439)*100)+(YEAR('Data Entry'!B1439)*10000)</f>
        <v>20120101</v>
      </c>
      <c r="C1431" s="84" t="n">
        <f aca="false">'Data Entry'!G1439</f>
        <v>0</v>
      </c>
      <c r="D1431" s="108" t="n">
        <f aca="false">D1430</f>
        <v>0</v>
      </c>
      <c r="E1431" s="109" t="str">
        <f aca="false">IF('Data Entry'!L1439="","",'Data Entry'!L1439)</f>
        <v/>
      </c>
    </row>
    <row r="1432" customFormat="false" ht="15" hidden="false" customHeight="true" outlineLevel="0" collapsed="false">
      <c r="A1432" s="106" t="e">
        <f aca="false">INDEX(Lookup!$A$1:$B$1999,MATCH('Data Entry'!A1440,Lookup!$A$1:$A$1999,),MATCH(Lookup!B$1,Lookup!$A$1:$B$1,))</f>
        <v>#N/A</v>
      </c>
      <c r="B1432" s="107" t="n">
        <f aca="false">('Data Entry'!C1440*60+'Data Entry'!D1440)/1440+DAY('Data Entry'!B1440)+(MONTH('Data Entry'!B1440)*100)+(YEAR('Data Entry'!B1440)*10000)</f>
        <v>20120101</v>
      </c>
      <c r="C1432" s="84" t="n">
        <f aca="false">'Data Entry'!G1440</f>
        <v>0</v>
      </c>
      <c r="D1432" s="108" t="n">
        <f aca="false">D1431</f>
        <v>0</v>
      </c>
      <c r="E1432" s="109" t="str">
        <f aca="false">IF('Data Entry'!L1440="","",'Data Entry'!L1440)</f>
        <v/>
      </c>
    </row>
    <row r="1433" customFormat="false" ht="15" hidden="false" customHeight="true" outlineLevel="0" collapsed="false">
      <c r="A1433" s="106" t="e">
        <f aca="false">INDEX(Lookup!$A$1:$B$1999,MATCH('Data Entry'!A1441,Lookup!$A$1:$A$1999,),MATCH(Lookup!B$1,Lookup!$A$1:$B$1,))</f>
        <v>#N/A</v>
      </c>
      <c r="B1433" s="107" t="n">
        <f aca="false">('Data Entry'!C1441*60+'Data Entry'!D1441)/1440+DAY('Data Entry'!B1441)+(MONTH('Data Entry'!B1441)*100)+(YEAR('Data Entry'!B1441)*10000)</f>
        <v>20120101</v>
      </c>
      <c r="C1433" s="84" t="n">
        <f aca="false">'Data Entry'!G1441</f>
        <v>0</v>
      </c>
      <c r="D1433" s="108" t="n">
        <f aca="false">D1432</f>
        <v>0</v>
      </c>
      <c r="E1433" s="109" t="str">
        <f aca="false">IF('Data Entry'!L1441="","",'Data Entry'!L1441)</f>
        <v/>
      </c>
    </row>
    <row r="1434" customFormat="false" ht="15" hidden="false" customHeight="true" outlineLevel="0" collapsed="false">
      <c r="A1434" s="106" t="e">
        <f aca="false">INDEX(Lookup!$A$1:$B$1999,MATCH('Data Entry'!A1442,Lookup!$A$1:$A$1999,),MATCH(Lookup!B$1,Lookup!$A$1:$B$1,))</f>
        <v>#N/A</v>
      </c>
      <c r="B1434" s="107" t="n">
        <f aca="false">('Data Entry'!C1442*60+'Data Entry'!D1442)/1440+DAY('Data Entry'!B1442)+(MONTH('Data Entry'!B1442)*100)+(YEAR('Data Entry'!B1442)*10000)</f>
        <v>20120101</v>
      </c>
      <c r="C1434" s="84" t="n">
        <f aca="false">'Data Entry'!G1442</f>
        <v>0</v>
      </c>
      <c r="D1434" s="108" t="n">
        <f aca="false">D1433</f>
        <v>0</v>
      </c>
      <c r="E1434" s="109" t="str">
        <f aca="false">IF('Data Entry'!L1442="","",'Data Entry'!L1442)</f>
        <v/>
      </c>
    </row>
    <row r="1435" customFormat="false" ht="15" hidden="false" customHeight="true" outlineLevel="0" collapsed="false">
      <c r="A1435" s="106" t="e">
        <f aca="false">INDEX(Lookup!$A$1:$B$1999,MATCH('Data Entry'!A1443,Lookup!$A$1:$A$1999,),MATCH(Lookup!B$1,Lookup!$A$1:$B$1,))</f>
        <v>#N/A</v>
      </c>
      <c r="B1435" s="107" t="n">
        <f aca="false">('Data Entry'!C1443*60+'Data Entry'!D1443)/1440+DAY('Data Entry'!B1443)+(MONTH('Data Entry'!B1443)*100)+(YEAR('Data Entry'!B1443)*10000)</f>
        <v>20120101</v>
      </c>
      <c r="C1435" s="84" t="n">
        <f aca="false">'Data Entry'!G1443</f>
        <v>0</v>
      </c>
      <c r="D1435" s="108" t="n">
        <f aca="false">D1434</f>
        <v>0</v>
      </c>
      <c r="E1435" s="109" t="str">
        <f aca="false">IF('Data Entry'!L1443="","",'Data Entry'!L1443)</f>
        <v/>
      </c>
    </row>
    <row r="1436" customFormat="false" ht="15" hidden="false" customHeight="true" outlineLevel="0" collapsed="false">
      <c r="A1436" s="106" t="e">
        <f aca="false">INDEX(Lookup!$A$1:$B$1999,MATCH('Data Entry'!A1444,Lookup!$A$1:$A$1999,),MATCH(Lookup!B$1,Lookup!$A$1:$B$1,))</f>
        <v>#N/A</v>
      </c>
      <c r="B1436" s="107" t="n">
        <f aca="false">('Data Entry'!C1444*60+'Data Entry'!D1444)/1440+DAY('Data Entry'!B1444)+(MONTH('Data Entry'!B1444)*100)+(YEAR('Data Entry'!B1444)*10000)</f>
        <v>20120101</v>
      </c>
      <c r="C1436" s="84" t="n">
        <f aca="false">'Data Entry'!G1444</f>
        <v>0</v>
      </c>
      <c r="D1436" s="108" t="n">
        <f aca="false">D1435</f>
        <v>0</v>
      </c>
      <c r="E1436" s="109" t="str">
        <f aca="false">IF('Data Entry'!L1444="","",'Data Entry'!L1444)</f>
        <v/>
      </c>
    </row>
    <row r="1437" customFormat="false" ht="15" hidden="false" customHeight="true" outlineLevel="0" collapsed="false">
      <c r="A1437" s="106" t="e">
        <f aca="false">INDEX(Lookup!$A$1:$B$1999,MATCH('Data Entry'!A1445,Lookup!$A$1:$A$1999,),MATCH(Lookup!B$1,Lookup!$A$1:$B$1,))</f>
        <v>#N/A</v>
      </c>
      <c r="B1437" s="107" t="n">
        <f aca="false">('Data Entry'!C1445*60+'Data Entry'!D1445)/1440+DAY('Data Entry'!B1445)+(MONTH('Data Entry'!B1445)*100)+(YEAR('Data Entry'!B1445)*10000)</f>
        <v>20120101</v>
      </c>
      <c r="C1437" s="84" t="n">
        <f aca="false">'Data Entry'!G1445</f>
        <v>0</v>
      </c>
      <c r="D1437" s="108" t="n">
        <f aca="false">D1436</f>
        <v>0</v>
      </c>
      <c r="E1437" s="109" t="str">
        <f aca="false">IF('Data Entry'!L1445="","",'Data Entry'!L1445)</f>
        <v/>
      </c>
    </row>
    <row r="1438" customFormat="false" ht="15" hidden="false" customHeight="true" outlineLevel="0" collapsed="false">
      <c r="A1438" s="106" t="e">
        <f aca="false">INDEX(Lookup!$A$1:$B$1999,MATCH('Data Entry'!A1446,Lookup!$A$1:$A$1999,),MATCH(Lookup!B$1,Lookup!$A$1:$B$1,))</f>
        <v>#N/A</v>
      </c>
      <c r="B1438" s="107" t="n">
        <f aca="false">('Data Entry'!C1446*60+'Data Entry'!D1446)/1440+DAY('Data Entry'!B1446)+(MONTH('Data Entry'!B1446)*100)+(YEAR('Data Entry'!B1446)*10000)</f>
        <v>20120101</v>
      </c>
      <c r="C1438" s="84" t="n">
        <f aca="false">'Data Entry'!G1446</f>
        <v>0</v>
      </c>
      <c r="D1438" s="108" t="n">
        <f aca="false">D1437</f>
        <v>0</v>
      </c>
      <c r="E1438" s="109" t="str">
        <f aca="false">IF('Data Entry'!L1446="","",'Data Entry'!L1446)</f>
        <v/>
      </c>
    </row>
    <row r="1439" customFormat="false" ht="15" hidden="false" customHeight="true" outlineLevel="0" collapsed="false">
      <c r="A1439" s="106" t="e">
        <f aca="false">INDEX(Lookup!$A$1:$B$1999,MATCH('Data Entry'!A1447,Lookup!$A$1:$A$1999,),MATCH(Lookup!B$1,Lookup!$A$1:$B$1,))</f>
        <v>#N/A</v>
      </c>
      <c r="B1439" s="107" t="n">
        <f aca="false">('Data Entry'!C1447*60+'Data Entry'!D1447)/1440+DAY('Data Entry'!B1447)+(MONTH('Data Entry'!B1447)*100)+(YEAR('Data Entry'!B1447)*10000)</f>
        <v>20120101</v>
      </c>
      <c r="C1439" s="84" t="n">
        <f aca="false">'Data Entry'!G1447</f>
        <v>0</v>
      </c>
      <c r="D1439" s="108" t="n">
        <f aca="false">D1438</f>
        <v>0</v>
      </c>
      <c r="E1439" s="109" t="str">
        <f aca="false">IF('Data Entry'!L1447="","",'Data Entry'!L1447)</f>
        <v/>
      </c>
    </row>
    <row r="1440" customFormat="false" ht="15" hidden="false" customHeight="true" outlineLevel="0" collapsed="false">
      <c r="A1440" s="106" t="e">
        <f aca="false">INDEX(Lookup!$A$1:$B$1999,MATCH('Data Entry'!A1448,Lookup!$A$1:$A$1999,),MATCH(Lookup!B$1,Lookup!$A$1:$B$1,))</f>
        <v>#N/A</v>
      </c>
      <c r="B1440" s="107" t="n">
        <f aca="false">('Data Entry'!C1448*60+'Data Entry'!D1448)/1440+DAY('Data Entry'!B1448)+(MONTH('Data Entry'!B1448)*100)+(YEAR('Data Entry'!B1448)*10000)</f>
        <v>20120101</v>
      </c>
      <c r="C1440" s="84" t="n">
        <f aca="false">'Data Entry'!G1448</f>
        <v>0</v>
      </c>
      <c r="D1440" s="108" t="n">
        <f aca="false">D1439</f>
        <v>0</v>
      </c>
      <c r="E1440" s="109" t="str">
        <f aca="false">IF('Data Entry'!L1448="","",'Data Entry'!L1448)</f>
        <v/>
      </c>
    </row>
    <row r="1441" customFormat="false" ht="15" hidden="false" customHeight="true" outlineLevel="0" collapsed="false">
      <c r="A1441" s="106" t="e">
        <f aca="false">INDEX(Lookup!$A$1:$B$1999,MATCH('Data Entry'!A1449,Lookup!$A$1:$A$1999,),MATCH(Lookup!B$1,Lookup!$A$1:$B$1,))</f>
        <v>#N/A</v>
      </c>
      <c r="B1441" s="107" t="n">
        <f aca="false">('Data Entry'!C1449*60+'Data Entry'!D1449)/1440+DAY('Data Entry'!B1449)+(MONTH('Data Entry'!B1449)*100)+(YEAR('Data Entry'!B1449)*10000)</f>
        <v>20120101</v>
      </c>
      <c r="C1441" s="84" t="n">
        <f aca="false">'Data Entry'!G1449</f>
        <v>0</v>
      </c>
      <c r="D1441" s="108" t="n">
        <f aca="false">D1440</f>
        <v>0</v>
      </c>
      <c r="E1441" s="109" t="str">
        <f aca="false">IF('Data Entry'!L1449="","",'Data Entry'!L1449)</f>
        <v/>
      </c>
    </row>
    <row r="1442" customFormat="false" ht="15" hidden="false" customHeight="true" outlineLevel="0" collapsed="false">
      <c r="A1442" s="106" t="e">
        <f aca="false">INDEX(Lookup!$A$1:$B$1999,MATCH('Data Entry'!A1450,Lookup!$A$1:$A$1999,),MATCH(Lookup!B$1,Lookup!$A$1:$B$1,))</f>
        <v>#N/A</v>
      </c>
      <c r="B1442" s="107" t="n">
        <f aca="false">('Data Entry'!C1450*60+'Data Entry'!D1450)/1440+DAY('Data Entry'!B1450)+(MONTH('Data Entry'!B1450)*100)+(YEAR('Data Entry'!B1450)*10000)</f>
        <v>20120101</v>
      </c>
      <c r="C1442" s="84" t="n">
        <f aca="false">'Data Entry'!G1450</f>
        <v>0</v>
      </c>
      <c r="D1442" s="108" t="n">
        <f aca="false">D1441</f>
        <v>0</v>
      </c>
      <c r="E1442" s="109" t="str">
        <f aca="false">IF('Data Entry'!L1450="","",'Data Entry'!L1450)</f>
        <v/>
      </c>
    </row>
    <row r="1443" customFormat="false" ht="15" hidden="false" customHeight="true" outlineLevel="0" collapsed="false">
      <c r="A1443" s="106" t="e">
        <f aca="false">INDEX(Lookup!$A$1:$B$1999,MATCH('Data Entry'!A1451,Lookup!$A$1:$A$1999,),MATCH(Lookup!B$1,Lookup!$A$1:$B$1,))</f>
        <v>#N/A</v>
      </c>
      <c r="B1443" s="107" t="n">
        <f aca="false">('Data Entry'!C1451*60+'Data Entry'!D1451)/1440+DAY('Data Entry'!B1451)+(MONTH('Data Entry'!B1451)*100)+(YEAR('Data Entry'!B1451)*10000)</f>
        <v>20120101</v>
      </c>
      <c r="C1443" s="84" t="n">
        <f aca="false">'Data Entry'!G1451</f>
        <v>0</v>
      </c>
      <c r="D1443" s="108" t="n">
        <f aca="false">D1442</f>
        <v>0</v>
      </c>
      <c r="E1443" s="109" t="str">
        <f aca="false">IF('Data Entry'!L1451="","",'Data Entry'!L1451)</f>
        <v/>
      </c>
    </row>
    <row r="1444" customFormat="false" ht="15" hidden="false" customHeight="true" outlineLevel="0" collapsed="false">
      <c r="A1444" s="106" t="e">
        <f aca="false">INDEX(Lookup!$A$1:$B$1999,MATCH('Data Entry'!A1452,Lookup!$A$1:$A$1999,),MATCH(Lookup!B$1,Lookup!$A$1:$B$1,))</f>
        <v>#N/A</v>
      </c>
      <c r="B1444" s="107" t="n">
        <f aca="false">('Data Entry'!C1452*60+'Data Entry'!D1452)/1440+DAY('Data Entry'!B1452)+(MONTH('Data Entry'!B1452)*100)+(YEAR('Data Entry'!B1452)*10000)</f>
        <v>20120101</v>
      </c>
      <c r="C1444" s="84" t="n">
        <f aca="false">'Data Entry'!G1452</f>
        <v>0</v>
      </c>
      <c r="D1444" s="108" t="n">
        <f aca="false">D1443</f>
        <v>0</v>
      </c>
      <c r="E1444" s="109" t="str">
        <f aca="false">IF('Data Entry'!L1452="","",'Data Entry'!L1452)</f>
        <v/>
      </c>
    </row>
    <row r="1445" customFormat="false" ht="15" hidden="false" customHeight="true" outlineLevel="0" collapsed="false">
      <c r="A1445" s="106" t="e">
        <f aca="false">INDEX(Lookup!$A$1:$B$1999,MATCH('Data Entry'!A1453,Lookup!$A$1:$A$1999,),MATCH(Lookup!B$1,Lookup!$A$1:$B$1,))</f>
        <v>#N/A</v>
      </c>
      <c r="B1445" s="107" t="n">
        <f aca="false">('Data Entry'!C1453*60+'Data Entry'!D1453)/1440+DAY('Data Entry'!B1453)+(MONTH('Data Entry'!B1453)*100)+(YEAR('Data Entry'!B1453)*10000)</f>
        <v>20120101</v>
      </c>
      <c r="C1445" s="84" t="n">
        <f aca="false">'Data Entry'!G1453</f>
        <v>0</v>
      </c>
      <c r="D1445" s="108" t="n">
        <f aca="false">D1444</f>
        <v>0</v>
      </c>
      <c r="E1445" s="109" t="str">
        <f aca="false">IF('Data Entry'!L1453="","",'Data Entry'!L1453)</f>
        <v/>
      </c>
    </row>
    <row r="1446" customFormat="false" ht="15" hidden="false" customHeight="true" outlineLevel="0" collapsed="false">
      <c r="A1446" s="106" t="e">
        <f aca="false">INDEX(Lookup!$A$1:$B$1999,MATCH('Data Entry'!A1454,Lookup!$A$1:$A$1999,),MATCH(Lookup!B$1,Lookup!$A$1:$B$1,))</f>
        <v>#N/A</v>
      </c>
      <c r="B1446" s="107" t="n">
        <f aca="false">('Data Entry'!C1454*60+'Data Entry'!D1454)/1440+DAY('Data Entry'!B1454)+(MONTH('Data Entry'!B1454)*100)+(YEAR('Data Entry'!B1454)*10000)</f>
        <v>20120101</v>
      </c>
      <c r="C1446" s="84" t="n">
        <f aca="false">'Data Entry'!G1454</f>
        <v>0</v>
      </c>
      <c r="D1446" s="108" t="n">
        <f aca="false">D1445</f>
        <v>0</v>
      </c>
      <c r="E1446" s="109" t="str">
        <f aca="false">IF('Data Entry'!L1454="","",'Data Entry'!L1454)</f>
        <v/>
      </c>
    </row>
    <row r="1447" customFormat="false" ht="15" hidden="false" customHeight="true" outlineLevel="0" collapsed="false">
      <c r="A1447" s="106" t="e">
        <f aca="false">INDEX(Lookup!$A$1:$B$1999,MATCH('Data Entry'!A1455,Lookup!$A$1:$A$1999,),MATCH(Lookup!B$1,Lookup!$A$1:$B$1,))</f>
        <v>#N/A</v>
      </c>
      <c r="B1447" s="107" t="n">
        <f aca="false">('Data Entry'!C1455*60+'Data Entry'!D1455)/1440+DAY('Data Entry'!B1455)+(MONTH('Data Entry'!B1455)*100)+(YEAR('Data Entry'!B1455)*10000)</f>
        <v>20120101</v>
      </c>
      <c r="C1447" s="84" t="n">
        <f aca="false">'Data Entry'!G1455</f>
        <v>0</v>
      </c>
      <c r="D1447" s="108" t="n">
        <f aca="false">D1446</f>
        <v>0</v>
      </c>
      <c r="E1447" s="109" t="str">
        <f aca="false">IF('Data Entry'!L1455="","",'Data Entry'!L1455)</f>
        <v/>
      </c>
    </row>
    <row r="1448" customFormat="false" ht="15" hidden="false" customHeight="true" outlineLevel="0" collapsed="false">
      <c r="A1448" s="106" t="e">
        <f aca="false">INDEX(Lookup!$A$1:$B$1999,MATCH('Data Entry'!A1456,Lookup!$A$1:$A$1999,),MATCH(Lookup!B$1,Lookup!$A$1:$B$1,))</f>
        <v>#N/A</v>
      </c>
      <c r="B1448" s="107" t="n">
        <f aca="false">('Data Entry'!C1456*60+'Data Entry'!D1456)/1440+DAY('Data Entry'!B1456)+(MONTH('Data Entry'!B1456)*100)+(YEAR('Data Entry'!B1456)*10000)</f>
        <v>20120101</v>
      </c>
      <c r="C1448" s="84" t="n">
        <f aca="false">'Data Entry'!G1456</f>
        <v>0</v>
      </c>
      <c r="D1448" s="108" t="n">
        <f aca="false">D1447</f>
        <v>0</v>
      </c>
      <c r="E1448" s="109" t="str">
        <f aca="false">IF('Data Entry'!L1456="","",'Data Entry'!L1456)</f>
        <v/>
      </c>
    </row>
    <row r="1449" customFormat="false" ht="15" hidden="false" customHeight="true" outlineLevel="0" collapsed="false">
      <c r="A1449" s="106" t="e">
        <f aca="false">INDEX(Lookup!$A$1:$B$1999,MATCH('Data Entry'!A1457,Lookup!$A$1:$A$1999,),MATCH(Lookup!B$1,Lookup!$A$1:$B$1,))</f>
        <v>#N/A</v>
      </c>
      <c r="B1449" s="107" t="n">
        <f aca="false">('Data Entry'!C1457*60+'Data Entry'!D1457)/1440+DAY('Data Entry'!B1457)+(MONTH('Data Entry'!B1457)*100)+(YEAR('Data Entry'!B1457)*10000)</f>
        <v>20120101</v>
      </c>
      <c r="C1449" s="84" t="n">
        <f aca="false">'Data Entry'!G1457</f>
        <v>0</v>
      </c>
      <c r="D1449" s="108" t="n">
        <f aca="false">D1448</f>
        <v>0</v>
      </c>
      <c r="E1449" s="109" t="str">
        <f aca="false">IF('Data Entry'!L1457="","",'Data Entry'!L1457)</f>
        <v/>
      </c>
    </row>
    <row r="1450" customFormat="false" ht="15" hidden="false" customHeight="true" outlineLevel="0" collapsed="false">
      <c r="A1450" s="106" t="e">
        <f aca="false">INDEX(Lookup!$A$1:$B$1999,MATCH('Data Entry'!A1458,Lookup!$A$1:$A$1999,),MATCH(Lookup!B$1,Lookup!$A$1:$B$1,))</f>
        <v>#N/A</v>
      </c>
      <c r="B1450" s="107" t="n">
        <f aca="false">('Data Entry'!C1458*60+'Data Entry'!D1458)/1440+DAY('Data Entry'!B1458)+(MONTH('Data Entry'!B1458)*100)+(YEAR('Data Entry'!B1458)*10000)</f>
        <v>20120101</v>
      </c>
      <c r="C1450" s="84" t="n">
        <f aca="false">'Data Entry'!G1458</f>
        <v>0</v>
      </c>
      <c r="D1450" s="108" t="n">
        <f aca="false">D1449</f>
        <v>0</v>
      </c>
      <c r="E1450" s="109" t="str">
        <f aca="false">IF('Data Entry'!L1458="","",'Data Entry'!L1458)</f>
        <v/>
      </c>
    </row>
    <row r="1451" customFormat="false" ht="15" hidden="false" customHeight="true" outlineLevel="0" collapsed="false">
      <c r="A1451" s="106" t="e">
        <f aca="false">INDEX(Lookup!$A$1:$B$1999,MATCH('Data Entry'!A1459,Lookup!$A$1:$A$1999,),MATCH(Lookup!B$1,Lookup!$A$1:$B$1,))</f>
        <v>#N/A</v>
      </c>
      <c r="B1451" s="107" t="n">
        <f aca="false">('Data Entry'!C1459*60+'Data Entry'!D1459)/1440+DAY('Data Entry'!B1459)+(MONTH('Data Entry'!B1459)*100)+(YEAR('Data Entry'!B1459)*10000)</f>
        <v>20120101</v>
      </c>
      <c r="C1451" s="84" t="n">
        <f aca="false">'Data Entry'!G1459</f>
        <v>0</v>
      </c>
      <c r="D1451" s="108" t="n">
        <f aca="false">D1450</f>
        <v>0</v>
      </c>
      <c r="E1451" s="109" t="str">
        <f aca="false">IF('Data Entry'!L1459="","",'Data Entry'!L1459)</f>
        <v/>
      </c>
    </row>
    <row r="1452" customFormat="false" ht="15" hidden="false" customHeight="true" outlineLevel="0" collapsed="false">
      <c r="A1452" s="106" t="e">
        <f aca="false">INDEX(Lookup!$A$1:$B$1999,MATCH('Data Entry'!A1460,Lookup!$A$1:$A$1999,),MATCH(Lookup!B$1,Lookup!$A$1:$B$1,))</f>
        <v>#N/A</v>
      </c>
      <c r="B1452" s="107" t="n">
        <f aca="false">('Data Entry'!C1460*60+'Data Entry'!D1460)/1440+DAY('Data Entry'!B1460)+(MONTH('Data Entry'!B1460)*100)+(YEAR('Data Entry'!B1460)*10000)</f>
        <v>20120101</v>
      </c>
      <c r="C1452" s="84" t="n">
        <f aca="false">'Data Entry'!G1460</f>
        <v>0</v>
      </c>
      <c r="D1452" s="108" t="n">
        <f aca="false">D1451</f>
        <v>0</v>
      </c>
      <c r="E1452" s="109" t="str">
        <f aca="false">IF('Data Entry'!L1460="","",'Data Entry'!L1460)</f>
        <v/>
      </c>
    </row>
    <row r="1453" customFormat="false" ht="15" hidden="false" customHeight="true" outlineLevel="0" collapsed="false">
      <c r="A1453" s="106" t="e">
        <f aca="false">INDEX(Lookup!$A$1:$B$1999,MATCH('Data Entry'!A1461,Lookup!$A$1:$A$1999,),MATCH(Lookup!B$1,Lookup!$A$1:$B$1,))</f>
        <v>#N/A</v>
      </c>
      <c r="B1453" s="107" t="n">
        <f aca="false">('Data Entry'!C1461*60+'Data Entry'!D1461)/1440+DAY('Data Entry'!B1461)+(MONTH('Data Entry'!B1461)*100)+(YEAR('Data Entry'!B1461)*10000)</f>
        <v>20120101</v>
      </c>
      <c r="C1453" s="84" t="n">
        <f aca="false">'Data Entry'!G1461</f>
        <v>0</v>
      </c>
      <c r="D1453" s="108" t="n">
        <f aca="false">D1452</f>
        <v>0</v>
      </c>
      <c r="E1453" s="109" t="str">
        <f aca="false">IF('Data Entry'!L1461="","",'Data Entry'!L1461)</f>
        <v/>
      </c>
    </row>
    <row r="1454" customFormat="false" ht="15" hidden="false" customHeight="true" outlineLevel="0" collapsed="false">
      <c r="A1454" s="106" t="e">
        <f aca="false">INDEX(Lookup!$A$1:$B$1999,MATCH('Data Entry'!A1462,Lookup!$A$1:$A$1999,),MATCH(Lookup!B$1,Lookup!$A$1:$B$1,))</f>
        <v>#N/A</v>
      </c>
      <c r="B1454" s="107" t="n">
        <f aca="false">('Data Entry'!C1462*60+'Data Entry'!D1462)/1440+DAY('Data Entry'!B1462)+(MONTH('Data Entry'!B1462)*100)+(YEAR('Data Entry'!B1462)*10000)</f>
        <v>20120101</v>
      </c>
      <c r="C1454" s="84" t="n">
        <f aca="false">'Data Entry'!G1462</f>
        <v>0</v>
      </c>
      <c r="D1454" s="108" t="n">
        <f aca="false">D1453</f>
        <v>0</v>
      </c>
      <c r="E1454" s="109" t="str">
        <f aca="false">IF('Data Entry'!L1462="","",'Data Entry'!L1462)</f>
        <v/>
      </c>
    </row>
    <row r="1455" customFormat="false" ht="15" hidden="false" customHeight="true" outlineLevel="0" collapsed="false">
      <c r="A1455" s="106" t="e">
        <f aca="false">INDEX(Lookup!$A$1:$B$1999,MATCH('Data Entry'!A1463,Lookup!$A$1:$A$1999,),MATCH(Lookup!B$1,Lookup!$A$1:$B$1,))</f>
        <v>#N/A</v>
      </c>
      <c r="B1455" s="107" t="n">
        <f aca="false">('Data Entry'!C1463*60+'Data Entry'!D1463)/1440+DAY('Data Entry'!B1463)+(MONTH('Data Entry'!B1463)*100)+(YEAR('Data Entry'!B1463)*10000)</f>
        <v>20120101</v>
      </c>
      <c r="C1455" s="84" t="n">
        <f aca="false">'Data Entry'!G1463</f>
        <v>0</v>
      </c>
      <c r="D1455" s="108" t="n">
        <f aca="false">D1454</f>
        <v>0</v>
      </c>
      <c r="E1455" s="109" t="str">
        <f aca="false">IF('Data Entry'!L1463="","",'Data Entry'!L1463)</f>
        <v/>
      </c>
    </row>
    <row r="1456" customFormat="false" ht="15" hidden="false" customHeight="true" outlineLevel="0" collapsed="false">
      <c r="A1456" s="106" t="e">
        <f aca="false">INDEX(Lookup!$A$1:$B$1999,MATCH('Data Entry'!A1464,Lookup!$A$1:$A$1999,),MATCH(Lookup!B$1,Lookup!$A$1:$B$1,))</f>
        <v>#N/A</v>
      </c>
      <c r="B1456" s="107" t="n">
        <f aca="false">('Data Entry'!C1464*60+'Data Entry'!D1464)/1440+DAY('Data Entry'!B1464)+(MONTH('Data Entry'!B1464)*100)+(YEAR('Data Entry'!B1464)*10000)</f>
        <v>20120101</v>
      </c>
      <c r="C1456" s="84" t="n">
        <f aca="false">'Data Entry'!G1464</f>
        <v>0</v>
      </c>
      <c r="D1456" s="108" t="n">
        <f aca="false">D1455</f>
        <v>0</v>
      </c>
      <c r="E1456" s="109" t="str">
        <f aca="false">IF('Data Entry'!L1464="","",'Data Entry'!L1464)</f>
        <v/>
      </c>
    </row>
    <row r="1457" customFormat="false" ht="15" hidden="false" customHeight="true" outlineLevel="0" collapsed="false">
      <c r="A1457" s="106" t="e">
        <f aca="false">INDEX(Lookup!$A$1:$B$1999,MATCH('Data Entry'!A1465,Lookup!$A$1:$A$1999,),MATCH(Lookup!B$1,Lookup!$A$1:$B$1,))</f>
        <v>#N/A</v>
      </c>
      <c r="B1457" s="107" t="n">
        <f aca="false">('Data Entry'!C1465*60+'Data Entry'!D1465)/1440+DAY('Data Entry'!B1465)+(MONTH('Data Entry'!B1465)*100)+(YEAR('Data Entry'!B1465)*10000)</f>
        <v>20120101</v>
      </c>
      <c r="C1457" s="84" t="n">
        <f aca="false">'Data Entry'!G1465</f>
        <v>0</v>
      </c>
      <c r="D1457" s="108" t="n">
        <f aca="false">D1456</f>
        <v>0</v>
      </c>
      <c r="E1457" s="109" t="str">
        <f aca="false">IF('Data Entry'!L1465="","",'Data Entry'!L1465)</f>
        <v/>
      </c>
    </row>
    <row r="1458" customFormat="false" ht="15" hidden="false" customHeight="true" outlineLevel="0" collapsed="false">
      <c r="A1458" s="106" t="e">
        <f aca="false">INDEX(Lookup!$A$1:$B$1999,MATCH('Data Entry'!A1466,Lookup!$A$1:$A$1999,),MATCH(Lookup!B$1,Lookup!$A$1:$B$1,))</f>
        <v>#N/A</v>
      </c>
      <c r="B1458" s="107" t="n">
        <f aca="false">('Data Entry'!C1466*60+'Data Entry'!D1466)/1440+DAY('Data Entry'!B1466)+(MONTH('Data Entry'!B1466)*100)+(YEAR('Data Entry'!B1466)*10000)</f>
        <v>20120101</v>
      </c>
      <c r="C1458" s="84" t="n">
        <f aca="false">'Data Entry'!G1466</f>
        <v>0</v>
      </c>
      <c r="D1458" s="108" t="n">
        <f aca="false">D1457</f>
        <v>0</v>
      </c>
      <c r="E1458" s="109" t="str">
        <f aca="false">IF('Data Entry'!L1466="","",'Data Entry'!L1466)</f>
        <v/>
      </c>
    </row>
    <row r="1459" customFormat="false" ht="15" hidden="false" customHeight="true" outlineLevel="0" collapsed="false">
      <c r="A1459" s="106" t="e">
        <f aca="false">INDEX(Lookup!$A$1:$B$1999,MATCH('Data Entry'!A1467,Lookup!$A$1:$A$1999,),MATCH(Lookup!B$1,Lookup!$A$1:$B$1,))</f>
        <v>#N/A</v>
      </c>
      <c r="B1459" s="107" t="n">
        <f aca="false">('Data Entry'!C1467*60+'Data Entry'!D1467)/1440+DAY('Data Entry'!B1467)+(MONTH('Data Entry'!B1467)*100)+(YEAR('Data Entry'!B1467)*10000)</f>
        <v>20120101</v>
      </c>
      <c r="C1459" s="84" t="n">
        <f aca="false">'Data Entry'!G1467</f>
        <v>0</v>
      </c>
      <c r="D1459" s="108" t="n">
        <f aca="false">D1458</f>
        <v>0</v>
      </c>
      <c r="E1459" s="109" t="str">
        <f aca="false">IF('Data Entry'!L1467="","",'Data Entry'!L1467)</f>
        <v/>
      </c>
    </row>
    <row r="1460" customFormat="false" ht="15" hidden="false" customHeight="true" outlineLevel="0" collapsed="false">
      <c r="A1460" s="106" t="e">
        <f aca="false">INDEX(Lookup!$A$1:$B$1999,MATCH('Data Entry'!A1468,Lookup!$A$1:$A$1999,),MATCH(Lookup!B$1,Lookup!$A$1:$B$1,))</f>
        <v>#N/A</v>
      </c>
      <c r="B1460" s="107" t="n">
        <f aca="false">('Data Entry'!C1468*60+'Data Entry'!D1468)/1440+DAY('Data Entry'!B1468)+(MONTH('Data Entry'!B1468)*100)+(YEAR('Data Entry'!B1468)*10000)</f>
        <v>20120101</v>
      </c>
      <c r="C1460" s="84" t="n">
        <f aca="false">'Data Entry'!G1468</f>
        <v>0</v>
      </c>
      <c r="D1460" s="108" t="n">
        <f aca="false">D1459</f>
        <v>0</v>
      </c>
      <c r="E1460" s="109" t="str">
        <f aca="false">IF('Data Entry'!L1468="","",'Data Entry'!L1468)</f>
        <v/>
      </c>
    </row>
    <row r="1461" customFormat="false" ht="15" hidden="false" customHeight="true" outlineLevel="0" collapsed="false">
      <c r="A1461" s="106" t="e">
        <f aca="false">INDEX(Lookup!$A$1:$B$1999,MATCH('Data Entry'!A1469,Lookup!$A$1:$A$1999,),MATCH(Lookup!B$1,Lookup!$A$1:$B$1,))</f>
        <v>#N/A</v>
      </c>
      <c r="B1461" s="107" t="n">
        <f aca="false">('Data Entry'!C1469*60+'Data Entry'!D1469)/1440+DAY('Data Entry'!B1469)+(MONTH('Data Entry'!B1469)*100)+(YEAR('Data Entry'!B1469)*10000)</f>
        <v>20120101</v>
      </c>
      <c r="C1461" s="84" t="n">
        <f aca="false">'Data Entry'!G1469</f>
        <v>0</v>
      </c>
      <c r="D1461" s="108" t="n">
        <f aca="false">D1460</f>
        <v>0</v>
      </c>
      <c r="E1461" s="109" t="str">
        <f aca="false">IF('Data Entry'!L1469="","",'Data Entry'!L1469)</f>
        <v/>
      </c>
    </row>
    <row r="1462" customFormat="false" ht="15" hidden="false" customHeight="true" outlineLevel="0" collapsed="false">
      <c r="A1462" s="106" t="e">
        <f aca="false">INDEX(Lookup!$A$1:$B$1999,MATCH('Data Entry'!A1470,Lookup!$A$1:$A$1999,),MATCH(Lookup!B$1,Lookup!$A$1:$B$1,))</f>
        <v>#N/A</v>
      </c>
      <c r="B1462" s="107" t="n">
        <f aca="false">('Data Entry'!C1470*60+'Data Entry'!D1470)/1440+DAY('Data Entry'!B1470)+(MONTH('Data Entry'!B1470)*100)+(YEAR('Data Entry'!B1470)*10000)</f>
        <v>20120101</v>
      </c>
      <c r="C1462" s="84" t="n">
        <f aca="false">'Data Entry'!G1470</f>
        <v>0</v>
      </c>
      <c r="D1462" s="108" t="n">
        <f aca="false">D1461</f>
        <v>0</v>
      </c>
      <c r="E1462" s="109" t="str">
        <f aca="false">IF('Data Entry'!L1470="","",'Data Entry'!L1470)</f>
        <v/>
      </c>
    </row>
    <row r="1463" customFormat="false" ht="15" hidden="false" customHeight="true" outlineLevel="0" collapsed="false">
      <c r="A1463" s="106" t="e">
        <f aca="false">INDEX(Lookup!$A$1:$B$1999,MATCH('Data Entry'!A1471,Lookup!$A$1:$A$1999,),MATCH(Lookup!B$1,Lookup!$A$1:$B$1,))</f>
        <v>#N/A</v>
      </c>
      <c r="B1463" s="107" t="n">
        <f aca="false">('Data Entry'!C1471*60+'Data Entry'!D1471)/1440+DAY('Data Entry'!B1471)+(MONTH('Data Entry'!B1471)*100)+(YEAR('Data Entry'!B1471)*10000)</f>
        <v>20120101</v>
      </c>
      <c r="C1463" s="84" t="n">
        <f aca="false">'Data Entry'!G1471</f>
        <v>0</v>
      </c>
      <c r="D1463" s="108" t="n">
        <f aca="false">D1462</f>
        <v>0</v>
      </c>
      <c r="E1463" s="109" t="str">
        <f aca="false">IF('Data Entry'!L1471="","",'Data Entry'!L1471)</f>
        <v/>
      </c>
    </row>
    <row r="1464" customFormat="false" ht="15" hidden="false" customHeight="true" outlineLevel="0" collapsed="false">
      <c r="A1464" s="106" t="e">
        <f aca="false">INDEX(Lookup!$A$1:$B$1999,MATCH('Data Entry'!A1472,Lookup!$A$1:$A$1999,),MATCH(Lookup!B$1,Lookup!$A$1:$B$1,))</f>
        <v>#N/A</v>
      </c>
      <c r="B1464" s="107" t="n">
        <f aca="false">('Data Entry'!C1472*60+'Data Entry'!D1472)/1440+DAY('Data Entry'!B1472)+(MONTH('Data Entry'!B1472)*100)+(YEAR('Data Entry'!B1472)*10000)</f>
        <v>20120101</v>
      </c>
      <c r="C1464" s="84" t="n">
        <f aca="false">'Data Entry'!G1472</f>
        <v>0</v>
      </c>
      <c r="D1464" s="108" t="n">
        <f aca="false">D1463</f>
        <v>0</v>
      </c>
      <c r="E1464" s="109" t="str">
        <f aca="false">IF('Data Entry'!L1472="","",'Data Entry'!L1472)</f>
        <v/>
      </c>
    </row>
    <row r="1465" customFormat="false" ht="15" hidden="false" customHeight="true" outlineLevel="0" collapsed="false">
      <c r="A1465" s="106" t="e">
        <f aca="false">INDEX(Lookup!$A$1:$B$1999,MATCH('Data Entry'!A1473,Lookup!$A$1:$A$1999,),MATCH(Lookup!B$1,Lookup!$A$1:$B$1,))</f>
        <v>#N/A</v>
      </c>
      <c r="B1465" s="107" t="n">
        <f aca="false">('Data Entry'!C1473*60+'Data Entry'!D1473)/1440+DAY('Data Entry'!B1473)+(MONTH('Data Entry'!B1473)*100)+(YEAR('Data Entry'!B1473)*10000)</f>
        <v>20120101</v>
      </c>
      <c r="C1465" s="84" t="n">
        <f aca="false">'Data Entry'!G1473</f>
        <v>0</v>
      </c>
      <c r="D1465" s="108" t="n">
        <f aca="false">D1464</f>
        <v>0</v>
      </c>
      <c r="E1465" s="109" t="str">
        <f aca="false">IF('Data Entry'!L1473="","",'Data Entry'!L1473)</f>
        <v/>
      </c>
    </row>
    <row r="1466" customFormat="false" ht="15" hidden="false" customHeight="true" outlineLevel="0" collapsed="false">
      <c r="A1466" s="106" t="e">
        <f aca="false">INDEX(Lookup!$A$1:$B$1999,MATCH('Data Entry'!A1474,Lookup!$A$1:$A$1999,),MATCH(Lookup!B$1,Lookup!$A$1:$B$1,))</f>
        <v>#N/A</v>
      </c>
      <c r="B1466" s="107" t="n">
        <f aca="false">('Data Entry'!C1474*60+'Data Entry'!D1474)/1440+DAY('Data Entry'!B1474)+(MONTH('Data Entry'!B1474)*100)+(YEAR('Data Entry'!B1474)*10000)</f>
        <v>20120101</v>
      </c>
      <c r="C1466" s="84" t="n">
        <f aca="false">'Data Entry'!G1474</f>
        <v>0</v>
      </c>
      <c r="D1466" s="108" t="n">
        <f aca="false">D1465</f>
        <v>0</v>
      </c>
      <c r="E1466" s="109" t="str">
        <f aca="false">IF('Data Entry'!L1474="","",'Data Entry'!L1474)</f>
        <v/>
      </c>
    </row>
    <row r="1467" customFormat="false" ht="15" hidden="false" customHeight="true" outlineLevel="0" collapsed="false">
      <c r="A1467" s="106" t="e">
        <f aca="false">INDEX(Lookup!$A$1:$B$1999,MATCH('Data Entry'!A1475,Lookup!$A$1:$A$1999,),MATCH(Lookup!B$1,Lookup!$A$1:$B$1,))</f>
        <v>#N/A</v>
      </c>
      <c r="B1467" s="107" t="n">
        <f aca="false">('Data Entry'!C1475*60+'Data Entry'!D1475)/1440+DAY('Data Entry'!B1475)+(MONTH('Data Entry'!B1475)*100)+(YEAR('Data Entry'!B1475)*10000)</f>
        <v>20120101</v>
      </c>
      <c r="C1467" s="84" t="n">
        <f aca="false">'Data Entry'!G1475</f>
        <v>0</v>
      </c>
      <c r="D1467" s="108" t="n">
        <f aca="false">D1466</f>
        <v>0</v>
      </c>
      <c r="E1467" s="109" t="str">
        <f aca="false">IF('Data Entry'!L1475="","",'Data Entry'!L1475)</f>
        <v/>
      </c>
    </row>
    <row r="1468" customFormat="false" ht="15" hidden="false" customHeight="true" outlineLevel="0" collapsed="false">
      <c r="A1468" s="106" t="e">
        <f aca="false">INDEX(Lookup!$A$1:$B$1999,MATCH('Data Entry'!A1476,Lookup!$A$1:$A$1999,),MATCH(Lookup!B$1,Lookup!$A$1:$B$1,))</f>
        <v>#N/A</v>
      </c>
      <c r="B1468" s="107" t="n">
        <f aca="false">('Data Entry'!C1476*60+'Data Entry'!D1476)/1440+DAY('Data Entry'!B1476)+(MONTH('Data Entry'!B1476)*100)+(YEAR('Data Entry'!B1476)*10000)</f>
        <v>20120101</v>
      </c>
      <c r="C1468" s="84" t="n">
        <f aca="false">'Data Entry'!G1476</f>
        <v>0</v>
      </c>
      <c r="D1468" s="108" t="n">
        <f aca="false">D1467</f>
        <v>0</v>
      </c>
      <c r="E1468" s="109" t="str">
        <f aca="false">IF('Data Entry'!L1476="","",'Data Entry'!L1476)</f>
        <v/>
      </c>
    </row>
    <row r="1469" customFormat="false" ht="15" hidden="false" customHeight="true" outlineLevel="0" collapsed="false">
      <c r="A1469" s="106" t="e">
        <f aca="false">INDEX(Lookup!$A$1:$B$1999,MATCH('Data Entry'!A1477,Lookup!$A$1:$A$1999,),MATCH(Lookup!B$1,Lookup!$A$1:$B$1,))</f>
        <v>#N/A</v>
      </c>
      <c r="B1469" s="107" t="n">
        <f aca="false">('Data Entry'!C1477*60+'Data Entry'!D1477)/1440+DAY('Data Entry'!B1477)+(MONTH('Data Entry'!B1477)*100)+(YEAR('Data Entry'!B1477)*10000)</f>
        <v>20120101</v>
      </c>
      <c r="C1469" s="84" t="n">
        <f aca="false">'Data Entry'!G1477</f>
        <v>0</v>
      </c>
      <c r="D1469" s="108" t="n">
        <f aca="false">D1468</f>
        <v>0</v>
      </c>
      <c r="E1469" s="109" t="str">
        <f aca="false">IF('Data Entry'!L1477="","",'Data Entry'!L1477)</f>
        <v/>
      </c>
    </row>
    <row r="1470" customFormat="false" ht="15" hidden="false" customHeight="true" outlineLevel="0" collapsed="false">
      <c r="A1470" s="106" t="e">
        <f aca="false">INDEX(Lookup!$A$1:$B$1999,MATCH('Data Entry'!A1478,Lookup!$A$1:$A$1999,),MATCH(Lookup!B$1,Lookup!$A$1:$B$1,))</f>
        <v>#N/A</v>
      </c>
      <c r="B1470" s="107" t="n">
        <f aca="false">('Data Entry'!C1478*60+'Data Entry'!D1478)/1440+DAY('Data Entry'!B1478)+(MONTH('Data Entry'!B1478)*100)+(YEAR('Data Entry'!B1478)*10000)</f>
        <v>20120101</v>
      </c>
      <c r="C1470" s="84" t="n">
        <f aca="false">'Data Entry'!G1478</f>
        <v>0</v>
      </c>
      <c r="D1470" s="108" t="n">
        <f aca="false">D1469</f>
        <v>0</v>
      </c>
      <c r="E1470" s="109" t="str">
        <f aca="false">IF('Data Entry'!L1478="","",'Data Entry'!L1478)</f>
        <v/>
      </c>
    </row>
    <row r="1471" customFormat="false" ht="15" hidden="false" customHeight="true" outlineLevel="0" collapsed="false">
      <c r="A1471" s="106" t="e">
        <f aca="false">INDEX(Lookup!$A$1:$B$1999,MATCH('Data Entry'!A1479,Lookup!$A$1:$A$1999,),MATCH(Lookup!B$1,Lookup!$A$1:$B$1,))</f>
        <v>#N/A</v>
      </c>
      <c r="B1471" s="107" t="n">
        <f aca="false">('Data Entry'!C1479*60+'Data Entry'!D1479)/1440+DAY('Data Entry'!B1479)+(MONTH('Data Entry'!B1479)*100)+(YEAR('Data Entry'!B1479)*10000)</f>
        <v>20120101</v>
      </c>
      <c r="C1471" s="84" t="n">
        <f aca="false">'Data Entry'!G1479</f>
        <v>0</v>
      </c>
      <c r="D1471" s="108" t="n">
        <f aca="false">D1470</f>
        <v>0</v>
      </c>
      <c r="E1471" s="109" t="str">
        <f aca="false">IF('Data Entry'!L1479="","",'Data Entry'!L1479)</f>
        <v/>
      </c>
    </row>
    <row r="1472" customFormat="false" ht="15" hidden="false" customHeight="true" outlineLevel="0" collapsed="false">
      <c r="A1472" s="106" t="e">
        <f aca="false">INDEX(Lookup!$A$1:$B$1999,MATCH('Data Entry'!A1480,Lookup!$A$1:$A$1999,),MATCH(Lookup!B$1,Lookup!$A$1:$B$1,))</f>
        <v>#N/A</v>
      </c>
      <c r="B1472" s="107" t="n">
        <f aca="false">('Data Entry'!C1480*60+'Data Entry'!D1480)/1440+DAY('Data Entry'!B1480)+(MONTH('Data Entry'!B1480)*100)+(YEAR('Data Entry'!B1480)*10000)</f>
        <v>20120101</v>
      </c>
      <c r="C1472" s="84" t="n">
        <f aca="false">'Data Entry'!G1480</f>
        <v>0</v>
      </c>
      <c r="D1472" s="108" t="n">
        <f aca="false">D1471</f>
        <v>0</v>
      </c>
      <c r="E1472" s="109" t="str">
        <f aca="false">IF('Data Entry'!L1480="","",'Data Entry'!L1480)</f>
        <v/>
      </c>
    </row>
    <row r="1473" customFormat="false" ht="15" hidden="false" customHeight="true" outlineLevel="0" collapsed="false">
      <c r="A1473" s="106" t="e">
        <f aca="false">INDEX(Lookup!$A$1:$B$1999,MATCH('Data Entry'!A1481,Lookup!$A$1:$A$1999,),MATCH(Lookup!B$1,Lookup!$A$1:$B$1,))</f>
        <v>#N/A</v>
      </c>
      <c r="B1473" s="107" t="n">
        <f aca="false">('Data Entry'!C1481*60+'Data Entry'!D1481)/1440+DAY('Data Entry'!B1481)+(MONTH('Data Entry'!B1481)*100)+(YEAR('Data Entry'!B1481)*10000)</f>
        <v>20120101</v>
      </c>
      <c r="C1473" s="84" t="n">
        <f aca="false">'Data Entry'!G1481</f>
        <v>0</v>
      </c>
      <c r="D1473" s="108" t="n">
        <f aca="false">D1472</f>
        <v>0</v>
      </c>
      <c r="E1473" s="109" t="str">
        <f aca="false">IF('Data Entry'!L1481="","",'Data Entry'!L1481)</f>
        <v/>
      </c>
    </row>
    <row r="1474" customFormat="false" ht="15" hidden="false" customHeight="true" outlineLevel="0" collapsed="false">
      <c r="A1474" s="106" t="e">
        <f aca="false">INDEX(Lookup!$A$1:$B$1999,MATCH('Data Entry'!A1482,Lookup!$A$1:$A$1999,),MATCH(Lookup!B$1,Lookup!$A$1:$B$1,))</f>
        <v>#N/A</v>
      </c>
      <c r="B1474" s="107" t="n">
        <f aca="false">('Data Entry'!C1482*60+'Data Entry'!D1482)/1440+DAY('Data Entry'!B1482)+(MONTH('Data Entry'!B1482)*100)+(YEAR('Data Entry'!B1482)*10000)</f>
        <v>20120101</v>
      </c>
      <c r="C1474" s="84" t="n">
        <f aca="false">'Data Entry'!G1482</f>
        <v>0</v>
      </c>
      <c r="D1474" s="108" t="n">
        <f aca="false">D1473</f>
        <v>0</v>
      </c>
      <c r="E1474" s="109" t="str">
        <f aca="false">IF('Data Entry'!L1482="","",'Data Entry'!L1482)</f>
        <v/>
      </c>
    </row>
    <row r="1475" customFormat="false" ht="15" hidden="false" customHeight="true" outlineLevel="0" collapsed="false">
      <c r="A1475" s="106" t="e">
        <f aca="false">INDEX(Lookup!$A$1:$B$1999,MATCH('Data Entry'!A1483,Lookup!$A$1:$A$1999,),MATCH(Lookup!B$1,Lookup!$A$1:$B$1,))</f>
        <v>#N/A</v>
      </c>
      <c r="B1475" s="107" t="n">
        <f aca="false">('Data Entry'!C1483*60+'Data Entry'!D1483)/1440+DAY('Data Entry'!B1483)+(MONTH('Data Entry'!B1483)*100)+(YEAR('Data Entry'!B1483)*10000)</f>
        <v>20120101</v>
      </c>
      <c r="C1475" s="84" t="n">
        <f aca="false">'Data Entry'!G1483</f>
        <v>0</v>
      </c>
      <c r="D1475" s="108" t="n">
        <f aca="false">D1474</f>
        <v>0</v>
      </c>
      <c r="E1475" s="109" t="str">
        <f aca="false">IF('Data Entry'!L1483="","",'Data Entry'!L1483)</f>
        <v/>
      </c>
    </row>
    <row r="1476" customFormat="false" ht="15" hidden="false" customHeight="true" outlineLevel="0" collapsed="false">
      <c r="A1476" s="106" t="e">
        <f aca="false">INDEX(Lookup!$A$1:$B$1999,MATCH('Data Entry'!A1484,Lookup!$A$1:$A$1999,),MATCH(Lookup!B$1,Lookup!$A$1:$B$1,))</f>
        <v>#N/A</v>
      </c>
      <c r="B1476" s="107" t="n">
        <f aca="false">('Data Entry'!C1484*60+'Data Entry'!D1484)/1440+DAY('Data Entry'!B1484)+(MONTH('Data Entry'!B1484)*100)+(YEAR('Data Entry'!B1484)*10000)</f>
        <v>20120101</v>
      </c>
      <c r="C1476" s="84" t="n">
        <f aca="false">'Data Entry'!G1484</f>
        <v>0</v>
      </c>
      <c r="D1476" s="108" t="n">
        <f aca="false">D1475</f>
        <v>0</v>
      </c>
      <c r="E1476" s="109" t="str">
        <f aca="false">IF('Data Entry'!L1484="","",'Data Entry'!L1484)</f>
        <v/>
      </c>
    </row>
    <row r="1477" customFormat="false" ht="15" hidden="false" customHeight="true" outlineLevel="0" collapsed="false">
      <c r="A1477" s="106" t="e">
        <f aca="false">INDEX(Lookup!$A$1:$B$1999,MATCH('Data Entry'!A1485,Lookup!$A$1:$A$1999,),MATCH(Lookup!B$1,Lookup!$A$1:$B$1,))</f>
        <v>#N/A</v>
      </c>
      <c r="B1477" s="107" t="n">
        <f aca="false">('Data Entry'!C1485*60+'Data Entry'!D1485)/1440+DAY('Data Entry'!B1485)+(MONTH('Data Entry'!B1485)*100)+(YEAR('Data Entry'!B1485)*10000)</f>
        <v>20120101</v>
      </c>
      <c r="C1477" s="84" t="n">
        <f aca="false">'Data Entry'!G1485</f>
        <v>0</v>
      </c>
      <c r="D1477" s="108" t="n">
        <f aca="false">D1476</f>
        <v>0</v>
      </c>
      <c r="E1477" s="109" t="str">
        <f aca="false">IF('Data Entry'!L1485="","",'Data Entry'!L1485)</f>
        <v/>
      </c>
    </row>
    <row r="1478" customFormat="false" ht="15" hidden="false" customHeight="true" outlineLevel="0" collapsed="false">
      <c r="A1478" s="106" t="e">
        <f aca="false">INDEX(Lookup!$A$1:$B$1999,MATCH('Data Entry'!A1486,Lookup!$A$1:$A$1999,),MATCH(Lookup!B$1,Lookup!$A$1:$B$1,))</f>
        <v>#N/A</v>
      </c>
      <c r="B1478" s="107" t="n">
        <f aca="false">('Data Entry'!C1486*60+'Data Entry'!D1486)/1440+DAY('Data Entry'!B1486)+(MONTH('Data Entry'!B1486)*100)+(YEAR('Data Entry'!B1486)*10000)</f>
        <v>20120101</v>
      </c>
      <c r="C1478" s="84" t="n">
        <f aca="false">'Data Entry'!G1486</f>
        <v>0</v>
      </c>
      <c r="D1478" s="108" t="n">
        <f aca="false">D1477</f>
        <v>0</v>
      </c>
      <c r="E1478" s="109" t="str">
        <f aca="false">IF('Data Entry'!L1486="","",'Data Entry'!L1486)</f>
        <v/>
      </c>
    </row>
    <row r="1479" customFormat="false" ht="15" hidden="false" customHeight="true" outlineLevel="0" collapsed="false">
      <c r="A1479" s="106" t="e">
        <f aca="false">INDEX(Lookup!$A$1:$B$1999,MATCH('Data Entry'!A1487,Lookup!$A$1:$A$1999,),MATCH(Lookup!B$1,Lookup!$A$1:$B$1,))</f>
        <v>#N/A</v>
      </c>
      <c r="B1479" s="107" t="n">
        <f aca="false">('Data Entry'!C1487*60+'Data Entry'!D1487)/1440+DAY('Data Entry'!B1487)+(MONTH('Data Entry'!B1487)*100)+(YEAR('Data Entry'!B1487)*10000)</f>
        <v>20120101</v>
      </c>
      <c r="C1479" s="84" t="n">
        <f aca="false">'Data Entry'!G1487</f>
        <v>0</v>
      </c>
      <c r="D1479" s="108" t="n">
        <f aca="false">D1478</f>
        <v>0</v>
      </c>
      <c r="E1479" s="109" t="str">
        <f aca="false">IF('Data Entry'!L1487="","",'Data Entry'!L1487)</f>
        <v/>
      </c>
    </row>
    <row r="1480" customFormat="false" ht="15" hidden="false" customHeight="true" outlineLevel="0" collapsed="false">
      <c r="A1480" s="106" t="e">
        <f aca="false">INDEX(Lookup!$A$1:$B$1999,MATCH('Data Entry'!A1488,Lookup!$A$1:$A$1999,),MATCH(Lookup!B$1,Lookup!$A$1:$B$1,))</f>
        <v>#N/A</v>
      </c>
      <c r="B1480" s="107" t="n">
        <f aca="false">('Data Entry'!C1488*60+'Data Entry'!D1488)/1440+DAY('Data Entry'!B1488)+(MONTH('Data Entry'!B1488)*100)+(YEAR('Data Entry'!B1488)*10000)</f>
        <v>20120101</v>
      </c>
      <c r="C1480" s="84" t="n">
        <f aca="false">'Data Entry'!G1488</f>
        <v>0</v>
      </c>
      <c r="D1480" s="108" t="n">
        <f aca="false">D1479</f>
        <v>0</v>
      </c>
      <c r="E1480" s="109" t="str">
        <f aca="false">IF('Data Entry'!L1488="","",'Data Entry'!L1488)</f>
        <v/>
      </c>
    </row>
    <row r="1481" customFormat="false" ht="15" hidden="false" customHeight="true" outlineLevel="0" collapsed="false">
      <c r="A1481" s="106" t="e">
        <f aca="false">INDEX(Lookup!$A$1:$B$1999,MATCH('Data Entry'!A1489,Lookup!$A$1:$A$1999,),MATCH(Lookup!B$1,Lookup!$A$1:$B$1,))</f>
        <v>#N/A</v>
      </c>
      <c r="B1481" s="107" t="n">
        <f aca="false">('Data Entry'!C1489*60+'Data Entry'!D1489)/1440+DAY('Data Entry'!B1489)+(MONTH('Data Entry'!B1489)*100)+(YEAR('Data Entry'!B1489)*10000)</f>
        <v>20120101</v>
      </c>
      <c r="C1481" s="84" t="n">
        <f aca="false">'Data Entry'!G1489</f>
        <v>0</v>
      </c>
      <c r="D1481" s="108" t="n">
        <f aca="false">D1480</f>
        <v>0</v>
      </c>
      <c r="E1481" s="109" t="str">
        <f aca="false">IF('Data Entry'!L1489="","",'Data Entry'!L1489)</f>
        <v/>
      </c>
    </row>
    <row r="1482" customFormat="false" ht="15" hidden="false" customHeight="true" outlineLevel="0" collapsed="false">
      <c r="A1482" s="106" t="e">
        <f aca="false">INDEX(Lookup!$A$1:$B$1999,MATCH('Data Entry'!A1490,Lookup!$A$1:$A$1999,),MATCH(Lookup!B$1,Lookup!$A$1:$B$1,))</f>
        <v>#N/A</v>
      </c>
      <c r="B1482" s="107" t="n">
        <f aca="false">('Data Entry'!C1490*60+'Data Entry'!D1490)/1440+DAY('Data Entry'!B1490)+(MONTH('Data Entry'!B1490)*100)+(YEAR('Data Entry'!B1490)*10000)</f>
        <v>20120101</v>
      </c>
      <c r="C1482" s="84" t="n">
        <f aca="false">'Data Entry'!G1490</f>
        <v>0</v>
      </c>
      <c r="D1482" s="108" t="n">
        <f aca="false">D1481</f>
        <v>0</v>
      </c>
      <c r="E1482" s="109" t="str">
        <f aca="false">IF('Data Entry'!L1490="","",'Data Entry'!L1490)</f>
        <v/>
      </c>
    </row>
    <row r="1483" customFormat="false" ht="15" hidden="false" customHeight="true" outlineLevel="0" collapsed="false">
      <c r="A1483" s="106" t="e">
        <f aca="false">INDEX(Lookup!$A$1:$B$1999,MATCH('Data Entry'!A1491,Lookup!$A$1:$A$1999,),MATCH(Lookup!B$1,Lookup!$A$1:$B$1,))</f>
        <v>#N/A</v>
      </c>
      <c r="B1483" s="107" t="n">
        <f aca="false">('Data Entry'!C1491*60+'Data Entry'!D1491)/1440+DAY('Data Entry'!B1491)+(MONTH('Data Entry'!B1491)*100)+(YEAR('Data Entry'!B1491)*10000)</f>
        <v>20120101</v>
      </c>
      <c r="C1483" s="84" t="n">
        <f aca="false">'Data Entry'!G1491</f>
        <v>0</v>
      </c>
      <c r="D1483" s="108" t="n">
        <f aca="false">D1482</f>
        <v>0</v>
      </c>
      <c r="E1483" s="109" t="str">
        <f aca="false">IF('Data Entry'!L1491="","",'Data Entry'!L1491)</f>
        <v/>
      </c>
    </row>
    <row r="1484" customFormat="false" ht="15" hidden="false" customHeight="true" outlineLevel="0" collapsed="false">
      <c r="A1484" s="106" t="e">
        <f aca="false">INDEX(Lookup!$A$1:$B$1999,MATCH('Data Entry'!A1492,Lookup!$A$1:$A$1999,),MATCH(Lookup!B$1,Lookup!$A$1:$B$1,))</f>
        <v>#N/A</v>
      </c>
      <c r="B1484" s="107" t="n">
        <f aca="false">('Data Entry'!C1492*60+'Data Entry'!D1492)/1440+DAY('Data Entry'!B1492)+(MONTH('Data Entry'!B1492)*100)+(YEAR('Data Entry'!B1492)*10000)</f>
        <v>20120101</v>
      </c>
      <c r="C1484" s="84" t="n">
        <f aca="false">'Data Entry'!G1492</f>
        <v>0</v>
      </c>
      <c r="D1484" s="108" t="n">
        <f aca="false">D1483</f>
        <v>0</v>
      </c>
      <c r="E1484" s="109" t="str">
        <f aca="false">IF('Data Entry'!L1492="","",'Data Entry'!L1492)</f>
        <v/>
      </c>
    </row>
    <row r="1485" customFormat="false" ht="15" hidden="false" customHeight="true" outlineLevel="0" collapsed="false">
      <c r="A1485" s="106" t="e">
        <f aca="false">INDEX(Lookup!$A$1:$B$1999,MATCH('Data Entry'!A1493,Lookup!$A$1:$A$1999,),MATCH(Lookup!B$1,Lookup!$A$1:$B$1,))</f>
        <v>#N/A</v>
      </c>
      <c r="B1485" s="107" t="n">
        <f aca="false">('Data Entry'!C1493*60+'Data Entry'!D1493)/1440+DAY('Data Entry'!B1493)+(MONTH('Data Entry'!B1493)*100)+(YEAR('Data Entry'!B1493)*10000)</f>
        <v>20120101</v>
      </c>
      <c r="C1485" s="84" t="n">
        <f aca="false">'Data Entry'!G1493</f>
        <v>0</v>
      </c>
      <c r="D1485" s="108" t="n">
        <f aca="false">D1484</f>
        <v>0</v>
      </c>
      <c r="E1485" s="109" t="str">
        <f aca="false">IF('Data Entry'!L1493="","",'Data Entry'!L1493)</f>
        <v/>
      </c>
    </row>
    <row r="1486" customFormat="false" ht="15" hidden="false" customHeight="true" outlineLevel="0" collapsed="false">
      <c r="A1486" s="106" t="e">
        <f aca="false">INDEX(Lookup!$A$1:$B$1999,MATCH('Data Entry'!A1494,Lookup!$A$1:$A$1999,),MATCH(Lookup!B$1,Lookup!$A$1:$B$1,))</f>
        <v>#N/A</v>
      </c>
      <c r="B1486" s="107" t="n">
        <f aca="false">('Data Entry'!C1494*60+'Data Entry'!D1494)/1440+DAY('Data Entry'!B1494)+(MONTH('Data Entry'!B1494)*100)+(YEAR('Data Entry'!B1494)*10000)</f>
        <v>20120101</v>
      </c>
      <c r="C1486" s="84" t="n">
        <f aca="false">'Data Entry'!G1494</f>
        <v>0</v>
      </c>
      <c r="D1486" s="108" t="n">
        <f aca="false">D1485</f>
        <v>0</v>
      </c>
      <c r="E1486" s="109" t="str">
        <f aca="false">IF('Data Entry'!L1494="","",'Data Entry'!L1494)</f>
        <v/>
      </c>
    </row>
    <row r="1487" customFormat="false" ht="15" hidden="false" customHeight="true" outlineLevel="0" collapsed="false">
      <c r="A1487" s="106" t="e">
        <f aca="false">INDEX(Lookup!$A$1:$B$1999,MATCH('Data Entry'!A1495,Lookup!$A$1:$A$1999,),MATCH(Lookup!B$1,Lookup!$A$1:$B$1,))</f>
        <v>#N/A</v>
      </c>
      <c r="B1487" s="107" t="n">
        <f aca="false">('Data Entry'!C1495*60+'Data Entry'!D1495)/1440+DAY('Data Entry'!B1495)+(MONTH('Data Entry'!B1495)*100)+(YEAR('Data Entry'!B1495)*10000)</f>
        <v>20120101</v>
      </c>
      <c r="C1487" s="84" t="n">
        <f aca="false">'Data Entry'!G1495</f>
        <v>0</v>
      </c>
      <c r="D1487" s="108" t="n">
        <f aca="false">D1486</f>
        <v>0</v>
      </c>
      <c r="E1487" s="109" t="str">
        <f aca="false">IF('Data Entry'!L1495="","",'Data Entry'!L1495)</f>
        <v/>
      </c>
    </row>
    <row r="1488" customFormat="false" ht="15" hidden="false" customHeight="true" outlineLevel="0" collapsed="false">
      <c r="A1488" s="106" t="e">
        <f aca="false">INDEX(Lookup!$A$1:$B$1999,MATCH('Data Entry'!A1496,Lookup!$A$1:$A$1999,),MATCH(Lookup!B$1,Lookup!$A$1:$B$1,))</f>
        <v>#N/A</v>
      </c>
      <c r="B1488" s="107" t="n">
        <f aca="false">('Data Entry'!C1496*60+'Data Entry'!D1496)/1440+DAY('Data Entry'!B1496)+(MONTH('Data Entry'!B1496)*100)+(YEAR('Data Entry'!B1496)*10000)</f>
        <v>20120101</v>
      </c>
      <c r="C1488" s="84" t="n">
        <f aca="false">'Data Entry'!G1496</f>
        <v>0</v>
      </c>
      <c r="D1488" s="108" t="n">
        <f aca="false">D1487</f>
        <v>0</v>
      </c>
      <c r="E1488" s="109" t="str">
        <f aca="false">IF('Data Entry'!L1496="","",'Data Entry'!L1496)</f>
        <v/>
      </c>
    </row>
    <row r="1489" customFormat="false" ht="15" hidden="false" customHeight="true" outlineLevel="0" collapsed="false">
      <c r="A1489" s="106" t="e">
        <f aca="false">INDEX(Lookup!$A$1:$B$1999,MATCH('Data Entry'!A1497,Lookup!$A$1:$A$1999,),MATCH(Lookup!B$1,Lookup!$A$1:$B$1,))</f>
        <v>#N/A</v>
      </c>
      <c r="B1489" s="107" t="n">
        <f aca="false">('Data Entry'!C1497*60+'Data Entry'!D1497)/1440+DAY('Data Entry'!B1497)+(MONTH('Data Entry'!B1497)*100)+(YEAR('Data Entry'!B1497)*10000)</f>
        <v>20120101</v>
      </c>
      <c r="C1489" s="84" t="n">
        <f aca="false">'Data Entry'!G1497</f>
        <v>0</v>
      </c>
      <c r="D1489" s="108" t="n">
        <f aca="false">D1488</f>
        <v>0</v>
      </c>
      <c r="E1489" s="109" t="str">
        <f aca="false">IF('Data Entry'!L1497="","",'Data Entry'!L1497)</f>
        <v/>
      </c>
    </row>
    <row r="1490" customFormat="false" ht="15" hidden="false" customHeight="true" outlineLevel="0" collapsed="false">
      <c r="A1490" s="106" t="e">
        <f aca="false">INDEX(Lookup!$A$1:$B$1999,MATCH('Data Entry'!A1498,Lookup!$A$1:$A$1999,),MATCH(Lookup!B$1,Lookup!$A$1:$B$1,))</f>
        <v>#N/A</v>
      </c>
      <c r="B1490" s="107" t="n">
        <f aca="false">('Data Entry'!C1498*60+'Data Entry'!D1498)/1440+DAY('Data Entry'!B1498)+(MONTH('Data Entry'!B1498)*100)+(YEAR('Data Entry'!B1498)*10000)</f>
        <v>20120101</v>
      </c>
      <c r="C1490" s="84" t="n">
        <f aca="false">'Data Entry'!G1498</f>
        <v>0</v>
      </c>
      <c r="D1490" s="108" t="n">
        <f aca="false">D1489</f>
        <v>0</v>
      </c>
      <c r="E1490" s="109" t="str">
        <f aca="false">IF('Data Entry'!L1498="","",'Data Entry'!L1498)</f>
        <v/>
      </c>
    </row>
    <row r="1491" customFormat="false" ht="15" hidden="false" customHeight="true" outlineLevel="0" collapsed="false">
      <c r="A1491" s="106" t="e">
        <f aca="false">INDEX(Lookup!$A$1:$B$1999,MATCH('Data Entry'!A1499,Lookup!$A$1:$A$1999,),MATCH(Lookup!B$1,Lookup!$A$1:$B$1,))</f>
        <v>#N/A</v>
      </c>
      <c r="B1491" s="107" t="n">
        <f aca="false">('Data Entry'!C1499*60+'Data Entry'!D1499)/1440+DAY('Data Entry'!B1499)+(MONTH('Data Entry'!B1499)*100)+(YEAR('Data Entry'!B1499)*10000)</f>
        <v>20120101</v>
      </c>
      <c r="C1491" s="84" t="n">
        <f aca="false">'Data Entry'!G1499</f>
        <v>0</v>
      </c>
      <c r="D1491" s="108" t="n">
        <f aca="false">D1490</f>
        <v>0</v>
      </c>
      <c r="E1491" s="109" t="str">
        <f aca="false">IF('Data Entry'!L1499="","",'Data Entry'!L1499)</f>
        <v/>
      </c>
    </row>
    <row r="1492" customFormat="false" ht="15" hidden="false" customHeight="true" outlineLevel="0" collapsed="false">
      <c r="A1492" s="106" t="e">
        <f aca="false">INDEX(Lookup!$A$1:$B$1999,MATCH('Data Entry'!A1500,Lookup!$A$1:$A$1999,),MATCH(Lookup!B$1,Lookup!$A$1:$B$1,))</f>
        <v>#N/A</v>
      </c>
      <c r="B1492" s="107" t="n">
        <f aca="false">('Data Entry'!C1500*60+'Data Entry'!D1500)/1440+DAY('Data Entry'!B1500)+(MONTH('Data Entry'!B1500)*100)+(YEAR('Data Entry'!B1500)*10000)</f>
        <v>20120101</v>
      </c>
      <c r="C1492" s="84" t="n">
        <f aca="false">'Data Entry'!G1500</f>
        <v>0</v>
      </c>
      <c r="D1492" s="108" t="n">
        <f aca="false">D1491</f>
        <v>0</v>
      </c>
      <c r="E1492" s="109" t="str">
        <f aca="false">IF('Data Entry'!L1500="","",'Data Entry'!L1500)</f>
        <v/>
      </c>
    </row>
    <row r="1493" customFormat="false" ht="15" hidden="false" customHeight="true" outlineLevel="0" collapsed="false">
      <c r="A1493" s="106" t="e">
        <f aca="false">INDEX(Lookup!$A$1:$B$1999,MATCH('Data Entry'!A1501,Lookup!$A$1:$A$1999,),MATCH(Lookup!B$1,Lookup!$A$1:$B$1,))</f>
        <v>#N/A</v>
      </c>
      <c r="B1493" s="107" t="n">
        <f aca="false">('Data Entry'!C1501*60+'Data Entry'!D1501)/1440+DAY('Data Entry'!B1501)+(MONTH('Data Entry'!B1501)*100)+(YEAR('Data Entry'!B1501)*10000)</f>
        <v>20120101</v>
      </c>
      <c r="C1493" s="84" t="n">
        <f aca="false">'Data Entry'!G1501</f>
        <v>0</v>
      </c>
      <c r="D1493" s="108" t="n">
        <f aca="false">D1492</f>
        <v>0</v>
      </c>
      <c r="E1493" s="109" t="str">
        <f aca="false">IF('Data Entry'!L1501="","",'Data Entry'!L1501)</f>
        <v/>
      </c>
    </row>
    <row r="1494" customFormat="false" ht="15" hidden="false" customHeight="true" outlineLevel="0" collapsed="false">
      <c r="A1494" s="106" t="e">
        <f aca="false">INDEX(Lookup!$A$1:$B$1999,MATCH('Data Entry'!A1502,Lookup!$A$1:$A$1999,),MATCH(Lookup!B$1,Lookup!$A$1:$B$1,))</f>
        <v>#N/A</v>
      </c>
      <c r="B1494" s="107" t="n">
        <f aca="false">('Data Entry'!C1502*60+'Data Entry'!D1502)/1440+DAY('Data Entry'!B1502)+(MONTH('Data Entry'!B1502)*100)+(YEAR('Data Entry'!B1502)*10000)</f>
        <v>20120101</v>
      </c>
      <c r="C1494" s="84" t="n">
        <f aca="false">'Data Entry'!G1502</f>
        <v>0</v>
      </c>
      <c r="D1494" s="108" t="n">
        <f aca="false">D1493</f>
        <v>0</v>
      </c>
      <c r="E1494" s="109" t="str">
        <f aca="false">IF('Data Entry'!L1502="","",'Data Entry'!L1502)</f>
        <v/>
      </c>
    </row>
    <row r="1495" customFormat="false" ht="15" hidden="false" customHeight="true" outlineLevel="0" collapsed="false">
      <c r="A1495" s="106" t="e">
        <f aca="false">INDEX(Lookup!$A$1:$B$1999,MATCH('Data Entry'!A1503,Lookup!$A$1:$A$1999,),MATCH(Lookup!B$1,Lookup!$A$1:$B$1,))</f>
        <v>#N/A</v>
      </c>
      <c r="B1495" s="107" t="n">
        <f aca="false">('Data Entry'!C1503*60+'Data Entry'!D1503)/1440+DAY('Data Entry'!B1503)+(MONTH('Data Entry'!B1503)*100)+(YEAR('Data Entry'!B1503)*10000)</f>
        <v>20120101</v>
      </c>
      <c r="C1495" s="84" t="n">
        <f aca="false">'Data Entry'!G1503</f>
        <v>0</v>
      </c>
      <c r="D1495" s="108" t="n">
        <f aca="false">D1494</f>
        <v>0</v>
      </c>
      <c r="E1495" s="109" t="str">
        <f aca="false">IF('Data Entry'!L1503="","",'Data Entry'!L1503)</f>
        <v/>
      </c>
    </row>
    <row r="1496" customFormat="false" ht="15" hidden="false" customHeight="true" outlineLevel="0" collapsed="false">
      <c r="A1496" s="106" t="e">
        <f aca="false">INDEX(Lookup!$A$1:$B$1999,MATCH('Data Entry'!A1504,Lookup!$A$1:$A$1999,),MATCH(Lookup!B$1,Lookup!$A$1:$B$1,))</f>
        <v>#N/A</v>
      </c>
      <c r="B1496" s="107" t="n">
        <f aca="false">('Data Entry'!C1504*60+'Data Entry'!D1504)/1440+DAY('Data Entry'!B1504)+(MONTH('Data Entry'!B1504)*100)+(YEAR('Data Entry'!B1504)*10000)</f>
        <v>20120101</v>
      </c>
      <c r="C1496" s="84" t="n">
        <f aca="false">'Data Entry'!G1504</f>
        <v>0</v>
      </c>
      <c r="D1496" s="108" t="n">
        <f aca="false">D1495</f>
        <v>0</v>
      </c>
      <c r="E1496" s="109" t="str">
        <f aca="false">IF('Data Entry'!L1504="","",'Data Entry'!L1504)</f>
        <v/>
      </c>
    </row>
    <row r="1497" customFormat="false" ht="15" hidden="false" customHeight="true" outlineLevel="0" collapsed="false">
      <c r="A1497" s="106" t="e">
        <f aca="false">INDEX(Lookup!$A$1:$B$1999,MATCH('Data Entry'!A1505,Lookup!$A$1:$A$1999,),MATCH(Lookup!B$1,Lookup!$A$1:$B$1,))</f>
        <v>#N/A</v>
      </c>
      <c r="B1497" s="107" t="n">
        <f aca="false">('Data Entry'!C1505*60+'Data Entry'!D1505)/1440+DAY('Data Entry'!B1505)+(MONTH('Data Entry'!B1505)*100)+(YEAR('Data Entry'!B1505)*10000)</f>
        <v>20120101</v>
      </c>
      <c r="C1497" s="84" t="n">
        <f aca="false">'Data Entry'!G1505</f>
        <v>0</v>
      </c>
      <c r="D1497" s="108" t="n">
        <f aca="false">D1496</f>
        <v>0</v>
      </c>
      <c r="E1497" s="109" t="str">
        <f aca="false">IF('Data Entry'!L1505="","",'Data Entry'!L1505)</f>
        <v/>
      </c>
    </row>
    <row r="1498" customFormat="false" ht="15" hidden="false" customHeight="true" outlineLevel="0" collapsed="false">
      <c r="A1498" s="106" t="e">
        <f aca="false">INDEX(Lookup!$A$1:$B$1999,MATCH('Data Entry'!A1506,Lookup!$A$1:$A$1999,),MATCH(Lookup!B$1,Lookup!$A$1:$B$1,))</f>
        <v>#N/A</v>
      </c>
      <c r="B1498" s="107" t="n">
        <f aca="false">('Data Entry'!C1506*60+'Data Entry'!D1506)/1440+DAY('Data Entry'!B1506)+(MONTH('Data Entry'!B1506)*100)+(YEAR('Data Entry'!B1506)*10000)</f>
        <v>20120101</v>
      </c>
      <c r="C1498" s="84" t="n">
        <f aca="false">'Data Entry'!G1506</f>
        <v>0</v>
      </c>
      <c r="D1498" s="108" t="n">
        <f aca="false">D1497</f>
        <v>0</v>
      </c>
      <c r="E1498" s="109" t="str">
        <f aca="false">IF('Data Entry'!L1506="","",'Data Entry'!L1506)</f>
        <v/>
      </c>
    </row>
    <row r="1499" customFormat="false" ht="15" hidden="false" customHeight="true" outlineLevel="0" collapsed="false">
      <c r="A1499" s="106" t="e">
        <f aca="false">INDEX(Lookup!$A$1:$B$1999,MATCH('Data Entry'!A1507,Lookup!$A$1:$A$1999,),MATCH(Lookup!B$1,Lookup!$A$1:$B$1,))</f>
        <v>#N/A</v>
      </c>
      <c r="B1499" s="107" t="n">
        <f aca="false">('Data Entry'!C1507*60+'Data Entry'!D1507)/1440+DAY('Data Entry'!B1507)+(MONTH('Data Entry'!B1507)*100)+(YEAR('Data Entry'!B1507)*10000)</f>
        <v>20120101</v>
      </c>
      <c r="C1499" s="84" t="n">
        <f aca="false">'Data Entry'!G1507</f>
        <v>0</v>
      </c>
      <c r="D1499" s="108" t="n">
        <f aca="false">D1498</f>
        <v>0</v>
      </c>
      <c r="E1499" s="109" t="str">
        <f aca="false">IF('Data Entry'!L1507="","",'Data Entry'!L1507)</f>
        <v/>
      </c>
    </row>
    <row r="1500" customFormat="false" ht="15" hidden="false" customHeight="true" outlineLevel="0" collapsed="false">
      <c r="A1500" s="106" t="e">
        <f aca="false">INDEX(Lookup!$A$1:$B$1999,MATCH('Data Entry'!A1508,Lookup!$A$1:$A$1999,),MATCH(Lookup!B$1,Lookup!$A$1:$B$1,))</f>
        <v>#N/A</v>
      </c>
      <c r="B1500" s="107" t="n">
        <f aca="false">('Data Entry'!C1508*60+'Data Entry'!D1508)/1440+DAY('Data Entry'!B1508)+(MONTH('Data Entry'!B1508)*100)+(YEAR('Data Entry'!B1508)*10000)</f>
        <v>20120101</v>
      </c>
      <c r="C1500" s="84" t="n">
        <f aca="false">'Data Entry'!G1508</f>
        <v>0</v>
      </c>
      <c r="D1500" s="108" t="n">
        <f aca="false">D1499</f>
        <v>0</v>
      </c>
      <c r="E1500" s="109" t="str">
        <f aca="false">IF('Data Entry'!L1508="","",'Data Entry'!L1508)</f>
        <v/>
      </c>
    </row>
    <row r="1501" customFormat="false" ht="15" hidden="false" customHeight="true" outlineLevel="0" collapsed="false">
      <c r="A1501" s="106" t="e">
        <f aca="false">INDEX(Lookup!$A$1:$B$1999,MATCH('Data Entry'!A1509,Lookup!$A$1:$A$1999,),MATCH(Lookup!B$1,Lookup!$A$1:$B$1,))</f>
        <v>#N/A</v>
      </c>
      <c r="B1501" s="107" t="n">
        <f aca="false">('Data Entry'!C1509*60+'Data Entry'!D1509)/1440+DAY('Data Entry'!B1509)+(MONTH('Data Entry'!B1509)*100)+(YEAR('Data Entry'!B1509)*10000)</f>
        <v>20120101</v>
      </c>
      <c r="C1501" s="84" t="n">
        <f aca="false">'Data Entry'!G1509</f>
        <v>0</v>
      </c>
      <c r="D1501" s="108" t="n">
        <f aca="false">D1500</f>
        <v>0</v>
      </c>
      <c r="E1501" s="109" t="str">
        <f aca="false">IF('Data Entry'!L1509="","",'Data Entry'!L1509)</f>
        <v/>
      </c>
    </row>
    <row r="1502" customFormat="false" ht="15" hidden="false" customHeight="true" outlineLevel="0" collapsed="false">
      <c r="A1502" s="106" t="e">
        <f aca="false">INDEX(Lookup!$A$1:$B$1999,MATCH('Data Entry'!A1510,Lookup!$A$1:$A$1999,),MATCH(Lookup!B$1,Lookup!$A$1:$B$1,))</f>
        <v>#N/A</v>
      </c>
      <c r="B1502" s="107" t="n">
        <f aca="false">('Data Entry'!C1510*60+'Data Entry'!D1510)/1440+DAY('Data Entry'!B1510)+(MONTH('Data Entry'!B1510)*100)+(YEAR('Data Entry'!B1510)*10000)</f>
        <v>20120101</v>
      </c>
      <c r="C1502" s="84" t="n">
        <f aca="false">'Data Entry'!G1510</f>
        <v>0</v>
      </c>
      <c r="D1502" s="108" t="n">
        <f aca="false">D1501</f>
        <v>0</v>
      </c>
      <c r="E1502" s="109" t="str">
        <f aca="false">IF('Data Entry'!L1510="","",'Data Entry'!L1510)</f>
        <v/>
      </c>
    </row>
    <row r="1503" customFormat="false" ht="15" hidden="false" customHeight="true" outlineLevel="0" collapsed="false">
      <c r="A1503" s="106" t="e">
        <f aca="false">INDEX(Lookup!$A$1:$B$1999,MATCH('Data Entry'!A1511,Lookup!$A$1:$A$1999,),MATCH(Lookup!B$1,Lookup!$A$1:$B$1,))</f>
        <v>#N/A</v>
      </c>
      <c r="B1503" s="107" t="n">
        <f aca="false">('Data Entry'!C1511*60+'Data Entry'!D1511)/1440+DAY('Data Entry'!B1511)+(MONTH('Data Entry'!B1511)*100)+(YEAR('Data Entry'!B1511)*10000)</f>
        <v>20120101</v>
      </c>
      <c r="C1503" s="84" t="n">
        <f aca="false">'Data Entry'!G1511</f>
        <v>0</v>
      </c>
      <c r="D1503" s="108" t="n">
        <f aca="false">D1502</f>
        <v>0</v>
      </c>
      <c r="E1503" s="109" t="str">
        <f aca="false">IF('Data Entry'!L1511="","",'Data Entry'!L1511)</f>
        <v/>
      </c>
    </row>
    <row r="1504" customFormat="false" ht="15" hidden="false" customHeight="true" outlineLevel="0" collapsed="false">
      <c r="A1504" s="106" t="e">
        <f aca="false">INDEX(Lookup!$A$1:$B$1999,MATCH('Data Entry'!A1512,Lookup!$A$1:$A$1999,),MATCH(Lookup!B$1,Lookup!$A$1:$B$1,))</f>
        <v>#N/A</v>
      </c>
      <c r="B1504" s="107" t="n">
        <f aca="false">('Data Entry'!C1512*60+'Data Entry'!D1512)/1440+DAY('Data Entry'!B1512)+(MONTH('Data Entry'!B1512)*100)+(YEAR('Data Entry'!B1512)*10000)</f>
        <v>20120101</v>
      </c>
      <c r="C1504" s="84" t="n">
        <f aca="false">'Data Entry'!G1512</f>
        <v>0</v>
      </c>
      <c r="D1504" s="108" t="n">
        <f aca="false">D1503</f>
        <v>0</v>
      </c>
      <c r="E1504" s="109" t="str">
        <f aca="false">IF('Data Entry'!L1512="","",'Data Entry'!L1512)</f>
        <v/>
      </c>
    </row>
    <row r="1505" customFormat="false" ht="15" hidden="false" customHeight="true" outlineLevel="0" collapsed="false">
      <c r="A1505" s="106" t="e">
        <f aca="false">INDEX(Lookup!$A$1:$B$1999,MATCH('Data Entry'!A1513,Lookup!$A$1:$A$1999,),MATCH(Lookup!B$1,Lookup!$A$1:$B$1,))</f>
        <v>#N/A</v>
      </c>
      <c r="B1505" s="107" t="n">
        <f aca="false">('Data Entry'!C1513*60+'Data Entry'!D1513)/1440+DAY('Data Entry'!B1513)+(MONTH('Data Entry'!B1513)*100)+(YEAR('Data Entry'!B1513)*10000)</f>
        <v>20120101</v>
      </c>
      <c r="C1505" s="84" t="n">
        <f aca="false">'Data Entry'!G1513</f>
        <v>0</v>
      </c>
      <c r="D1505" s="108" t="n">
        <f aca="false">D1504</f>
        <v>0</v>
      </c>
      <c r="E1505" s="109" t="str">
        <f aca="false">IF('Data Entry'!L1513="","",'Data Entry'!L1513)</f>
        <v/>
      </c>
    </row>
    <row r="1506" customFormat="false" ht="15" hidden="false" customHeight="true" outlineLevel="0" collapsed="false">
      <c r="A1506" s="106" t="e">
        <f aca="false">INDEX(Lookup!$A$1:$B$1999,MATCH('Data Entry'!A1514,Lookup!$A$1:$A$1999,),MATCH(Lookup!B$1,Lookup!$A$1:$B$1,))</f>
        <v>#N/A</v>
      </c>
      <c r="B1506" s="107" t="n">
        <f aca="false">('Data Entry'!C1514*60+'Data Entry'!D1514)/1440+DAY('Data Entry'!B1514)+(MONTH('Data Entry'!B1514)*100)+(YEAR('Data Entry'!B1514)*10000)</f>
        <v>20120101</v>
      </c>
      <c r="C1506" s="84" t="n">
        <f aca="false">'Data Entry'!G1514</f>
        <v>0</v>
      </c>
      <c r="D1506" s="108" t="n">
        <f aca="false">D1505</f>
        <v>0</v>
      </c>
      <c r="E1506" s="109" t="str">
        <f aca="false">IF('Data Entry'!L1514="","",'Data Entry'!L1514)</f>
        <v/>
      </c>
    </row>
    <row r="1507" customFormat="false" ht="15" hidden="false" customHeight="true" outlineLevel="0" collapsed="false">
      <c r="A1507" s="106" t="e">
        <f aca="false">INDEX(Lookup!$A$1:$B$1999,MATCH('Data Entry'!A1515,Lookup!$A$1:$A$1999,),MATCH(Lookup!B$1,Lookup!$A$1:$B$1,))</f>
        <v>#N/A</v>
      </c>
      <c r="B1507" s="107" t="n">
        <f aca="false">('Data Entry'!C1515*60+'Data Entry'!D1515)/1440+DAY('Data Entry'!B1515)+(MONTH('Data Entry'!B1515)*100)+(YEAR('Data Entry'!B1515)*10000)</f>
        <v>20120101</v>
      </c>
      <c r="C1507" s="84" t="n">
        <f aca="false">'Data Entry'!G1515</f>
        <v>0</v>
      </c>
      <c r="D1507" s="108" t="n">
        <f aca="false">D1506</f>
        <v>0</v>
      </c>
      <c r="E1507" s="109" t="str">
        <f aca="false">IF('Data Entry'!L1515="","",'Data Entry'!L1515)</f>
        <v/>
      </c>
    </row>
    <row r="1508" customFormat="false" ht="15" hidden="false" customHeight="true" outlineLevel="0" collapsed="false">
      <c r="A1508" s="106" t="e">
        <f aca="false">INDEX(Lookup!$A$1:$B$1999,MATCH('Data Entry'!A1516,Lookup!$A$1:$A$1999,),MATCH(Lookup!B$1,Lookup!$A$1:$B$1,))</f>
        <v>#N/A</v>
      </c>
      <c r="B1508" s="107" t="n">
        <f aca="false">('Data Entry'!C1516*60+'Data Entry'!D1516)/1440+DAY('Data Entry'!B1516)+(MONTH('Data Entry'!B1516)*100)+(YEAR('Data Entry'!B1516)*10000)</f>
        <v>20120101</v>
      </c>
      <c r="C1508" s="84" t="n">
        <f aca="false">'Data Entry'!G1516</f>
        <v>0</v>
      </c>
      <c r="D1508" s="108" t="n">
        <f aca="false">D1507</f>
        <v>0</v>
      </c>
      <c r="E1508" s="109" t="str">
        <f aca="false">IF('Data Entry'!L1516="","",'Data Entry'!L1516)</f>
        <v/>
      </c>
    </row>
    <row r="1509" customFormat="false" ht="15" hidden="false" customHeight="true" outlineLevel="0" collapsed="false">
      <c r="A1509" s="106" t="e">
        <f aca="false">INDEX(Lookup!$A$1:$B$1999,MATCH('Data Entry'!A1517,Lookup!$A$1:$A$1999,),MATCH(Lookup!B$1,Lookup!$A$1:$B$1,))</f>
        <v>#N/A</v>
      </c>
      <c r="B1509" s="107" t="n">
        <f aca="false">('Data Entry'!C1517*60+'Data Entry'!D1517)/1440+DAY('Data Entry'!B1517)+(MONTH('Data Entry'!B1517)*100)+(YEAR('Data Entry'!B1517)*10000)</f>
        <v>20120101</v>
      </c>
      <c r="C1509" s="84" t="n">
        <f aca="false">'Data Entry'!G1517</f>
        <v>0</v>
      </c>
      <c r="D1509" s="108" t="n">
        <f aca="false">D1508</f>
        <v>0</v>
      </c>
      <c r="E1509" s="109" t="str">
        <f aca="false">IF('Data Entry'!L1517="","",'Data Entry'!L1517)</f>
        <v/>
      </c>
    </row>
    <row r="1510" customFormat="false" ht="15" hidden="false" customHeight="true" outlineLevel="0" collapsed="false">
      <c r="A1510" s="106" t="e">
        <f aca="false">INDEX(Lookup!$A$1:$B$1999,MATCH('Data Entry'!A1518,Lookup!$A$1:$A$1999,),MATCH(Lookup!B$1,Lookup!$A$1:$B$1,))</f>
        <v>#N/A</v>
      </c>
      <c r="B1510" s="107" t="n">
        <f aca="false">('Data Entry'!C1518*60+'Data Entry'!D1518)/1440+DAY('Data Entry'!B1518)+(MONTH('Data Entry'!B1518)*100)+(YEAR('Data Entry'!B1518)*10000)</f>
        <v>20120101</v>
      </c>
      <c r="C1510" s="84" t="n">
        <f aca="false">'Data Entry'!G1518</f>
        <v>0</v>
      </c>
      <c r="D1510" s="108" t="n">
        <f aca="false">D1509</f>
        <v>0</v>
      </c>
      <c r="E1510" s="109" t="str">
        <f aca="false">IF('Data Entry'!L1518="","",'Data Entry'!L1518)</f>
        <v/>
      </c>
    </row>
    <row r="1511" customFormat="false" ht="15" hidden="false" customHeight="true" outlineLevel="0" collapsed="false">
      <c r="A1511" s="106" t="e">
        <f aca="false">INDEX(Lookup!$A$1:$B$1999,MATCH('Data Entry'!A1519,Lookup!$A$1:$A$1999,),MATCH(Lookup!B$1,Lookup!$A$1:$B$1,))</f>
        <v>#N/A</v>
      </c>
      <c r="B1511" s="107" t="n">
        <f aca="false">('Data Entry'!C1519*60+'Data Entry'!D1519)/1440+DAY('Data Entry'!B1519)+(MONTH('Data Entry'!B1519)*100)+(YEAR('Data Entry'!B1519)*10000)</f>
        <v>20120101</v>
      </c>
      <c r="C1511" s="84" t="n">
        <f aca="false">'Data Entry'!G1519</f>
        <v>0</v>
      </c>
      <c r="D1511" s="108" t="n">
        <f aca="false">D1510</f>
        <v>0</v>
      </c>
      <c r="E1511" s="109" t="str">
        <f aca="false">IF('Data Entry'!L1519="","",'Data Entry'!L1519)</f>
        <v/>
      </c>
    </row>
    <row r="1512" customFormat="false" ht="15" hidden="false" customHeight="true" outlineLevel="0" collapsed="false">
      <c r="A1512" s="106" t="e">
        <f aca="false">INDEX(Lookup!$A$1:$B$1999,MATCH('Data Entry'!A1520,Lookup!$A$1:$A$1999,),MATCH(Lookup!B$1,Lookup!$A$1:$B$1,))</f>
        <v>#N/A</v>
      </c>
      <c r="B1512" s="107" t="n">
        <f aca="false">('Data Entry'!C1520*60+'Data Entry'!D1520)/1440+DAY('Data Entry'!B1520)+(MONTH('Data Entry'!B1520)*100)+(YEAR('Data Entry'!B1520)*10000)</f>
        <v>20120101</v>
      </c>
      <c r="C1512" s="84" t="n">
        <f aca="false">'Data Entry'!G1520</f>
        <v>0</v>
      </c>
      <c r="D1512" s="108" t="n">
        <f aca="false">D1511</f>
        <v>0</v>
      </c>
      <c r="E1512" s="109" t="str">
        <f aca="false">IF('Data Entry'!L1520="","",'Data Entry'!L1520)</f>
        <v/>
      </c>
    </row>
    <row r="1513" customFormat="false" ht="15" hidden="false" customHeight="true" outlineLevel="0" collapsed="false">
      <c r="A1513" s="106" t="e">
        <f aca="false">INDEX(Lookup!$A$1:$B$1999,MATCH('Data Entry'!A1521,Lookup!$A$1:$A$1999,),MATCH(Lookup!B$1,Lookup!$A$1:$B$1,))</f>
        <v>#N/A</v>
      </c>
      <c r="B1513" s="107" t="n">
        <f aca="false">('Data Entry'!C1521*60+'Data Entry'!D1521)/1440+DAY('Data Entry'!B1521)+(MONTH('Data Entry'!B1521)*100)+(YEAR('Data Entry'!B1521)*10000)</f>
        <v>20120101</v>
      </c>
      <c r="C1513" s="84" t="n">
        <f aca="false">'Data Entry'!G1521</f>
        <v>0</v>
      </c>
      <c r="D1513" s="108" t="n">
        <f aca="false">D1512</f>
        <v>0</v>
      </c>
      <c r="E1513" s="109" t="str">
        <f aca="false">IF('Data Entry'!L1521="","",'Data Entry'!L1521)</f>
        <v/>
      </c>
    </row>
    <row r="1514" customFormat="false" ht="15" hidden="false" customHeight="true" outlineLevel="0" collapsed="false">
      <c r="A1514" s="106" t="e">
        <f aca="false">INDEX(Lookup!$A$1:$B$1999,MATCH('Data Entry'!A1522,Lookup!$A$1:$A$1999,),MATCH(Lookup!B$1,Lookup!$A$1:$B$1,))</f>
        <v>#N/A</v>
      </c>
      <c r="B1514" s="107" t="n">
        <f aca="false">('Data Entry'!C1522*60+'Data Entry'!D1522)/1440+DAY('Data Entry'!B1522)+(MONTH('Data Entry'!B1522)*100)+(YEAR('Data Entry'!B1522)*10000)</f>
        <v>20120101</v>
      </c>
      <c r="C1514" s="84" t="n">
        <f aca="false">'Data Entry'!G1522</f>
        <v>0</v>
      </c>
      <c r="D1514" s="108" t="n">
        <f aca="false">D1513</f>
        <v>0</v>
      </c>
      <c r="E1514" s="109" t="str">
        <f aca="false">IF('Data Entry'!L1522="","",'Data Entry'!L1522)</f>
        <v/>
      </c>
    </row>
    <row r="1515" customFormat="false" ht="15" hidden="false" customHeight="true" outlineLevel="0" collapsed="false">
      <c r="A1515" s="106" t="e">
        <f aca="false">INDEX(Lookup!$A$1:$B$1999,MATCH('Data Entry'!A1523,Lookup!$A$1:$A$1999,),MATCH(Lookup!B$1,Lookup!$A$1:$B$1,))</f>
        <v>#N/A</v>
      </c>
      <c r="B1515" s="107" t="n">
        <f aca="false">('Data Entry'!C1523*60+'Data Entry'!D1523)/1440+DAY('Data Entry'!B1523)+(MONTH('Data Entry'!B1523)*100)+(YEAR('Data Entry'!B1523)*10000)</f>
        <v>20120101</v>
      </c>
      <c r="C1515" s="84" t="n">
        <f aca="false">'Data Entry'!G1523</f>
        <v>0</v>
      </c>
      <c r="D1515" s="108" t="n">
        <f aca="false">D1514</f>
        <v>0</v>
      </c>
      <c r="E1515" s="109" t="str">
        <f aca="false">IF('Data Entry'!L1523="","",'Data Entry'!L1523)</f>
        <v/>
      </c>
    </row>
    <row r="1516" customFormat="false" ht="15" hidden="false" customHeight="true" outlineLevel="0" collapsed="false">
      <c r="A1516" s="106" t="e">
        <f aca="false">INDEX(Lookup!$A$1:$B$1999,MATCH('Data Entry'!A1524,Lookup!$A$1:$A$1999,),MATCH(Lookup!B$1,Lookup!$A$1:$B$1,))</f>
        <v>#N/A</v>
      </c>
      <c r="B1516" s="107" t="n">
        <f aca="false">('Data Entry'!C1524*60+'Data Entry'!D1524)/1440+DAY('Data Entry'!B1524)+(MONTH('Data Entry'!B1524)*100)+(YEAR('Data Entry'!B1524)*10000)</f>
        <v>20120101</v>
      </c>
      <c r="C1516" s="84" t="n">
        <f aca="false">'Data Entry'!G1524</f>
        <v>0</v>
      </c>
      <c r="D1516" s="108" t="n">
        <f aca="false">D1515</f>
        <v>0</v>
      </c>
      <c r="E1516" s="109" t="str">
        <f aca="false">IF('Data Entry'!L1524="","",'Data Entry'!L1524)</f>
        <v/>
      </c>
    </row>
    <row r="1517" customFormat="false" ht="15" hidden="false" customHeight="true" outlineLevel="0" collapsed="false">
      <c r="A1517" s="106" t="e">
        <f aca="false">INDEX(Lookup!$A$1:$B$1999,MATCH('Data Entry'!A1525,Lookup!$A$1:$A$1999,),MATCH(Lookup!B$1,Lookup!$A$1:$B$1,))</f>
        <v>#N/A</v>
      </c>
      <c r="B1517" s="107" t="n">
        <f aca="false">('Data Entry'!C1525*60+'Data Entry'!D1525)/1440+DAY('Data Entry'!B1525)+(MONTH('Data Entry'!B1525)*100)+(YEAR('Data Entry'!B1525)*10000)</f>
        <v>20120101</v>
      </c>
      <c r="C1517" s="84" t="n">
        <f aca="false">'Data Entry'!G1525</f>
        <v>0</v>
      </c>
      <c r="D1517" s="108" t="n">
        <f aca="false">D1516</f>
        <v>0</v>
      </c>
      <c r="E1517" s="109" t="str">
        <f aca="false">IF('Data Entry'!L1525="","",'Data Entry'!L1525)</f>
        <v/>
      </c>
    </row>
    <row r="1518" customFormat="false" ht="15" hidden="false" customHeight="true" outlineLevel="0" collapsed="false">
      <c r="A1518" s="106" t="e">
        <f aca="false">INDEX(Lookup!$A$1:$B$1999,MATCH('Data Entry'!A1526,Lookup!$A$1:$A$1999,),MATCH(Lookup!B$1,Lookup!$A$1:$B$1,))</f>
        <v>#N/A</v>
      </c>
      <c r="B1518" s="107" t="n">
        <f aca="false">('Data Entry'!C1526*60+'Data Entry'!D1526)/1440+DAY('Data Entry'!B1526)+(MONTH('Data Entry'!B1526)*100)+(YEAR('Data Entry'!B1526)*10000)</f>
        <v>20120101</v>
      </c>
      <c r="C1518" s="84" t="n">
        <f aca="false">'Data Entry'!G1526</f>
        <v>0</v>
      </c>
      <c r="D1518" s="108" t="n">
        <f aca="false">D1517</f>
        <v>0</v>
      </c>
      <c r="E1518" s="109" t="str">
        <f aca="false">IF('Data Entry'!L1526="","",'Data Entry'!L1526)</f>
        <v/>
      </c>
    </row>
    <row r="1519" customFormat="false" ht="15" hidden="false" customHeight="true" outlineLevel="0" collapsed="false">
      <c r="A1519" s="106" t="e">
        <f aca="false">INDEX(Lookup!$A$1:$B$1999,MATCH('Data Entry'!A1527,Lookup!$A$1:$A$1999,),MATCH(Lookup!B$1,Lookup!$A$1:$B$1,))</f>
        <v>#N/A</v>
      </c>
      <c r="B1519" s="107" t="n">
        <f aca="false">('Data Entry'!C1527*60+'Data Entry'!D1527)/1440+DAY('Data Entry'!B1527)+(MONTH('Data Entry'!B1527)*100)+(YEAR('Data Entry'!B1527)*10000)</f>
        <v>20120101</v>
      </c>
      <c r="C1519" s="84" t="n">
        <f aca="false">'Data Entry'!G1527</f>
        <v>0</v>
      </c>
      <c r="D1519" s="108" t="n">
        <f aca="false">D1518</f>
        <v>0</v>
      </c>
      <c r="E1519" s="109" t="str">
        <f aca="false">IF('Data Entry'!L1527="","",'Data Entry'!L1527)</f>
        <v/>
      </c>
    </row>
    <row r="1520" customFormat="false" ht="15" hidden="false" customHeight="true" outlineLevel="0" collapsed="false">
      <c r="A1520" s="106" t="e">
        <f aca="false">INDEX(Lookup!$A$1:$B$1999,MATCH('Data Entry'!A1528,Lookup!$A$1:$A$1999,),MATCH(Lookup!B$1,Lookup!$A$1:$B$1,))</f>
        <v>#N/A</v>
      </c>
      <c r="B1520" s="107" t="n">
        <f aca="false">('Data Entry'!C1528*60+'Data Entry'!D1528)/1440+DAY('Data Entry'!B1528)+(MONTH('Data Entry'!B1528)*100)+(YEAR('Data Entry'!B1528)*10000)</f>
        <v>20120101</v>
      </c>
      <c r="C1520" s="84" t="n">
        <f aca="false">'Data Entry'!G1528</f>
        <v>0</v>
      </c>
      <c r="D1520" s="108" t="n">
        <f aca="false">D1519</f>
        <v>0</v>
      </c>
      <c r="E1520" s="109" t="str">
        <f aca="false">IF('Data Entry'!L1528="","",'Data Entry'!L1528)</f>
        <v/>
      </c>
    </row>
    <row r="1521" customFormat="false" ht="15" hidden="false" customHeight="true" outlineLevel="0" collapsed="false">
      <c r="A1521" s="106" t="e">
        <f aca="false">INDEX(Lookup!$A$1:$B$1999,MATCH('Data Entry'!A1529,Lookup!$A$1:$A$1999,),MATCH(Lookup!B$1,Lookup!$A$1:$B$1,))</f>
        <v>#N/A</v>
      </c>
      <c r="B1521" s="107" t="n">
        <f aca="false">('Data Entry'!C1529*60+'Data Entry'!D1529)/1440+DAY('Data Entry'!B1529)+(MONTH('Data Entry'!B1529)*100)+(YEAR('Data Entry'!B1529)*10000)</f>
        <v>20120101</v>
      </c>
      <c r="C1521" s="84" t="n">
        <f aca="false">'Data Entry'!G1529</f>
        <v>0</v>
      </c>
      <c r="D1521" s="108" t="n">
        <f aca="false">D1520</f>
        <v>0</v>
      </c>
      <c r="E1521" s="109" t="str">
        <f aca="false">IF('Data Entry'!L1529="","",'Data Entry'!L1529)</f>
        <v/>
      </c>
    </row>
    <row r="1522" customFormat="false" ht="15" hidden="false" customHeight="true" outlineLevel="0" collapsed="false">
      <c r="A1522" s="106" t="e">
        <f aca="false">INDEX(Lookup!$A$1:$B$1999,MATCH('Data Entry'!A1530,Lookup!$A$1:$A$1999,),MATCH(Lookup!B$1,Lookup!$A$1:$B$1,))</f>
        <v>#N/A</v>
      </c>
      <c r="B1522" s="107" t="n">
        <f aca="false">('Data Entry'!C1530*60+'Data Entry'!D1530)/1440+DAY('Data Entry'!B1530)+(MONTH('Data Entry'!B1530)*100)+(YEAR('Data Entry'!B1530)*10000)</f>
        <v>20120101</v>
      </c>
      <c r="C1522" s="84" t="n">
        <f aca="false">'Data Entry'!G1530</f>
        <v>0</v>
      </c>
      <c r="D1522" s="108" t="n">
        <f aca="false">D1521</f>
        <v>0</v>
      </c>
      <c r="E1522" s="109" t="str">
        <f aca="false">IF('Data Entry'!L1530="","",'Data Entry'!L1530)</f>
        <v/>
      </c>
    </row>
    <row r="1523" customFormat="false" ht="15" hidden="false" customHeight="true" outlineLevel="0" collapsed="false">
      <c r="A1523" s="106" t="e">
        <f aca="false">INDEX(Lookup!$A$1:$B$1999,MATCH('Data Entry'!A1531,Lookup!$A$1:$A$1999,),MATCH(Lookup!B$1,Lookup!$A$1:$B$1,))</f>
        <v>#N/A</v>
      </c>
      <c r="B1523" s="107" t="n">
        <f aca="false">('Data Entry'!C1531*60+'Data Entry'!D1531)/1440+DAY('Data Entry'!B1531)+(MONTH('Data Entry'!B1531)*100)+(YEAR('Data Entry'!B1531)*10000)</f>
        <v>20120101</v>
      </c>
      <c r="C1523" s="84" t="n">
        <f aca="false">'Data Entry'!G1531</f>
        <v>0</v>
      </c>
      <c r="D1523" s="108" t="n">
        <f aca="false">D1522</f>
        <v>0</v>
      </c>
      <c r="E1523" s="109" t="str">
        <f aca="false">IF('Data Entry'!L1531="","",'Data Entry'!L1531)</f>
        <v/>
      </c>
    </row>
    <row r="1524" customFormat="false" ht="15" hidden="false" customHeight="true" outlineLevel="0" collapsed="false">
      <c r="A1524" s="106" t="e">
        <f aca="false">INDEX(Lookup!$A$1:$B$1999,MATCH('Data Entry'!A1532,Lookup!$A$1:$A$1999,),MATCH(Lookup!B$1,Lookup!$A$1:$B$1,))</f>
        <v>#N/A</v>
      </c>
      <c r="B1524" s="107" t="n">
        <f aca="false">('Data Entry'!C1532*60+'Data Entry'!D1532)/1440+DAY('Data Entry'!B1532)+(MONTH('Data Entry'!B1532)*100)+(YEAR('Data Entry'!B1532)*10000)</f>
        <v>20120101</v>
      </c>
      <c r="C1524" s="84" t="n">
        <f aca="false">'Data Entry'!G1532</f>
        <v>0</v>
      </c>
      <c r="D1524" s="108" t="n">
        <f aca="false">D1523</f>
        <v>0</v>
      </c>
      <c r="E1524" s="109" t="str">
        <f aca="false">IF('Data Entry'!L1532="","",'Data Entry'!L1532)</f>
        <v/>
      </c>
    </row>
    <row r="1525" customFormat="false" ht="15" hidden="false" customHeight="true" outlineLevel="0" collapsed="false">
      <c r="A1525" s="106" t="e">
        <f aca="false">INDEX(Lookup!$A$1:$B$1999,MATCH('Data Entry'!A1533,Lookup!$A$1:$A$1999,),MATCH(Lookup!B$1,Lookup!$A$1:$B$1,))</f>
        <v>#N/A</v>
      </c>
      <c r="B1525" s="107" t="n">
        <f aca="false">('Data Entry'!C1533*60+'Data Entry'!D1533)/1440+DAY('Data Entry'!B1533)+(MONTH('Data Entry'!B1533)*100)+(YEAR('Data Entry'!B1533)*10000)</f>
        <v>20120101</v>
      </c>
      <c r="C1525" s="84" t="n">
        <f aca="false">'Data Entry'!G1533</f>
        <v>0</v>
      </c>
      <c r="D1525" s="108" t="n">
        <f aca="false">D1524</f>
        <v>0</v>
      </c>
      <c r="E1525" s="109" t="str">
        <f aca="false">IF('Data Entry'!L1533="","",'Data Entry'!L1533)</f>
        <v/>
      </c>
    </row>
    <row r="1526" customFormat="false" ht="15" hidden="false" customHeight="true" outlineLevel="0" collapsed="false">
      <c r="A1526" s="106" t="e">
        <f aca="false">INDEX(Lookup!$A$1:$B$1999,MATCH('Data Entry'!A1534,Lookup!$A$1:$A$1999,),MATCH(Lookup!B$1,Lookup!$A$1:$B$1,))</f>
        <v>#N/A</v>
      </c>
      <c r="B1526" s="107" t="n">
        <f aca="false">('Data Entry'!C1534*60+'Data Entry'!D1534)/1440+DAY('Data Entry'!B1534)+(MONTH('Data Entry'!B1534)*100)+(YEAR('Data Entry'!B1534)*10000)</f>
        <v>20120101</v>
      </c>
      <c r="C1526" s="84" t="n">
        <f aca="false">'Data Entry'!G1534</f>
        <v>0</v>
      </c>
      <c r="D1526" s="108" t="n">
        <f aca="false">D1525</f>
        <v>0</v>
      </c>
      <c r="E1526" s="109" t="str">
        <f aca="false">IF('Data Entry'!L1534="","",'Data Entry'!L1534)</f>
        <v/>
      </c>
    </row>
    <row r="1527" customFormat="false" ht="15" hidden="false" customHeight="true" outlineLevel="0" collapsed="false">
      <c r="A1527" s="106" t="e">
        <f aca="false">INDEX(Lookup!$A$1:$B$1999,MATCH('Data Entry'!A1535,Lookup!$A$1:$A$1999,),MATCH(Lookup!B$1,Lookup!$A$1:$B$1,))</f>
        <v>#N/A</v>
      </c>
      <c r="B1527" s="107" t="n">
        <f aca="false">('Data Entry'!C1535*60+'Data Entry'!D1535)/1440+DAY('Data Entry'!B1535)+(MONTH('Data Entry'!B1535)*100)+(YEAR('Data Entry'!B1535)*10000)</f>
        <v>20120101</v>
      </c>
      <c r="C1527" s="84" t="n">
        <f aca="false">'Data Entry'!G1535</f>
        <v>0</v>
      </c>
      <c r="D1527" s="108" t="n">
        <f aca="false">D1526</f>
        <v>0</v>
      </c>
      <c r="E1527" s="109" t="str">
        <f aca="false">IF('Data Entry'!L1535="","",'Data Entry'!L1535)</f>
        <v/>
      </c>
    </row>
    <row r="1528" customFormat="false" ht="15" hidden="false" customHeight="true" outlineLevel="0" collapsed="false">
      <c r="A1528" s="106" t="e">
        <f aca="false">INDEX(Lookup!$A$1:$B$1999,MATCH('Data Entry'!A1536,Lookup!$A$1:$A$1999,),MATCH(Lookup!B$1,Lookup!$A$1:$B$1,))</f>
        <v>#N/A</v>
      </c>
      <c r="B1528" s="107" t="n">
        <f aca="false">('Data Entry'!C1536*60+'Data Entry'!D1536)/1440+DAY('Data Entry'!B1536)+(MONTH('Data Entry'!B1536)*100)+(YEAR('Data Entry'!B1536)*10000)</f>
        <v>20120101</v>
      </c>
      <c r="C1528" s="84" t="n">
        <f aca="false">'Data Entry'!G1536</f>
        <v>0</v>
      </c>
      <c r="D1528" s="108" t="n">
        <f aca="false">D1527</f>
        <v>0</v>
      </c>
      <c r="E1528" s="109" t="str">
        <f aca="false">IF('Data Entry'!L1536="","",'Data Entry'!L1536)</f>
        <v/>
      </c>
    </row>
    <row r="1529" customFormat="false" ht="15" hidden="false" customHeight="true" outlineLevel="0" collapsed="false">
      <c r="A1529" s="106" t="e">
        <f aca="false">INDEX(Lookup!$A$1:$B$1999,MATCH('Data Entry'!A1537,Lookup!$A$1:$A$1999,),MATCH(Lookup!B$1,Lookup!$A$1:$B$1,))</f>
        <v>#N/A</v>
      </c>
      <c r="B1529" s="107" t="n">
        <f aca="false">('Data Entry'!C1537*60+'Data Entry'!D1537)/1440+DAY('Data Entry'!B1537)+(MONTH('Data Entry'!B1537)*100)+(YEAR('Data Entry'!B1537)*10000)</f>
        <v>20120101</v>
      </c>
      <c r="C1529" s="84" t="n">
        <f aca="false">'Data Entry'!G1537</f>
        <v>0</v>
      </c>
      <c r="D1529" s="108" t="n">
        <f aca="false">D1528</f>
        <v>0</v>
      </c>
      <c r="E1529" s="109" t="str">
        <f aca="false">IF('Data Entry'!L1537="","",'Data Entry'!L1537)</f>
        <v/>
      </c>
    </row>
    <row r="1530" customFormat="false" ht="15" hidden="false" customHeight="true" outlineLevel="0" collapsed="false">
      <c r="A1530" s="106" t="e">
        <f aca="false">INDEX(Lookup!$A$1:$B$1999,MATCH('Data Entry'!A1538,Lookup!$A$1:$A$1999,),MATCH(Lookup!B$1,Lookup!$A$1:$B$1,))</f>
        <v>#N/A</v>
      </c>
      <c r="B1530" s="107" t="n">
        <f aca="false">('Data Entry'!C1538*60+'Data Entry'!D1538)/1440+DAY('Data Entry'!B1538)+(MONTH('Data Entry'!B1538)*100)+(YEAR('Data Entry'!B1538)*10000)</f>
        <v>20120101</v>
      </c>
      <c r="C1530" s="84" t="n">
        <f aca="false">'Data Entry'!G1538</f>
        <v>0</v>
      </c>
      <c r="D1530" s="108" t="n">
        <f aca="false">D1529</f>
        <v>0</v>
      </c>
      <c r="E1530" s="109" t="str">
        <f aca="false">IF('Data Entry'!L1538="","",'Data Entry'!L1538)</f>
        <v/>
      </c>
    </row>
    <row r="1531" customFormat="false" ht="15" hidden="false" customHeight="true" outlineLevel="0" collapsed="false">
      <c r="A1531" s="106" t="e">
        <f aca="false">INDEX(Lookup!$A$1:$B$1999,MATCH('Data Entry'!A1539,Lookup!$A$1:$A$1999,),MATCH(Lookup!B$1,Lookup!$A$1:$B$1,))</f>
        <v>#N/A</v>
      </c>
      <c r="B1531" s="107" t="n">
        <f aca="false">('Data Entry'!C1539*60+'Data Entry'!D1539)/1440+DAY('Data Entry'!B1539)+(MONTH('Data Entry'!B1539)*100)+(YEAR('Data Entry'!B1539)*10000)</f>
        <v>20120101</v>
      </c>
      <c r="C1531" s="84" t="n">
        <f aca="false">'Data Entry'!G1539</f>
        <v>0</v>
      </c>
      <c r="D1531" s="108" t="n">
        <f aca="false">D1530</f>
        <v>0</v>
      </c>
      <c r="E1531" s="109" t="str">
        <f aca="false">IF('Data Entry'!L1539="","",'Data Entry'!L1539)</f>
        <v/>
      </c>
    </row>
    <row r="1532" customFormat="false" ht="15" hidden="false" customHeight="true" outlineLevel="0" collapsed="false">
      <c r="A1532" s="106" t="e">
        <f aca="false">INDEX(Lookup!$A$1:$B$1999,MATCH('Data Entry'!A1540,Lookup!$A$1:$A$1999,),MATCH(Lookup!B$1,Lookup!$A$1:$B$1,))</f>
        <v>#N/A</v>
      </c>
      <c r="B1532" s="107" t="n">
        <f aca="false">('Data Entry'!C1540*60+'Data Entry'!D1540)/1440+DAY('Data Entry'!B1540)+(MONTH('Data Entry'!B1540)*100)+(YEAR('Data Entry'!B1540)*10000)</f>
        <v>20120101</v>
      </c>
      <c r="C1532" s="84" t="n">
        <f aca="false">'Data Entry'!G1540</f>
        <v>0</v>
      </c>
      <c r="D1532" s="108" t="n">
        <f aca="false">D1531</f>
        <v>0</v>
      </c>
      <c r="E1532" s="109" t="str">
        <f aca="false">IF('Data Entry'!L1540="","",'Data Entry'!L1540)</f>
        <v/>
      </c>
    </row>
    <row r="1533" customFormat="false" ht="15" hidden="false" customHeight="true" outlineLevel="0" collapsed="false">
      <c r="A1533" s="106" t="e">
        <f aca="false">INDEX(Lookup!$A$1:$B$1999,MATCH('Data Entry'!A1541,Lookup!$A$1:$A$1999,),MATCH(Lookup!B$1,Lookup!$A$1:$B$1,))</f>
        <v>#N/A</v>
      </c>
      <c r="B1533" s="107" t="n">
        <f aca="false">('Data Entry'!C1541*60+'Data Entry'!D1541)/1440+DAY('Data Entry'!B1541)+(MONTH('Data Entry'!B1541)*100)+(YEAR('Data Entry'!B1541)*10000)</f>
        <v>20120101</v>
      </c>
      <c r="C1533" s="84" t="n">
        <f aca="false">'Data Entry'!G1541</f>
        <v>0</v>
      </c>
      <c r="D1533" s="108" t="n">
        <f aca="false">D1532</f>
        <v>0</v>
      </c>
      <c r="E1533" s="109" t="str">
        <f aca="false">IF('Data Entry'!L1541="","",'Data Entry'!L1541)</f>
        <v/>
      </c>
    </row>
    <row r="1534" customFormat="false" ht="15" hidden="false" customHeight="true" outlineLevel="0" collapsed="false">
      <c r="A1534" s="106" t="e">
        <f aca="false">INDEX(Lookup!$A$1:$B$1999,MATCH('Data Entry'!A1542,Lookup!$A$1:$A$1999,),MATCH(Lookup!B$1,Lookup!$A$1:$B$1,))</f>
        <v>#N/A</v>
      </c>
      <c r="B1534" s="107" t="n">
        <f aca="false">('Data Entry'!C1542*60+'Data Entry'!D1542)/1440+DAY('Data Entry'!B1542)+(MONTH('Data Entry'!B1542)*100)+(YEAR('Data Entry'!B1542)*10000)</f>
        <v>20120101</v>
      </c>
      <c r="C1534" s="84" t="n">
        <f aca="false">'Data Entry'!G1542</f>
        <v>0</v>
      </c>
      <c r="D1534" s="108" t="n">
        <f aca="false">D1533</f>
        <v>0</v>
      </c>
      <c r="E1534" s="109" t="str">
        <f aca="false">IF('Data Entry'!L1542="","",'Data Entry'!L1542)</f>
        <v/>
      </c>
    </row>
    <row r="1535" customFormat="false" ht="15" hidden="false" customHeight="true" outlineLevel="0" collapsed="false">
      <c r="A1535" s="106" t="e">
        <f aca="false">INDEX(Lookup!$A$1:$B$1999,MATCH('Data Entry'!A1543,Lookup!$A$1:$A$1999,),MATCH(Lookup!B$1,Lookup!$A$1:$B$1,))</f>
        <v>#N/A</v>
      </c>
      <c r="B1535" s="107" t="n">
        <f aca="false">('Data Entry'!C1543*60+'Data Entry'!D1543)/1440+DAY('Data Entry'!B1543)+(MONTH('Data Entry'!B1543)*100)+(YEAR('Data Entry'!B1543)*10000)</f>
        <v>20120101</v>
      </c>
      <c r="C1535" s="84" t="n">
        <f aca="false">'Data Entry'!G1543</f>
        <v>0</v>
      </c>
      <c r="D1535" s="108" t="n">
        <f aca="false">D1534</f>
        <v>0</v>
      </c>
      <c r="E1535" s="109" t="str">
        <f aca="false">IF('Data Entry'!L1543="","",'Data Entry'!L1543)</f>
        <v/>
      </c>
    </row>
    <row r="1536" customFormat="false" ht="15" hidden="false" customHeight="true" outlineLevel="0" collapsed="false">
      <c r="A1536" s="106" t="e">
        <f aca="false">INDEX(Lookup!$A$1:$B$1999,MATCH('Data Entry'!A1544,Lookup!$A$1:$A$1999,),MATCH(Lookup!B$1,Lookup!$A$1:$B$1,))</f>
        <v>#N/A</v>
      </c>
      <c r="B1536" s="107" t="n">
        <f aca="false">('Data Entry'!C1544*60+'Data Entry'!D1544)/1440+DAY('Data Entry'!B1544)+(MONTH('Data Entry'!B1544)*100)+(YEAR('Data Entry'!B1544)*10000)</f>
        <v>20120101</v>
      </c>
      <c r="C1536" s="84" t="n">
        <f aca="false">'Data Entry'!G1544</f>
        <v>0</v>
      </c>
      <c r="D1536" s="108" t="n">
        <f aca="false">D1535</f>
        <v>0</v>
      </c>
      <c r="E1536" s="109" t="str">
        <f aca="false">IF('Data Entry'!L1544="","",'Data Entry'!L1544)</f>
        <v/>
      </c>
    </row>
    <row r="1537" customFormat="false" ht="15" hidden="false" customHeight="true" outlineLevel="0" collapsed="false">
      <c r="A1537" s="106" t="e">
        <f aca="false">INDEX(Lookup!$A$1:$B$1999,MATCH('Data Entry'!A1545,Lookup!$A$1:$A$1999,),MATCH(Lookup!B$1,Lookup!$A$1:$B$1,))</f>
        <v>#N/A</v>
      </c>
      <c r="B1537" s="107" t="n">
        <f aca="false">('Data Entry'!C1545*60+'Data Entry'!D1545)/1440+DAY('Data Entry'!B1545)+(MONTH('Data Entry'!B1545)*100)+(YEAR('Data Entry'!B1545)*10000)</f>
        <v>20120101</v>
      </c>
      <c r="C1537" s="84" t="n">
        <f aca="false">'Data Entry'!G1545</f>
        <v>0</v>
      </c>
      <c r="D1537" s="108" t="n">
        <f aca="false">D1536</f>
        <v>0</v>
      </c>
      <c r="E1537" s="109" t="str">
        <f aca="false">IF('Data Entry'!L1545="","",'Data Entry'!L1545)</f>
        <v/>
      </c>
    </row>
    <row r="1538" customFormat="false" ht="15" hidden="false" customHeight="true" outlineLevel="0" collapsed="false">
      <c r="A1538" s="106" t="e">
        <f aca="false">INDEX(Lookup!$A$1:$B$1999,MATCH('Data Entry'!A1546,Lookup!$A$1:$A$1999,),MATCH(Lookup!B$1,Lookup!$A$1:$B$1,))</f>
        <v>#N/A</v>
      </c>
      <c r="B1538" s="107" t="n">
        <f aca="false">('Data Entry'!C1546*60+'Data Entry'!D1546)/1440+DAY('Data Entry'!B1546)+(MONTH('Data Entry'!B1546)*100)+(YEAR('Data Entry'!B1546)*10000)</f>
        <v>20120101</v>
      </c>
      <c r="C1538" s="84" t="n">
        <f aca="false">'Data Entry'!G1546</f>
        <v>0</v>
      </c>
      <c r="D1538" s="108" t="n">
        <f aca="false">D1537</f>
        <v>0</v>
      </c>
      <c r="E1538" s="109" t="str">
        <f aca="false">IF('Data Entry'!L1546="","",'Data Entry'!L1546)</f>
        <v/>
      </c>
    </row>
    <row r="1539" customFormat="false" ht="15" hidden="false" customHeight="true" outlineLevel="0" collapsed="false">
      <c r="A1539" s="106" t="e">
        <f aca="false">INDEX(Lookup!$A$1:$B$1999,MATCH('Data Entry'!A1547,Lookup!$A$1:$A$1999,),MATCH(Lookup!B$1,Lookup!$A$1:$B$1,))</f>
        <v>#N/A</v>
      </c>
      <c r="B1539" s="107" t="n">
        <f aca="false">('Data Entry'!C1547*60+'Data Entry'!D1547)/1440+DAY('Data Entry'!B1547)+(MONTH('Data Entry'!B1547)*100)+(YEAR('Data Entry'!B1547)*10000)</f>
        <v>20120101</v>
      </c>
      <c r="C1539" s="84" t="n">
        <f aca="false">'Data Entry'!G1547</f>
        <v>0</v>
      </c>
      <c r="D1539" s="108" t="n">
        <f aca="false">D1538</f>
        <v>0</v>
      </c>
      <c r="E1539" s="109" t="str">
        <f aca="false">IF('Data Entry'!L1547="","",'Data Entry'!L1547)</f>
        <v/>
      </c>
    </row>
    <row r="1540" customFormat="false" ht="15" hidden="false" customHeight="true" outlineLevel="0" collapsed="false">
      <c r="A1540" s="106" t="e">
        <f aca="false">INDEX(Lookup!$A$1:$B$1999,MATCH('Data Entry'!A1548,Lookup!$A$1:$A$1999,),MATCH(Lookup!B$1,Lookup!$A$1:$B$1,))</f>
        <v>#N/A</v>
      </c>
      <c r="B1540" s="107" t="n">
        <f aca="false">('Data Entry'!C1548*60+'Data Entry'!D1548)/1440+DAY('Data Entry'!B1548)+(MONTH('Data Entry'!B1548)*100)+(YEAR('Data Entry'!B1548)*10000)</f>
        <v>20120101</v>
      </c>
      <c r="C1540" s="84" t="n">
        <f aca="false">'Data Entry'!G1548</f>
        <v>0</v>
      </c>
      <c r="D1540" s="108" t="n">
        <f aca="false">D1539</f>
        <v>0</v>
      </c>
      <c r="E1540" s="109" t="str">
        <f aca="false">IF('Data Entry'!L1548="","",'Data Entry'!L1548)</f>
        <v/>
      </c>
    </row>
    <row r="1541" customFormat="false" ht="15" hidden="false" customHeight="true" outlineLevel="0" collapsed="false">
      <c r="A1541" s="106" t="e">
        <f aca="false">INDEX(Lookup!$A$1:$B$1999,MATCH('Data Entry'!A1549,Lookup!$A$1:$A$1999,),MATCH(Lookup!B$1,Lookup!$A$1:$B$1,))</f>
        <v>#N/A</v>
      </c>
      <c r="B1541" s="107" t="n">
        <f aca="false">('Data Entry'!C1549*60+'Data Entry'!D1549)/1440+DAY('Data Entry'!B1549)+(MONTH('Data Entry'!B1549)*100)+(YEAR('Data Entry'!B1549)*10000)</f>
        <v>20120101</v>
      </c>
      <c r="C1541" s="84" t="n">
        <f aca="false">'Data Entry'!G1549</f>
        <v>0</v>
      </c>
      <c r="D1541" s="108" t="n">
        <f aca="false">D1540</f>
        <v>0</v>
      </c>
      <c r="E1541" s="109" t="str">
        <f aca="false">IF('Data Entry'!L1549="","",'Data Entry'!L1549)</f>
        <v/>
      </c>
    </row>
    <row r="1542" customFormat="false" ht="15" hidden="false" customHeight="true" outlineLevel="0" collapsed="false">
      <c r="A1542" s="106" t="e">
        <f aca="false">INDEX(Lookup!$A$1:$B$1999,MATCH('Data Entry'!A1550,Lookup!$A$1:$A$1999,),MATCH(Lookup!B$1,Lookup!$A$1:$B$1,))</f>
        <v>#N/A</v>
      </c>
      <c r="B1542" s="107" t="n">
        <f aca="false">('Data Entry'!C1550*60+'Data Entry'!D1550)/1440+DAY('Data Entry'!B1550)+(MONTH('Data Entry'!B1550)*100)+(YEAR('Data Entry'!B1550)*10000)</f>
        <v>20120101</v>
      </c>
      <c r="C1542" s="84" t="n">
        <f aca="false">'Data Entry'!G1550</f>
        <v>0</v>
      </c>
      <c r="D1542" s="108" t="n">
        <f aca="false">D1541</f>
        <v>0</v>
      </c>
      <c r="E1542" s="109" t="str">
        <f aca="false">IF('Data Entry'!L1550="","",'Data Entry'!L1550)</f>
        <v/>
      </c>
    </row>
    <row r="1543" customFormat="false" ht="15" hidden="false" customHeight="true" outlineLevel="0" collapsed="false">
      <c r="A1543" s="106" t="e">
        <f aca="false">INDEX(Lookup!$A$1:$B$1999,MATCH('Data Entry'!A1551,Lookup!$A$1:$A$1999,),MATCH(Lookup!B$1,Lookup!$A$1:$B$1,))</f>
        <v>#N/A</v>
      </c>
      <c r="B1543" s="107" t="n">
        <f aca="false">('Data Entry'!C1551*60+'Data Entry'!D1551)/1440+DAY('Data Entry'!B1551)+(MONTH('Data Entry'!B1551)*100)+(YEAR('Data Entry'!B1551)*10000)</f>
        <v>20120101</v>
      </c>
      <c r="C1543" s="84" t="n">
        <f aca="false">'Data Entry'!G1551</f>
        <v>0</v>
      </c>
      <c r="D1543" s="108" t="n">
        <f aca="false">D1542</f>
        <v>0</v>
      </c>
      <c r="E1543" s="109" t="str">
        <f aca="false">IF('Data Entry'!L1551="","",'Data Entry'!L1551)</f>
        <v/>
      </c>
    </row>
    <row r="1544" customFormat="false" ht="15" hidden="false" customHeight="true" outlineLevel="0" collapsed="false">
      <c r="A1544" s="106" t="e">
        <f aca="false">INDEX(Lookup!$A$1:$B$1999,MATCH('Data Entry'!A1552,Lookup!$A$1:$A$1999,),MATCH(Lookup!B$1,Lookup!$A$1:$B$1,))</f>
        <v>#N/A</v>
      </c>
      <c r="B1544" s="107" t="n">
        <f aca="false">('Data Entry'!C1552*60+'Data Entry'!D1552)/1440+DAY('Data Entry'!B1552)+(MONTH('Data Entry'!B1552)*100)+(YEAR('Data Entry'!B1552)*10000)</f>
        <v>20120101</v>
      </c>
      <c r="C1544" s="84" t="n">
        <f aca="false">'Data Entry'!G1552</f>
        <v>0</v>
      </c>
      <c r="D1544" s="108" t="n">
        <f aca="false">D1543</f>
        <v>0</v>
      </c>
      <c r="E1544" s="109" t="str">
        <f aca="false">IF('Data Entry'!L1552="","",'Data Entry'!L1552)</f>
        <v/>
      </c>
    </row>
    <row r="1545" customFormat="false" ht="15" hidden="false" customHeight="true" outlineLevel="0" collapsed="false">
      <c r="A1545" s="106" t="e">
        <f aca="false">INDEX(Lookup!$A$1:$B$1999,MATCH('Data Entry'!A1553,Lookup!$A$1:$A$1999,),MATCH(Lookup!B$1,Lookup!$A$1:$B$1,))</f>
        <v>#N/A</v>
      </c>
      <c r="B1545" s="107" t="n">
        <f aca="false">('Data Entry'!C1553*60+'Data Entry'!D1553)/1440+DAY('Data Entry'!B1553)+(MONTH('Data Entry'!B1553)*100)+(YEAR('Data Entry'!B1553)*10000)</f>
        <v>20120101</v>
      </c>
      <c r="C1545" s="84" t="n">
        <f aca="false">'Data Entry'!G1553</f>
        <v>0</v>
      </c>
      <c r="D1545" s="108" t="n">
        <f aca="false">D1544</f>
        <v>0</v>
      </c>
      <c r="E1545" s="109" t="str">
        <f aca="false">IF('Data Entry'!L1553="","",'Data Entry'!L1553)</f>
        <v/>
      </c>
    </row>
    <row r="1546" customFormat="false" ht="15" hidden="false" customHeight="true" outlineLevel="0" collapsed="false">
      <c r="A1546" s="106" t="e">
        <f aca="false">INDEX(Lookup!$A$1:$B$1999,MATCH('Data Entry'!A1554,Lookup!$A$1:$A$1999,),MATCH(Lookup!B$1,Lookup!$A$1:$B$1,))</f>
        <v>#N/A</v>
      </c>
      <c r="B1546" s="107" t="n">
        <f aca="false">('Data Entry'!C1554*60+'Data Entry'!D1554)/1440+DAY('Data Entry'!B1554)+(MONTH('Data Entry'!B1554)*100)+(YEAR('Data Entry'!B1554)*10000)</f>
        <v>20120101</v>
      </c>
      <c r="C1546" s="84" t="n">
        <f aca="false">'Data Entry'!G1554</f>
        <v>0</v>
      </c>
      <c r="D1546" s="108" t="n">
        <f aca="false">D1545</f>
        <v>0</v>
      </c>
      <c r="E1546" s="109" t="str">
        <f aca="false">IF('Data Entry'!L1554="","",'Data Entry'!L1554)</f>
        <v/>
      </c>
    </row>
    <row r="1547" customFormat="false" ht="15" hidden="false" customHeight="true" outlineLevel="0" collapsed="false">
      <c r="A1547" s="106" t="e">
        <f aca="false">INDEX(Lookup!$A$1:$B$1999,MATCH('Data Entry'!A1555,Lookup!$A$1:$A$1999,),MATCH(Lookup!B$1,Lookup!$A$1:$B$1,))</f>
        <v>#N/A</v>
      </c>
      <c r="B1547" s="107" t="n">
        <f aca="false">('Data Entry'!C1555*60+'Data Entry'!D1555)/1440+DAY('Data Entry'!B1555)+(MONTH('Data Entry'!B1555)*100)+(YEAR('Data Entry'!B1555)*10000)</f>
        <v>20120101</v>
      </c>
      <c r="C1547" s="84" t="n">
        <f aca="false">'Data Entry'!G1555</f>
        <v>0</v>
      </c>
      <c r="D1547" s="108" t="n">
        <f aca="false">D1546</f>
        <v>0</v>
      </c>
      <c r="E1547" s="109" t="str">
        <f aca="false">IF('Data Entry'!L1555="","",'Data Entry'!L1555)</f>
        <v/>
      </c>
    </row>
    <row r="1548" customFormat="false" ht="15" hidden="false" customHeight="true" outlineLevel="0" collapsed="false">
      <c r="A1548" s="106" t="e">
        <f aca="false">INDEX(Lookup!$A$1:$B$1999,MATCH('Data Entry'!A1556,Lookup!$A$1:$A$1999,),MATCH(Lookup!B$1,Lookup!$A$1:$B$1,))</f>
        <v>#N/A</v>
      </c>
      <c r="B1548" s="107" t="n">
        <f aca="false">('Data Entry'!C1556*60+'Data Entry'!D1556)/1440+DAY('Data Entry'!B1556)+(MONTH('Data Entry'!B1556)*100)+(YEAR('Data Entry'!B1556)*10000)</f>
        <v>20120101</v>
      </c>
      <c r="C1548" s="84" t="n">
        <f aca="false">'Data Entry'!G1556</f>
        <v>0</v>
      </c>
      <c r="D1548" s="108" t="n">
        <f aca="false">D1547</f>
        <v>0</v>
      </c>
      <c r="E1548" s="109" t="str">
        <f aca="false">IF('Data Entry'!L1556="","",'Data Entry'!L1556)</f>
        <v/>
      </c>
    </row>
    <row r="1549" customFormat="false" ht="15" hidden="false" customHeight="true" outlineLevel="0" collapsed="false">
      <c r="A1549" s="106" t="e">
        <f aca="false">INDEX(Lookup!$A$1:$B$1999,MATCH('Data Entry'!A1557,Lookup!$A$1:$A$1999,),MATCH(Lookup!B$1,Lookup!$A$1:$B$1,))</f>
        <v>#N/A</v>
      </c>
      <c r="B1549" s="107" t="n">
        <f aca="false">('Data Entry'!C1557*60+'Data Entry'!D1557)/1440+DAY('Data Entry'!B1557)+(MONTH('Data Entry'!B1557)*100)+(YEAR('Data Entry'!B1557)*10000)</f>
        <v>20120101</v>
      </c>
      <c r="C1549" s="84" t="n">
        <f aca="false">'Data Entry'!G1557</f>
        <v>0</v>
      </c>
      <c r="D1549" s="108" t="n">
        <f aca="false">D1548</f>
        <v>0</v>
      </c>
      <c r="E1549" s="109" t="str">
        <f aca="false">IF('Data Entry'!L1557="","",'Data Entry'!L1557)</f>
        <v/>
      </c>
    </row>
    <row r="1550" customFormat="false" ht="15" hidden="false" customHeight="true" outlineLevel="0" collapsed="false">
      <c r="A1550" s="106" t="e">
        <f aca="false">INDEX(Lookup!$A$1:$B$1999,MATCH('Data Entry'!A1558,Lookup!$A$1:$A$1999,),MATCH(Lookup!B$1,Lookup!$A$1:$B$1,))</f>
        <v>#N/A</v>
      </c>
      <c r="B1550" s="107" t="n">
        <f aca="false">('Data Entry'!C1558*60+'Data Entry'!D1558)/1440+DAY('Data Entry'!B1558)+(MONTH('Data Entry'!B1558)*100)+(YEAR('Data Entry'!B1558)*10000)</f>
        <v>20120101</v>
      </c>
      <c r="C1550" s="84" t="n">
        <f aca="false">'Data Entry'!G1558</f>
        <v>0</v>
      </c>
      <c r="D1550" s="108" t="n">
        <f aca="false">D1549</f>
        <v>0</v>
      </c>
      <c r="E1550" s="109" t="str">
        <f aca="false">IF('Data Entry'!L1558="","",'Data Entry'!L1558)</f>
        <v/>
      </c>
    </row>
    <row r="1551" customFormat="false" ht="15" hidden="false" customHeight="true" outlineLevel="0" collapsed="false">
      <c r="A1551" s="106" t="e">
        <f aca="false">INDEX(Lookup!$A$1:$B$1999,MATCH('Data Entry'!A1559,Lookup!$A$1:$A$1999,),MATCH(Lookup!B$1,Lookup!$A$1:$B$1,))</f>
        <v>#N/A</v>
      </c>
      <c r="B1551" s="107" t="n">
        <f aca="false">('Data Entry'!C1559*60+'Data Entry'!D1559)/1440+DAY('Data Entry'!B1559)+(MONTH('Data Entry'!B1559)*100)+(YEAR('Data Entry'!B1559)*10000)</f>
        <v>20120101</v>
      </c>
      <c r="C1551" s="84" t="n">
        <f aca="false">'Data Entry'!G1559</f>
        <v>0</v>
      </c>
      <c r="D1551" s="108" t="n">
        <f aca="false">D1550</f>
        <v>0</v>
      </c>
      <c r="E1551" s="109" t="str">
        <f aca="false">IF('Data Entry'!L1559="","",'Data Entry'!L1559)</f>
        <v/>
      </c>
    </row>
    <row r="1552" customFormat="false" ht="15" hidden="false" customHeight="true" outlineLevel="0" collapsed="false">
      <c r="A1552" s="106" t="e">
        <f aca="false">INDEX(Lookup!$A$1:$B$1999,MATCH('Data Entry'!A1560,Lookup!$A$1:$A$1999,),MATCH(Lookup!B$1,Lookup!$A$1:$B$1,))</f>
        <v>#N/A</v>
      </c>
      <c r="B1552" s="107" t="n">
        <f aca="false">('Data Entry'!C1560*60+'Data Entry'!D1560)/1440+DAY('Data Entry'!B1560)+(MONTH('Data Entry'!B1560)*100)+(YEAR('Data Entry'!B1560)*10000)</f>
        <v>20120101</v>
      </c>
      <c r="C1552" s="84" t="n">
        <f aca="false">'Data Entry'!G1560</f>
        <v>0</v>
      </c>
      <c r="D1552" s="108" t="n">
        <f aca="false">D1551</f>
        <v>0</v>
      </c>
      <c r="E1552" s="109" t="str">
        <f aca="false">IF('Data Entry'!L1560="","",'Data Entry'!L1560)</f>
        <v/>
      </c>
    </row>
    <row r="1553" customFormat="false" ht="15" hidden="false" customHeight="true" outlineLevel="0" collapsed="false">
      <c r="A1553" s="106" t="e">
        <f aca="false">INDEX(Lookup!$A$1:$B$1999,MATCH('Data Entry'!A1561,Lookup!$A$1:$A$1999,),MATCH(Lookup!B$1,Lookup!$A$1:$B$1,))</f>
        <v>#N/A</v>
      </c>
      <c r="B1553" s="107" t="n">
        <f aca="false">('Data Entry'!C1561*60+'Data Entry'!D1561)/1440+DAY('Data Entry'!B1561)+(MONTH('Data Entry'!B1561)*100)+(YEAR('Data Entry'!B1561)*10000)</f>
        <v>20120101</v>
      </c>
      <c r="C1553" s="84" t="n">
        <f aca="false">'Data Entry'!G1561</f>
        <v>0</v>
      </c>
      <c r="D1553" s="108" t="n">
        <f aca="false">D1552</f>
        <v>0</v>
      </c>
      <c r="E1553" s="109" t="str">
        <f aca="false">IF('Data Entry'!L1561="","",'Data Entry'!L1561)</f>
        <v/>
      </c>
    </row>
    <row r="1554" customFormat="false" ht="15" hidden="false" customHeight="true" outlineLevel="0" collapsed="false">
      <c r="A1554" s="106" t="e">
        <f aca="false">INDEX(Lookup!$A$1:$B$1999,MATCH('Data Entry'!A1562,Lookup!$A$1:$A$1999,),MATCH(Lookup!B$1,Lookup!$A$1:$B$1,))</f>
        <v>#N/A</v>
      </c>
      <c r="B1554" s="107" t="n">
        <f aca="false">('Data Entry'!C1562*60+'Data Entry'!D1562)/1440+DAY('Data Entry'!B1562)+(MONTH('Data Entry'!B1562)*100)+(YEAR('Data Entry'!B1562)*10000)</f>
        <v>20120101</v>
      </c>
      <c r="C1554" s="84" t="n">
        <f aca="false">'Data Entry'!G1562</f>
        <v>0</v>
      </c>
      <c r="D1554" s="108" t="n">
        <f aca="false">D1553</f>
        <v>0</v>
      </c>
      <c r="E1554" s="109" t="str">
        <f aca="false">IF('Data Entry'!L1562="","",'Data Entry'!L1562)</f>
        <v/>
      </c>
    </row>
    <row r="1555" customFormat="false" ht="15" hidden="false" customHeight="true" outlineLevel="0" collapsed="false">
      <c r="A1555" s="106" t="e">
        <f aca="false">INDEX(Lookup!$A$1:$B$1999,MATCH('Data Entry'!A1563,Lookup!$A$1:$A$1999,),MATCH(Lookup!B$1,Lookup!$A$1:$B$1,))</f>
        <v>#N/A</v>
      </c>
      <c r="B1555" s="107" t="n">
        <f aca="false">('Data Entry'!C1563*60+'Data Entry'!D1563)/1440+DAY('Data Entry'!B1563)+(MONTH('Data Entry'!B1563)*100)+(YEAR('Data Entry'!B1563)*10000)</f>
        <v>20120101</v>
      </c>
      <c r="C1555" s="84" t="n">
        <f aca="false">'Data Entry'!G1563</f>
        <v>0</v>
      </c>
      <c r="D1555" s="108" t="n">
        <f aca="false">D1554</f>
        <v>0</v>
      </c>
      <c r="E1555" s="109" t="str">
        <f aca="false">IF('Data Entry'!L1563="","",'Data Entry'!L1563)</f>
        <v/>
      </c>
    </row>
    <row r="1556" customFormat="false" ht="15" hidden="false" customHeight="true" outlineLevel="0" collapsed="false">
      <c r="A1556" s="106" t="e">
        <f aca="false">INDEX(Lookup!$A$1:$B$1999,MATCH('Data Entry'!A1564,Lookup!$A$1:$A$1999,),MATCH(Lookup!B$1,Lookup!$A$1:$B$1,))</f>
        <v>#N/A</v>
      </c>
      <c r="B1556" s="107" t="n">
        <f aca="false">('Data Entry'!C1564*60+'Data Entry'!D1564)/1440+DAY('Data Entry'!B1564)+(MONTH('Data Entry'!B1564)*100)+(YEAR('Data Entry'!B1564)*10000)</f>
        <v>20120101</v>
      </c>
      <c r="C1556" s="84" t="n">
        <f aca="false">'Data Entry'!G1564</f>
        <v>0</v>
      </c>
      <c r="D1556" s="108" t="n">
        <f aca="false">D1555</f>
        <v>0</v>
      </c>
      <c r="E1556" s="109" t="str">
        <f aca="false">IF('Data Entry'!L1564="","",'Data Entry'!L1564)</f>
        <v/>
      </c>
    </row>
    <row r="1557" customFormat="false" ht="15" hidden="false" customHeight="true" outlineLevel="0" collapsed="false">
      <c r="A1557" s="106" t="e">
        <f aca="false">INDEX(Lookup!$A$1:$B$1999,MATCH('Data Entry'!A1565,Lookup!$A$1:$A$1999,),MATCH(Lookup!B$1,Lookup!$A$1:$B$1,))</f>
        <v>#N/A</v>
      </c>
      <c r="B1557" s="107" t="n">
        <f aca="false">('Data Entry'!C1565*60+'Data Entry'!D1565)/1440+DAY('Data Entry'!B1565)+(MONTH('Data Entry'!B1565)*100)+(YEAR('Data Entry'!B1565)*10000)</f>
        <v>20120101</v>
      </c>
      <c r="C1557" s="84" t="n">
        <f aca="false">'Data Entry'!G1565</f>
        <v>0</v>
      </c>
      <c r="D1557" s="108" t="n">
        <f aca="false">D1556</f>
        <v>0</v>
      </c>
      <c r="E1557" s="109" t="str">
        <f aca="false">IF('Data Entry'!L1565="","",'Data Entry'!L1565)</f>
        <v/>
      </c>
    </row>
    <row r="1558" customFormat="false" ht="15" hidden="false" customHeight="true" outlineLevel="0" collapsed="false">
      <c r="A1558" s="106" t="e">
        <f aca="false">INDEX(Lookup!$A$1:$B$1999,MATCH('Data Entry'!A1566,Lookup!$A$1:$A$1999,),MATCH(Lookup!B$1,Lookup!$A$1:$B$1,))</f>
        <v>#N/A</v>
      </c>
      <c r="B1558" s="107" t="n">
        <f aca="false">('Data Entry'!C1566*60+'Data Entry'!D1566)/1440+DAY('Data Entry'!B1566)+(MONTH('Data Entry'!B1566)*100)+(YEAR('Data Entry'!B1566)*10000)</f>
        <v>20120101</v>
      </c>
      <c r="C1558" s="84" t="n">
        <f aca="false">'Data Entry'!G1566</f>
        <v>0</v>
      </c>
      <c r="D1558" s="108" t="n">
        <f aca="false">D1557</f>
        <v>0</v>
      </c>
      <c r="E1558" s="109" t="str">
        <f aca="false">IF('Data Entry'!L1566="","",'Data Entry'!L1566)</f>
        <v/>
      </c>
    </row>
    <row r="1559" customFormat="false" ht="15" hidden="false" customHeight="true" outlineLevel="0" collapsed="false">
      <c r="A1559" s="106" t="e">
        <f aca="false">INDEX(Lookup!$A$1:$B$1999,MATCH('Data Entry'!A1567,Lookup!$A$1:$A$1999,),MATCH(Lookup!B$1,Lookup!$A$1:$B$1,))</f>
        <v>#N/A</v>
      </c>
      <c r="B1559" s="107" t="n">
        <f aca="false">('Data Entry'!C1567*60+'Data Entry'!D1567)/1440+DAY('Data Entry'!B1567)+(MONTH('Data Entry'!B1567)*100)+(YEAR('Data Entry'!B1567)*10000)</f>
        <v>20120101</v>
      </c>
      <c r="C1559" s="84" t="n">
        <f aca="false">'Data Entry'!G1567</f>
        <v>0</v>
      </c>
      <c r="D1559" s="108" t="n">
        <f aca="false">D1558</f>
        <v>0</v>
      </c>
      <c r="E1559" s="109" t="str">
        <f aca="false">IF('Data Entry'!L1567="","",'Data Entry'!L1567)</f>
        <v/>
      </c>
    </row>
    <row r="1560" customFormat="false" ht="15" hidden="false" customHeight="true" outlineLevel="0" collapsed="false">
      <c r="A1560" s="106" t="e">
        <f aca="false">INDEX(Lookup!$A$1:$B$1999,MATCH('Data Entry'!A1568,Lookup!$A$1:$A$1999,),MATCH(Lookup!B$1,Lookup!$A$1:$B$1,))</f>
        <v>#N/A</v>
      </c>
      <c r="B1560" s="107" t="n">
        <f aca="false">('Data Entry'!C1568*60+'Data Entry'!D1568)/1440+DAY('Data Entry'!B1568)+(MONTH('Data Entry'!B1568)*100)+(YEAR('Data Entry'!B1568)*10000)</f>
        <v>20120101</v>
      </c>
      <c r="C1560" s="84" t="n">
        <f aca="false">'Data Entry'!G1568</f>
        <v>0</v>
      </c>
      <c r="D1560" s="108" t="n">
        <f aca="false">D1559</f>
        <v>0</v>
      </c>
      <c r="E1560" s="109" t="str">
        <f aca="false">IF('Data Entry'!L1568="","",'Data Entry'!L1568)</f>
        <v/>
      </c>
    </row>
    <row r="1561" customFormat="false" ht="15" hidden="false" customHeight="true" outlineLevel="0" collapsed="false">
      <c r="A1561" s="106" t="e">
        <f aca="false">INDEX(Lookup!$A$1:$B$1999,MATCH('Data Entry'!A1569,Lookup!$A$1:$A$1999,),MATCH(Lookup!B$1,Lookup!$A$1:$B$1,))</f>
        <v>#N/A</v>
      </c>
      <c r="B1561" s="107" t="n">
        <f aca="false">('Data Entry'!C1569*60+'Data Entry'!D1569)/1440+DAY('Data Entry'!B1569)+(MONTH('Data Entry'!B1569)*100)+(YEAR('Data Entry'!B1569)*10000)</f>
        <v>20120101</v>
      </c>
      <c r="C1561" s="84" t="n">
        <f aca="false">'Data Entry'!G1569</f>
        <v>0</v>
      </c>
      <c r="D1561" s="108" t="n">
        <f aca="false">D1560</f>
        <v>0</v>
      </c>
      <c r="E1561" s="109" t="str">
        <f aca="false">IF('Data Entry'!L1569="","",'Data Entry'!L1569)</f>
        <v/>
      </c>
    </row>
    <row r="1562" customFormat="false" ht="15" hidden="false" customHeight="true" outlineLevel="0" collapsed="false">
      <c r="A1562" s="106" t="e">
        <f aca="false">INDEX(Lookup!$A$1:$B$1999,MATCH('Data Entry'!A1570,Lookup!$A$1:$A$1999,),MATCH(Lookup!B$1,Lookup!$A$1:$B$1,))</f>
        <v>#N/A</v>
      </c>
      <c r="B1562" s="107" t="n">
        <f aca="false">('Data Entry'!C1570*60+'Data Entry'!D1570)/1440+DAY('Data Entry'!B1570)+(MONTH('Data Entry'!B1570)*100)+(YEAR('Data Entry'!B1570)*10000)</f>
        <v>20120101</v>
      </c>
      <c r="C1562" s="84" t="n">
        <f aca="false">'Data Entry'!G1570</f>
        <v>0</v>
      </c>
      <c r="D1562" s="108" t="n">
        <f aca="false">D1561</f>
        <v>0</v>
      </c>
      <c r="E1562" s="109" t="str">
        <f aca="false">IF('Data Entry'!L1570="","",'Data Entry'!L1570)</f>
        <v/>
      </c>
    </row>
    <row r="1563" customFormat="false" ht="15" hidden="false" customHeight="true" outlineLevel="0" collapsed="false">
      <c r="A1563" s="106" t="e">
        <f aca="false">INDEX(Lookup!$A$1:$B$1999,MATCH('Data Entry'!A1571,Lookup!$A$1:$A$1999,),MATCH(Lookup!B$1,Lookup!$A$1:$B$1,))</f>
        <v>#N/A</v>
      </c>
      <c r="B1563" s="107" t="n">
        <f aca="false">('Data Entry'!C1571*60+'Data Entry'!D1571)/1440+DAY('Data Entry'!B1571)+(MONTH('Data Entry'!B1571)*100)+(YEAR('Data Entry'!B1571)*10000)</f>
        <v>20120101</v>
      </c>
      <c r="C1563" s="84" t="n">
        <f aca="false">'Data Entry'!G1571</f>
        <v>0</v>
      </c>
      <c r="D1563" s="108" t="n">
        <f aca="false">D1562</f>
        <v>0</v>
      </c>
      <c r="E1563" s="109" t="str">
        <f aca="false">IF('Data Entry'!L1571="","",'Data Entry'!L1571)</f>
        <v/>
      </c>
    </row>
    <row r="1564" customFormat="false" ht="15" hidden="false" customHeight="true" outlineLevel="0" collapsed="false">
      <c r="A1564" s="106" t="e">
        <f aca="false">INDEX(Lookup!$A$1:$B$1999,MATCH('Data Entry'!A1572,Lookup!$A$1:$A$1999,),MATCH(Lookup!B$1,Lookup!$A$1:$B$1,))</f>
        <v>#N/A</v>
      </c>
      <c r="B1564" s="107" t="n">
        <f aca="false">('Data Entry'!C1572*60+'Data Entry'!D1572)/1440+DAY('Data Entry'!B1572)+(MONTH('Data Entry'!B1572)*100)+(YEAR('Data Entry'!B1572)*10000)</f>
        <v>20120101</v>
      </c>
      <c r="C1564" s="84" t="n">
        <f aca="false">'Data Entry'!G1572</f>
        <v>0</v>
      </c>
      <c r="D1564" s="108" t="n">
        <f aca="false">D1563</f>
        <v>0</v>
      </c>
      <c r="E1564" s="109" t="str">
        <f aca="false">IF('Data Entry'!L1572="","",'Data Entry'!L1572)</f>
        <v/>
      </c>
    </row>
    <row r="1565" customFormat="false" ht="15" hidden="false" customHeight="true" outlineLevel="0" collapsed="false">
      <c r="A1565" s="106" t="e">
        <f aca="false">INDEX(Lookup!$A$1:$B$1999,MATCH('Data Entry'!A1573,Lookup!$A$1:$A$1999,),MATCH(Lookup!B$1,Lookup!$A$1:$B$1,))</f>
        <v>#N/A</v>
      </c>
      <c r="B1565" s="107" t="n">
        <f aca="false">('Data Entry'!C1573*60+'Data Entry'!D1573)/1440+DAY('Data Entry'!B1573)+(MONTH('Data Entry'!B1573)*100)+(YEAR('Data Entry'!B1573)*10000)</f>
        <v>20120101</v>
      </c>
      <c r="C1565" s="84" t="n">
        <f aca="false">'Data Entry'!G1573</f>
        <v>0</v>
      </c>
      <c r="D1565" s="108" t="n">
        <f aca="false">D1564</f>
        <v>0</v>
      </c>
      <c r="E1565" s="109" t="str">
        <f aca="false">IF('Data Entry'!L1573="","",'Data Entry'!L1573)</f>
        <v/>
      </c>
    </row>
    <row r="1566" customFormat="false" ht="15" hidden="false" customHeight="true" outlineLevel="0" collapsed="false">
      <c r="A1566" s="106" t="e">
        <f aca="false">INDEX(Lookup!$A$1:$B$1999,MATCH('Data Entry'!A1574,Lookup!$A$1:$A$1999,),MATCH(Lookup!B$1,Lookup!$A$1:$B$1,))</f>
        <v>#N/A</v>
      </c>
      <c r="B1566" s="107" t="n">
        <f aca="false">('Data Entry'!C1574*60+'Data Entry'!D1574)/1440+DAY('Data Entry'!B1574)+(MONTH('Data Entry'!B1574)*100)+(YEAR('Data Entry'!B1574)*10000)</f>
        <v>20120101</v>
      </c>
      <c r="C1566" s="84" t="n">
        <f aca="false">'Data Entry'!G1574</f>
        <v>0</v>
      </c>
      <c r="D1566" s="108" t="n">
        <f aca="false">D1565</f>
        <v>0</v>
      </c>
      <c r="E1566" s="109" t="str">
        <f aca="false">IF('Data Entry'!L1574="","",'Data Entry'!L1574)</f>
        <v/>
      </c>
    </row>
    <row r="1567" customFormat="false" ht="15" hidden="false" customHeight="true" outlineLevel="0" collapsed="false">
      <c r="A1567" s="106" t="e">
        <f aca="false">INDEX(Lookup!$A$1:$B$1999,MATCH('Data Entry'!A1575,Lookup!$A$1:$A$1999,),MATCH(Lookup!B$1,Lookup!$A$1:$B$1,))</f>
        <v>#N/A</v>
      </c>
      <c r="B1567" s="107" t="n">
        <f aca="false">('Data Entry'!C1575*60+'Data Entry'!D1575)/1440+DAY('Data Entry'!B1575)+(MONTH('Data Entry'!B1575)*100)+(YEAR('Data Entry'!B1575)*10000)</f>
        <v>20120101</v>
      </c>
      <c r="C1567" s="84" t="n">
        <f aca="false">'Data Entry'!G1575</f>
        <v>0</v>
      </c>
      <c r="D1567" s="108" t="n">
        <f aca="false">D1566</f>
        <v>0</v>
      </c>
      <c r="E1567" s="109" t="str">
        <f aca="false">IF('Data Entry'!L1575="","",'Data Entry'!L1575)</f>
        <v/>
      </c>
    </row>
    <row r="1568" customFormat="false" ht="15" hidden="false" customHeight="true" outlineLevel="0" collapsed="false">
      <c r="A1568" s="106" t="e">
        <f aca="false">INDEX(Lookup!$A$1:$B$1999,MATCH('Data Entry'!A1576,Lookup!$A$1:$A$1999,),MATCH(Lookup!B$1,Lookup!$A$1:$B$1,))</f>
        <v>#N/A</v>
      </c>
      <c r="B1568" s="107" t="n">
        <f aca="false">('Data Entry'!C1576*60+'Data Entry'!D1576)/1440+DAY('Data Entry'!B1576)+(MONTH('Data Entry'!B1576)*100)+(YEAR('Data Entry'!B1576)*10000)</f>
        <v>20120101</v>
      </c>
      <c r="C1568" s="84" t="n">
        <f aca="false">'Data Entry'!G1576</f>
        <v>0</v>
      </c>
      <c r="D1568" s="108" t="n">
        <f aca="false">D1567</f>
        <v>0</v>
      </c>
      <c r="E1568" s="109" t="str">
        <f aca="false">IF('Data Entry'!L1576="","",'Data Entry'!L1576)</f>
        <v/>
      </c>
    </row>
    <row r="1569" customFormat="false" ht="15" hidden="false" customHeight="true" outlineLevel="0" collapsed="false">
      <c r="A1569" s="106" t="e">
        <f aca="false">INDEX(Lookup!$A$1:$B$1999,MATCH('Data Entry'!A1577,Lookup!$A$1:$A$1999,),MATCH(Lookup!B$1,Lookup!$A$1:$B$1,))</f>
        <v>#N/A</v>
      </c>
      <c r="B1569" s="107" t="n">
        <f aca="false">('Data Entry'!C1577*60+'Data Entry'!D1577)/1440+DAY('Data Entry'!B1577)+(MONTH('Data Entry'!B1577)*100)+(YEAR('Data Entry'!B1577)*10000)</f>
        <v>20120101</v>
      </c>
      <c r="C1569" s="84" t="n">
        <f aca="false">'Data Entry'!G1577</f>
        <v>0</v>
      </c>
      <c r="D1569" s="108" t="n">
        <f aca="false">D1568</f>
        <v>0</v>
      </c>
      <c r="E1569" s="109" t="str">
        <f aca="false">IF('Data Entry'!L1577="","",'Data Entry'!L1577)</f>
        <v/>
      </c>
    </row>
    <row r="1570" customFormat="false" ht="15" hidden="false" customHeight="true" outlineLevel="0" collapsed="false">
      <c r="A1570" s="106" t="e">
        <f aca="false">INDEX(Lookup!$A$1:$B$1999,MATCH('Data Entry'!A1578,Lookup!$A$1:$A$1999,),MATCH(Lookup!B$1,Lookup!$A$1:$B$1,))</f>
        <v>#N/A</v>
      </c>
      <c r="B1570" s="107" t="n">
        <f aca="false">('Data Entry'!C1578*60+'Data Entry'!D1578)/1440+DAY('Data Entry'!B1578)+(MONTH('Data Entry'!B1578)*100)+(YEAR('Data Entry'!B1578)*10000)</f>
        <v>20120101</v>
      </c>
      <c r="C1570" s="84" t="n">
        <f aca="false">'Data Entry'!G1578</f>
        <v>0</v>
      </c>
      <c r="D1570" s="108" t="n">
        <f aca="false">D1569</f>
        <v>0</v>
      </c>
      <c r="E1570" s="109" t="str">
        <f aca="false">IF('Data Entry'!L1578="","",'Data Entry'!L1578)</f>
        <v/>
      </c>
    </row>
    <row r="1571" customFormat="false" ht="15" hidden="false" customHeight="true" outlineLevel="0" collapsed="false">
      <c r="A1571" s="106" t="e">
        <f aca="false">INDEX(Lookup!$A$1:$B$1999,MATCH('Data Entry'!A1579,Lookup!$A$1:$A$1999,),MATCH(Lookup!B$1,Lookup!$A$1:$B$1,))</f>
        <v>#N/A</v>
      </c>
      <c r="B1571" s="107" t="n">
        <f aca="false">('Data Entry'!C1579*60+'Data Entry'!D1579)/1440+DAY('Data Entry'!B1579)+(MONTH('Data Entry'!B1579)*100)+(YEAR('Data Entry'!B1579)*10000)</f>
        <v>20120101</v>
      </c>
      <c r="C1571" s="84" t="n">
        <f aca="false">'Data Entry'!G1579</f>
        <v>0</v>
      </c>
      <c r="D1571" s="108" t="n">
        <f aca="false">D1570</f>
        <v>0</v>
      </c>
      <c r="E1571" s="109" t="str">
        <f aca="false">IF('Data Entry'!L1579="","",'Data Entry'!L1579)</f>
        <v/>
      </c>
    </row>
    <row r="1572" customFormat="false" ht="15" hidden="false" customHeight="true" outlineLevel="0" collapsed="false">
      <c r="A1572" s="106" t="e">
        <f aca="false">INDEX(Lookup!$A$1:$B$1999,MATCH('Data Entry'!A1580,Lookup!$A$1:$A$1999,),MATCH(Lookup!B$1,Lookup!$A$1:$B$1,))</f>
        <v>#N/A</v>
      </c>
      <c r="B1572" s="107" t="n">
        <f aca="false">('Data Entry'!C1580*60+'Data Entry'!D1580)/1440+DAY('Data Entry'!B1580)+(MONTH('Data Entry'!B1580)*100)+(YEAR('Data Entry'!B1580)*10000)</f>
        <v>20120101</v>
      </c>
      <c r="C1572" s="84" t="n">
        <f aca="false">'Data Entry'!G1580</f>
        <v>0</v>
      </c>
      <c r="D1572" s="108" t="n">
        <f aca="false">D1571</f>
        <v>0</v>
      </c>
      <c r="E1572" s="109" t="str">
        <f aca="false">IF('Data Entry'!L1580="","",'Data Entry'!L1580)</f>
        <v/>
      </c>
    </row>
    <row r="1573" customFormat="false" ht="15" hidden="false" customHeight="true" outlineLevel="0" collapsed="false">
      <c r="A1573" s="106" t="e">
        <f aca="false">INDEX(Lookup!$A$1:$B$1999,MATCH('Data Entry'!A1581,Lookup!$A$1:$A$1999,),MATCH(Lookup!B$1,Lookup!$A$1:$B$1,))</f>
        <v>#N/A</v>
      </c>
      <c r="B1573" s="107" t="n">
        <f aca="false">('Data Entry'!C1581*60+'Data Entry'!D1581)/1440+DAY('Data Entry'!B1581)+(MONTH('Data Entry'!B1581)*100)+(YEAR('Data Entry'!B1581)*10000)</f>
        <v>20120101</v>
      </c>
      <c r="C1573" s="84" t="n">
        <f aca="false">'Data Entry'!G1581</f>
        <v>0</v>
      </c>
      <c r="D1573" s="108" t="n">
        <f aca="false">D1572</f>
        <v>0</v>
      </c>
      <c r="E1573" s="109" t="str">
        <f aca="false">IF('Data Entry'!L1581="","",'Data Entry'!L1581)</f>
        <v/>
      </c>
    </row>
    <row r="1574" customFormat="false" ht="15" hidden="false" customHeight="true" outlineLevel="0" collapsed="false">
      <c r="A1574" s="106" t="e">
        <f aca="false">INDEX(Lookup!$A$1:$B$1999,MATCH('Data Entry'!A1582,Lookup!$A$1:$A$1999,),MATCH(Lookup!B$1,Lookup!$A$1:$B$1,))</f>
        <v>#N/A</v>
      </c>
      <c r="B1574" s="107" t="n">
        <f aca="false">('Data Entry'!C1582*60+'Data Entry'!D1582)/1440+DAY('Data Entry'!B1582)+(MONTH('Data Entry'!B1582)*100)+(YEAR('Data Entry'!B1582)*10000)</f>
        <v>20120101</v>
      </c>
      <c r="C1574" s="84" t="n">
        <f aca="false">'Data Entry'!G1582</f>
        <v>0</v>
      </c>
      <c r="D1574" s="108" t="n">
        <f aca="false">D1573</f>
        <v>0</v>
      </c>
      <c r="E1574" s="109" t="str">
        <f aca="false">IF('Data Entry'!L1582="","",'Data Entry'!L1582)</f>
        <v/>
      </c>
    </row>
    <row r="1575" customFormat="false" ht="15" hidden="false" customHeight="true" outlineLevel="0" collapsed="false">
      <c r="A1575" s="106" t="e">
        <f aca="false">INDEX(Lookup!$A$1:$B$1999,MATCH('Data Entry'!A1583,Lookup!$A$1:$A$1999,),MATCH(Lookup!B$1,Lookup!$A$1:$B$1,))</f>
        <v>#N/A</v>
      </c>
      <c r="B1575" s="107" t="n">
        <f aca="false">('Data Entry'!C1583*60+'Data Entry'!D1583)/1440+DAY('Data Entry'!B1583)+(MONTH('Data Entry'!B1583)*100)+(YEAR('Data Entry'!B1583)*10000)</f>
        <v>20120101</v>
      </c>
      <c r="C1575" s="84" t="n">
        <f aca="false">'Data Entry'!G1583</f>
        <v>0</v>
      </c>
      <c r="D1575" s="108" t="n">
        <f aca="false">D1574</f>
        <v>0</v>
      </c>
      <c r="E1575" s="109" t="str">
        <f aca="false">IF('Data Entry'!L1583="","",'Data Entry'!L1583)</f>
        <v/>
      </c>
    </row>
    <row r="1576" customFormat="false" ht="15" hidden="false" customHeight="true" outlineLevel="0" collapsed="false">
      <c r="A1576" s="106" t="e">
        <f aca="false">INDEX(Lookup!$A$1:$B$1999,MATCH('Data Entry'!A1584,Lookup!$A$1:$A$1999,),MATCH(Lookup!B$1,Lookup!$A$1:$B$1,))</f>
        <v>#N/A</v>
      </c>
      <c r="B1576" s="107" t="n">
        <f aca="false">('Data Entry'!C1584*60+'Data Entry'!D1584)/1440+DAY('Data Entry'!B1584)+(MONTH('Data Entry'!B1584)*100)+(YEAR('Data Entry'!B1584)*10000)</f>
        <v>20120101</v>
      </c>
      <c r="C1576" s="84" t="n">
        <f aca="false">'Data Entry'!G1584</f>
        <v>0</v>
      </c>
      <c r="D1576" s="108" t="n">
        <f aca="false">D1575</f>
        <v>0</v>
      </c>
      <c r="E1576" s="109" t="str">
        <f aca="false">IF('Data Entry'!L1584="","",'Data Entry'!L1584)</f>
        <v/>
      </c>
    </row>
    <row r="1577" customFormat="false" ht="15" hidden="false" customHeight="true" outlineLevel="0" collapsed="false">
      <c r="A1577" s="106" t="e">
        <f aca="false">INDEX(Lookup!$A$1:$B$1999,MATCH('Data Entry'!A1585,Lookup!$A$1:$A$1999,),MATCH(Lookup!B$1,Lookup!$A$1:$B$1,))</f>
        <v>#N/A</v>
      </c>
      <c r="B1577" s="107" t="n">
        <f aca="false">('Data Entry'!C1585*60+'Data Entry'!D1585)/1440+DAY('Data Entry'!B1585)+(MONTH('Data Entry'!B1585)*100)+(YEAR('Data Entry'!B1585)*10000)</f>
        <v>20120101</v>
      </c>
      <c r="C1577" s="84" t="n">
        <f aca="false">'Data Entry'!G1585</f>
        <v>0</v>
      </c>
      <c r="D1577" s="108" t="n">
        <f aca="false">D1576</f>
        <v>0</v>
      </c>
      <c r="E1577" s="109" t="str">
        <f aca="false">IF('Data Entry'!L1585="","",'Data Entry'!L1585)</f>
        <v/>
      </c>
    </row>
    <row r="1578" customFormat="false" ht="15" hidden="false" customHeight="true" outlineLevel="0" collapsed="false">
      <c r="A1578" s="106" t="e">
        <f aca="false">INDEX(Lookup!$A$1:$B$1999,MATCH('Data Entry'!A1586,Lookup!$A$1:$A$1999,),MATCH(Lookup!B$1,Lookup!$A$1:$B$1,))</f>
        <v>#N/A</v>
      </c>
      <c r="B1578" s="107" t="n">
        <f aca="false">('Data Entry'!C1586*60+'Data Entry'!D1586)/1440+DAY('Data Entry'!B1586)+(MONTH('Data Entry'!B1586)*100)+(YEAR('Data Entry'!B1586)*10000)</f>
        <v>20120101</v>
      </c>
      <c r="C1578" s="84" t="n">
        <f aca="false">'Data Entry'!G1586</f>
        <v>0</v>
      </c>
      <c r="D1578" s="108" t="n">
        <f aca="false">D1577</f>
        <v>0</v>
      </c>
      <c r="E1578" s="109" t="str">
        <f aca="false">IF('Data Entry'!L1586="","",'Data Entry'!L1586)</f>
        <v/>
      </c>
    </row>
    <row r="1579" customFormat="false" ht="15" hidden="false" customHeight="true" outlineLevel="0" collapsed="false">
      <c r="A1579" s="106" t="e">
        <f aca="false">INDEX(Lookup!$A$1:$B$1999,MATCH('Data Entry'!A1587,Lookup!$A$1:$A$1999,),MATCH(Lookup!B$1,Lookup!$A$1:$B$1,))</f>
        <v>#N/A</v>
      </c>
      <c r="B1579" s="107" t="n">
        <f aca="false">('Data Entry'!C1587*60+'Data Entry'!D1587)/1440+DAY('Data Entry'!B1587)+(MONTH('Data Entry'!B1587)*100)+(YEAR('Data Entry'!B1587)*10000)</f>
        <v>20120101</v>
      </c>
      <c r="C1579" s="84" t="n">
        <f aca="false">'Data Entry'!G1587</f>
        <v>0</v>
      </c>
      <c r="D1579" s="108" t="n">
        <f aca="false">D1578</f>
        <v>0</v>
      </c>
      <c r="E1579" s="109" t="str">
        <f aca="false">IF('Data Entry'!L1587="","",'Data Entry'!L1587)</f>
        <v/>
      </c>
    </row>
    <row r="1580" customFormat="false" ht="15" hidden="false" customHeight="true" outlineLevel="0" collapsed="false">
      <c r="A1580" s="106" t="e">
        <f aca="false">INDEX(Lookup!$A$1:$B$1999,MATCH('Data Entry'!A1588,Lookup!$A$1:$A$1999,),MATCH(Lookup!B$1,Lookup!$A$1:$B$1,))</f>
        <v>#N/A</v>
      </c>
      <c r="B1580" s="107" t="n">
        <f aca="false">('Data Entry'!C1588*60+'Data Entry'!D1588)/1440+DAY('Data Entry'!B1588)+(MONTH('Data Entry'!B1588)*100)+(YEAR('Data Entry'!B1588)*10000)</f>
        <v>20120101</v>
      </c>
      <c r="C1580" s="84" t="n">
        <f aca="false">'Data Entry'!G1588</f>
        <v>0</v>
      </c>
      <c r="D1580" s="108" t="n">
        <f aca="false">D1579</f>
        <v>0</v>
      </c>
      <c r="E1580" s="109" t="str">
        <f aca="false">IF('Data Entry'!L1588="","",'Data Entry'!L1588)</f>
        <v/>
      </c>
    </row>
    <row r="1581" customFormat="false" ht="15" hidden="false" customHeight="true" outlineLevel="0" collapsed="false">
      <c r="A1581" s="106" t="e">
        <f aca="false">INDEX(Lookup!$A$1:$B$1999,MATCH('Data Entry'!A1589,Lookup!$A$1:$A$1999,),MATCH(Lookup!B$1,Lookup!$A$1:$B$1,))</f>
        <v>#N/A</v>
      </c>
      <c r="B1581" s="107" t="n">
        <f aca="false">('Data Entry'!C1589*60+'Data Entry'!D1589)/1440+DAY('Data Entry'!B1589)+(MONTH('Data Entry'!B1589)*100)+(YEAR('Data Entry'!B1589)*10000)</f>
        <v>20120101</v>
      </c>
      <c r="C1581" s="84" t="n">
        <f aca="false">'Data Entry'!G1589</f>
        <v>0</v>
      </c>
      <c r="D1581" s="108" t="n">
        <f aca="false">D1580</f>
        <v>0</v>
      </c>
      <c r="E1581" s="109" t="str">
        <f aca="false">IF('Data Entry'!L1589="","",'Data Entry'!L1589)</f>
        <v/>
      </c>
    </row>
    <row r="1582" customFormat="false" ht="15" hidden="false" customHeight="true" outlineLevel="0" collapsed="false">
      <c r="A1582" s="106" t="e">
        <f aca="false">INDEX(Lookup!$A$1:$B$1999,MATCH('Data Entry'!A1590,Lookup!$A$1:$A$1999,),MATCH(Lookup!B$1,Lookup!$A$1:$B$1,))</f>
        <v>#N/A</v>
      </c>
      <c r="B1582" s="107" t="n">
        <f aca="false">('Data Entry'!C1590*60+'Data Entry'!D1590)/1440+DAY('Data Entry'!B1590)+(MONTH('Data Entry'!B1590)*100)+(YEAR('Data Entry'!B1590)*10000)</f>
        <v>20120101</v>
      </c>
      <c r="C1582" s="84" t="n">
        <f aca="false">'Data Entry'!G1590</f>
        <v>0</v>
      </c>
      <c r="D1582" s="108" t="n">
        <f aca="false">D1581</f>
        <v>0</v>
      </c>
      <c r="E1582" s="109" t="str">
        <f aca="false">IF('Data Entry'!L1590="","",'Data Entry'!L1590)</f>
        <v/>
      </c>
    </row>
    <row r="1583" customFormat="false" ht="15" hidden="false" customHeight="true" outlineLevel="0" collapsed="false">
      <c r="A1583" s="106" t="e">
        <f aca="false">INDEX(Lookup!$A$1:$B$1999,MATCH('Data Entry'!A1591,Lookup!$A$1:$A$1999,),MATCH(Lookup!B$1,Lookup!$A$1:$B$1,))</f>
        <v>#N/A</v>
      </c>
      <c r="B1583" s="107" t="n">
        <f aca="false">('Data Entry'!C1591*60+'Data Entry'!D1591)/1440+DAY('Data Entry'!B1591)+(MONTH('Data Entry'!B1591)*100)+(YEAR('Data Entry'!B1591)*10000)</f>
        <v>20120101</v>
      </c>
      <c r="C1583" s="84" t="n">
        <f aca="false">'Data Entry'!G1591</f>
        <v>0</v>
      </c>
      <c r="D1583" s="108" t="n">
        <f aca="false">D1582</f>
        <v>0</v>
      </c>
      <c r="E1583" s="109" t="str">
        <f aca="false">IF('Data Entry'!L1591="","",'Data Entry'!L1591)</f>
        <v/>
      </c>
    </row>
    <row r="1584" customFormat="false" ht="15" hidden="false" customHeight="true" outlineLevel="0" collapsed="false">
      <c r="A1584" s="106" t="e">
        <f aca="false">INDEX(Lookup!$A$1:$B$1999,MATCH('Data Entry'!A1592,Lookup!$A$1:$A$1999,),MATCH(Lookup!B$1,Lookup!$A$1:$B$1,))</f>
        <v>#N/A</v>
      </c>
      <c r="B1584" s="107" t="n">
        <f aca="false">('Data Entry'!C1592*60+'Data Entry'!D1592)/1440+DAY('Data Entry'!B1592)+(MONTH('Data Entry'!B1592)*100)+(YEAR('Data Entry'!B1592)*10000)</f>
        <v>20120101</v>
      </c>
      <c r="C1584" s="84" t="n">
        <f aca="false">'Data Entry'!G1592</f>
        <v>0</v>
      </c>
      <c r="D1584" s="108" t="n">
        <f aca="false">D1583</f>
        <v>0</v>
      </c>
      <c r="E1584" s="109" t="str">
        <f aca="false">IF('Data Entry'!L1592="","",'Data Entry'!L1592)</f>
        <v/>
      </c>
    </row>
    <row r="1585" customFormat="false" ht="15" hidden="false" customHeight="true" outlineLevel="0" collapsed="false">
      <c r="A1585" s="106" t="e">
        <f aca="false">INDEX(Lookup!$A$1:$B$1999,MATCH('Data Entry'!A1593,Lookup!$A$1:$A$1999,),MATCH(Lookup!B$1,Lookup!$A$1:$B$1,))</f>
        <v>#N/A</v>
      </c>
      <c r="B1585" s="107" t="n">
        <f aca="false">('Data Entry'!C1593*60+'Data Entry'!D1593)/1440+DAY('Data Entry'!B1593)+(MONTH('Data Entry'!B1593)*100)+(YEAR('Data Entry'!B1593)*10000)</f>
        <v>20120101</v>
      </c>
      <c r="C1585" s="84" t="n">
        <f aca="false">'Data Entry'!G1593</f>
        <v>0</v>
      </c>
      <c r="D1585" s="108" t="n">
        <f aca="false">D1584</f>
        <v>0</v>
      </c>
      <c r="E1585" s="109" t="str">
        <f aca="false">IF('Data Entry'!L1593="","",'Data Entry'!L1593)</f>
        <v/>
      </c>
    </row>
    <row r="1586" customFormat="false" ht="15" hidden="false" customHeight="true" outlineLevel="0" collapsed="false">
      <c r="A1586" s="106" t="e">
        <f aca="false">INDEX(Lookup!$A$1:$B$1999,MATCH('Data Entry'!A1594,Lookup!$A$1:$A$1999,),MATCH(Lookup!B$1,Lookup!$A$1:$B$1,))</f>
        <v>#N/A</v>
      </c>
      <c r="B1586" s="107" t="n">
        <f aca="false">('Data Entry'!C1594*60+'Data Entry'!D1594)/1440+DAY('Data Entry'!B1594)+(MONTH('Data Entry'!B1594)*100)+(YEAR('Data Entry'!B1594)*10000)</f>
        <v>20120101</v>
      </c>
      <c r="C1586" s="84" t="n">
        <f aca="false">'Data Entry'!G1594</f>
        <v>0</v>
      </c>
      <c r="D1586" s="108" t="n">
        <f aca="false">D1585</f>
        <v>0</v>
      </c>
      <c r="E1586" s="109" t="str">
        <f aca="false">IF('Data Entry'!L1594="","",'Data Entry'!L1594)</f>
        <v/>
      </c>
    </row>
    <row r="1587" customFormat="false" ht="15" hidden="false" customHeight="true" outlineLevel="0" collapsed="false">
      <c r="A1587" s="106" t="e">
        <f aca="false">INDEX(Lookup!$A$1:$B$1999,MATCH('Data Entry'!A1595,Lookup!$A$1:$A$1999,),MATCH(Lookup!B$1,Lookup!$A$1:$B$1,))</f>
        <v>#N/A</v>
      </c>
      <c r="B1587" s="107" t="n">
        <f aca="false">('Data Entry'!C1595*60+'Data Entry'!D1595)/1440+DAY('Data Entry'!B1595)+(MONTH('Data Entry'!B1595)*100)+(YEAR('Data Entry'!B1595)*10000)</f>
        <v>20120101</v>
      </c>
      <c r="C1587" s="84" t="n">
        <f aca="false">'Data Entry'!G1595</f>
        <v>0</v>
      </c>
      <c r="D1587" s="108" t="n">
        <f aca="false">D1586</f>
        <v>0</v>
      </c>
      <c r="E1587" s="109" t="str">
        <f aca="false">IF('Data Entry'!L1595="","",'Data Entry'!L1595)</f>
        <v/>
      </c>
    </row>
    <row r="1588" customFormat="false" ht="15" hidden="false" customHeight="true" outlineLevel="0" collapsed="false">
      <c r="A1588" s="106" t="e">
        <f aca="false">INDEX(Lookup!$A$1:$B$1999,MATCH('Data Entry'!A1596,Lookup!$A$1:$A$1999,),MATCH(Lookup!B$1,Lookup!$A$1:$B$1,))</f>
        <v>#N/A</v>
      </c>
      <c r="B1588" s="107" t="n">
        <f aca="false">('Data Entry'!C1596*60+'Data Entry'!D1596)/1440+DAY('Data Entry'!B1596)+(MONTH('Data Entry'!B1596)*100)+(YEAR('Data Entry'!B1596)*10000)</f>
        <v>20120101</v>
      </c>
      <c r="C1588" s="84" t="n">
        <f aca="false">'Data Entry'!G1596</f>
        <v>0</v>
      </c>
      <c r="D1588" s="108" t="n">
        <f aca="false">D1587</f>
        <v>0</v>
      </c>
      <c r="E1588" s="109" t="str">
        <f aca="false">IF('Data Entry'!L1596="","",'Data Entry'!L1596)</f>
        <v/>
      </c>
    </row>
    <row r="1589" customFormat="false" ht="15" hidden="false" customHeight="true" outlineLevel="0" collapsed="false">
      <c r="A1589" s="106" t="e">
        <f aca="false">INDEX(Lookup!$A$1:$B$1999,MATCH('Data Entry'!A1597,Lookup!$A$1:$A$1999,),MATCH(Lookup!B$1,Lookup!$A$1:$B$1,))</f>
        <v>#N/A</v>
      </c>
      <c r="B1589" s="107" t="n">
        <f aca="false">('Data Entry'!C1597*60+'Data Entry'!D1597)/1440+DAY('Data Entry'!B1597)+(MONTH('Data Entry'!B1597)*100)+(YEAR('Data Entry'!B1597)*10000)</f>
        <v>20120101</v>
      </c>
      <c r="C1589" s="84" t="n">
        <f aca="false">'Data Entry'!G1597</f>
        <v>0</v>
      </c>
      <c r="D1589" s="108" t="n">
        <f aca="false">D1588</f>
        <v>0</v>
      </c>
      <c r="E1589" s="109" t="str">
        <f aca="false">IF('Data Entry'!L1597="","",'Data Entry'!L1597)</f>
        <v/>
      </c>
    </row>
    <row r="1590" customFormat="false" ht="15" hidden="false" customHeight="true" outlineLevel="0" collapsed="false">
      <c r="A1590" s="106" t="e">
        <f aca="false">INDEX(Lookup!$A$1:$B$1999,MATCH('Data Entry'!A1598,Lookup!$A$1:$A$1999,),MATCH(Lookup!B$1,Lookup!$A$1:$B$1,))</f>
        <v>#N/A</v>
      </c>
      <c r="B1590" s="107" t="n">
        <f aca="false">('Data Entry'!C1598*60+'Data Entry'!D1598)/1440+DAY('Data Entry'!B1598)+(MONTH('Data Entry'!B1598)*100)+(YEAR('Data Entry'!B1598)*10000)</f>
        <v>20120101</v>
      </c>
      <c r="C1590" s="84" t="n">
        <f aca="false">'Data Entry'!G1598</f>
        <v>0</v>
      </c>
      <c r="D1590" s="108" t="n">
        <f aca="false">D1589</f>
        <v>0</v>
      </c>
      <c r="E1590" s="109" t="str">
        <f aca="false">IF('Data Entry'!L1598="","",'Data Entry'!L1598)</f>
        <v/>
      </c>
    </row>
    <row r="1591" customFormat="false" ht="15" hidden="false" customHeight="true" outlineLevel="0" collapsed="false">
      <c r="A1591" s="106" t="e">
        <f aca="false">INDEX(Lookup!$A$1:$B$1999,MATCH('Data Entry'!A1599,Lookup!$A$1:$A$1999,),MATCH(Lookup!B$1,Lookup!$A$1:$B$1,))</f>
        <v>#N/A</v>
      </c>
      <c r="B1591" s="107" t="n">
        <f aca="false">('Data Entry'!C1599*60+'Data Entry'!D1599)/1440+DAY('Data Entry'!B1599)+(MONTH('Data Entry'!B1599)*100)+(YEAR('Data Entry'!B1599)*10000)</f>
        <v>20120101</v>
      </c>
      <c r="C1591" s="84" t="n">
        <f aca="false">'Data Entry'!G1599</f>
        <v>0</v>
      </c>
      <c r="D1591" s="108" t="n">
        <f aca="false">D1590</f>
        <v>0</v>
      </c>
      <c r="E1591" s="109" t="str">
        <f aca="false">IF('Data Entry'!L1599="","",'Data Entry'!L1599)</f>
        <v/>
      </c>
    </row>
    <row r="1592" customFormat="false" ht="15" hidden="false" customHeight="true" outlineLevel="0" collapsed="false">
      <c r="A1592" s="106" t="e">
        <f aca="false">INDEX(Lookup!$A$1:$B$1999,MATCH('Data Entry'!A1600,Lookup!$A$1:$A$1999,),MATCH(Lookup!B$1,Lookup!$A$1:$B$1,))</f>
        <v>#N/A</v>
      </c>
      <c r="B1592" s="107" t="n">
        <f aca="false">('Data Entry'!C1600*60+'Data Entry'!D1600)/1440+DAY('Data Entry'!B1600)+(MONTH('Data Entry'!B1600)*100)+(YEAR('Data Entry'!B1600)*10000)</f>
        <v>20120101</v>
      </c>
      <c r="C1592" s="84" t="n">
        <f aca="false">'Data Entry'!G1600</f>
        <v>0</v>
      </c>
      <c r="D1592" s="108" t="n">
        <f aca="false">D1591</f>
        <v>0</v>
      </c>
      <c r="E1592" s="109" t="str">
        <f aca="false">IF('Data Entry'!L1600="","",'Data Entry'!L1600)</f>
        <v/>
      </c>
    </row>
    <row r="1593" customFormat="false" ht="15" hidden="false" customHeight="true" outlineLevel="0" collapsed="false">
      <c r="A1593" s="106" t="e">
        <f aca="false">INDEX(Lookup!$A$1:$B$1999,MATCH('Data Entry'!A1601,Lookup!$A$1:$A$1999,),MATCH(Lookup!B$1,Lookup!$A$1:$B$1,))</f>
        <v>#N/A</v>
      </c>
      <c r="B1593" s="107" t="n">
        <f aca="false">('Data Entry'!C1601*60+'Data Entry'!D1601)/1440+DAY('Data Entry'!B1601)+(MONTH('Data Entry'!B1601)*100)+(YEAR('Data Entry'!B1601)*10000)</f>
        <v>20120101</v>
      </c>
      <c r="C1593" s="84" t="n">
        <f aca="false">'Data Entry'!G1601</f>
        <v>0</v>
      </c>
      <c r="D1593" s="108" t="n">
        <f aca="false">D1592</f>
        <v>0</v>
      </c>
      <c r="E1593" s="109" t="str">
        <f aca="false">IF('Data Entry'!L1601="","",'Data Entry'!L1601)</f>
        <v/>
      </c>
    </row>
    <row r="1594" customFormat="false" ht="15" hidden="false" customHeight="true" outlineLevel="0" collapsed="false">
      <c r="A1594" s="106" t="e">
        <f aca="false">INDEX(Lookup!$A$1:$B$1999,MATCH('Data Entry'!A1602,Lookup!$A$1:$A$1999,),MATCH(Lookup!B$1,Lookup!$A$1:$B$1,))</f>
        <v>#N/A</v>
      </c>
      <c r="B1594" s="107" t="n">
        <f aca="false">('Data Entry'!C1602*60+'Data Entry'!D1602)/1440+DAY('Data Entry'!B1602)+(MONTH('Data Entry'!B1602)*100)+(YEAR('Data Entry'!B1602)*10000)</f>
        <v>20120101</v>
      </c>
      <c r="C1594" s="84" t="n">
        <f aca="false">'Data Entry'!G1602</f>
        <v>0</v>
      </c>
      <c r="D1594" s="108" t="n">
        <f aca="false">D1593</f>
        <v>0</v>
      </c>
      <c r="E1594" s="109" t="str">
        <f aca="false">IF('Data Entry'!L1602="","",'Data Entry'!L1602)</f>
        <v/>
      </c>
    </row>
    <row r="1595" customFormat="false" ht="15" hidden="false" customHeight="true" outlineLevel="0" collapsed="false">
      <c r="A1595" s="106" t="e">
        <f aca="false">INDEX(Lookup!$A$1:$B$1999,MATCH('Data Entry'!A1603,Lookup!$A$1:$A$1999,),MATCH(Lookup!B$1,Lookup!$A$1:$B$1,))</f>
        <v>#N/A</v>
      </c>
      <c r="B1595" s="107" t="n">
        <f aca="false">('Data Entry'!C1603*60+'Data Entry'!D1603)/1440+DAY('Data Entry'!B1603)+(MONTH('Data Entry'!B1603)*100)+(YEAR('Data Entry'!B1603)*10000)</f>
        <v>20120101</v>
      </c>
      <c r="C1595" s="84" t="n">
        <f aca="false">'Data Entry'!G1603</f>
        <v>0</v>
      </c>
      <c r="D1595" s="108" t="n">
        <f aca="false">D1594</f>
        <v>0</v>
      </c>
      <c r="E1595" s="109" t="str">
        <f aca="false">IF('Data Entry'!L1603="","",'Data Entry'!L1603)</f>
        <v/>
      </c>
    </row>
    <row r="1596" customFormat="false" ht="15" hidden="false" customHeight="true" outlineLevel="0" collapsed="false">
      <c r="A1596" s="106" t="e">
        <f aca="false">INDEX(Lookup!$A$1:$B$1999,MATCH('Data Entry'!A1604,Lookup!$A$1:$A$1999,),MATCH(Lookup!B$1,Lookup!$A$1:$B$1,))</f>
        <v>#N/A</v>
      </c>
      <c r="B1596" s="107" t="n">
        <f aca="false">('Data Entry'!C1604*60+'Data Entry'!D1604)/1440+DAY('Data Entry'!B1604)+(MONTH('Data Entry'!B1604)*100)+(YEAR('Data Entry'!B1604)*10000)</f>
        <v>20120101</v>
      </c>
      <c r="C1596" s="84" t="n">
        <f aca="false">'Data Entry'!G1604</f>
        <v>0</v>
      </c>
      <c r="D1596" s="108" t="n">
        <f aca="false">D1595</f>
        <v>0</v>
      </c>
      <c r="E1596" s="109" t="str">
        <f aca="false">IF('Data Entry'!L1604="","",'Data Entry'!L1604)</f>
        <v/>
      </c>
    </row>
    <row r="1597" customFormat="false" ht="15" hidden="false" customHeight="true" outlineLevel="0" collapsed="false">
      <c r="A1597" s="106" t="e">
        <f aca="false">INDEX(Lookup!$A$1:$B$1999,MATCH('Data Entry'!A1605,Lookup!$A$1:$A$1999,),MATCH(Lookup!B$1,Lookup!$A$1:$B$1,))</f>
        <v>#N/A</v>
      </c>
      <c r="B1597" s="107" t="n">
        <f aca="false">('Data Entry'!C1605*60+'Data Entry'!D1605)/1440+DAY('Data Entry'!B1605)+(MONTH('Data Entry'!B1605)*100)+(YEAR('Data Entry'!B1605)*10000)</f>
        <v>20120101</v>
      </c>
      <c r="C1597" s="84" t="n">
        <f aca="false">'Data Entry'!G1605</f>
        <v>0</v>
      </c>
      <c r="D1597" s="108" t="n">
        <f aca="false">D1596</f>
        <v>0</v>
      </c>
      <c r="E1597" s="109" t="str">
        <f aca="false">IF('Data Entry'!L1605="","",'Data Entry'!L1605)</f>
        <v/>
      </c>
    </row>
    <row r="1598" customFormat="false" ht="15" hidden="false" customHeight="true" outlineLevel="0" collapsed="false">
      <c r="A1598" s="106" t="e">
        <f aca="false">INDEX(Lookup!$A$1:$B$1999,MATCH('Data Entry'!A1606,Lookup!$A$1:$A$1999,),MATCH(Lookup!B$1,Lookup!$A$1:$B$1,))</f>
        <v>#N/A</v>
      </c>
      <c r="B1598" s="107" t="n">
        <f aca="false">('Data Entry'!C1606*60+'Data Entry'!D1606)/1440+DAY('Data Entry'!B1606)+(MONTH('Data Entry'!B1606)*100)+(YEAR('Data Entry'!B1606)*10000)</f>
        <v>20120101</v>
      </c>
      <c r="C1598" s="84" t="n">
        <f aca="false">'Data Entry'!G1606</f>
        <v>0</v>
      </c>
      <c r="D1598" s="108" t="n">
        <f aca="false">D1597</f>
        <v>0</v>
      </c>
      <c r="E1598" s="109" t="str">
        <f aca="false">IF('Data Entry'!L1606="","",'Data Entry'!L1606)</f>
        <v/>
      </c>
    </row>
    <row r="1599" customFormat="false" ht="15" hidden="false" customHeight="true" outlineLevel="0" collapsed="false">
      <c r="A1599" s="106" t="e">
        <f aca="false">INDEX(Lookup!$A$1:$B$1999,MATCH('Data Entry'!A1607,Lookup!$A$1:$A$1999,),MATCH(Lookup!B$1,Lookup!$A$1:$B$1,))</f>
        <v>#N/A</v>
      </c>
      <c r="B1599" s="107" t="n">
        <f aca="false">('Data Entry'!C1607*60+'Data Entry'!D1607)/1440+DAY('Data Entry'!B1607)+(MONTH('Data Entry'!B1607)*100)+(YEAR('Data Entry'!B1607)*10000)</f>
        <v>20120101</v>
      </c>
      <c r="C1599" s="84" t="n">
        <f aca="false">'Data Entry'!G1607</f>
        <v>0</v>
      </c>
      <c r="D1599" s="108" t="n">
        <f aca="false">D1598</f>
        <v>0</v>
      </c>
      <c r="E1599" s="109" t="str">
        <f aca="false">IF('Data Entry'!L1607="","",'Data Entry'!L1607)</f>
        <v/>
      </c>
    </row>
    <row r="1600" customFormat="false" ht="15" hidden="false" customHeight="true" outlineLevel="0" collapsed="false">
      <c r="A1600" s="106" t="e">
        <f aca="false">INDEX(Lookup!$A$1:$B$1999,MATCH('Data Entry'!A1608,Lookup!$A$1:$A$1999,),MATCH(Lookup!B$1,Lookup!$A$1:$B$1,))</f>
        <v>#N/A</v>
      </c>
      <c r="B1600" s="107" t="n">
        <f aca="false">('Data Entry'!C1608*60+'Data Entry'!D1608)/1440+DAY('Data Entry'!B1608)+(MONTH('Data Entry'!B1608)*100)+(YEAR('Data Entry'!B1608)*10000)</f>
        <v>20120101</v>
      </c>
      <c r="C1600" s="84" t="n">
        <f aca="false">'Data Entry'!G1608</f>
        <v>0</v>
      </c>
      <c r="D1600" s="108" t="n">
        <f aca="false">D1599</f>
        <v>0</v>
      </c>
      <c r="E1600" s="109" t="str">
        <f aca="false">IF('Data Entry'!L1608="","",'Data Entry'!L1608)</f>
        <v/>
      </c>
    </row>
    <row r="1601" customFormat="false" ht="15" hidden="false" customHeight="true" outlineLevel="0" collapsed="false">
      <c r="A1601" s="106" t="e">
        <f aca="false">INDEX(Lookup!$A$1:$B$1999,MATCH('Data Entry'!A1609,Lookup!$A$1:$A$1999,),MATCH(Lookup!B$1,Lookup!$A$1:$B$1,))</f>
        <v>#N/A</v>
      </c>
      <c r="B1601" s="107" t="n">
        <f aca="false">('Data Entry'!C1609*60+'Data Entry'!D1609)/1440+DAY('Data Entry'!B1609)+(MONTH('Data Entry'!B1609)*100)+(YEAR('Data Entry'!B1609)*10000)</f>
        <v>20120101</v>
      </c>
      <c r="C1601" s="84" t="n">
        <f aca="false">'Data Entry'!G1609</f>
        <v>0</v>
      </c>
      <c r="D1601" s="108" t="n">
        <f aca="false">D1600</f>
        <v>0</v>
      </c>
      <c r="E1601" s="109" t="str">
        <f aca="false">IF('Data Entry'!L1609="","",'Data Entry'!L1609)</f>
        <v/>
      </c>
    </row>
    <row r="1602" customFormat="false" ht="15" hidden="false" customHeight="true" outlineLevel="0" collapsed="false">
      <c r="A1602" s="106" t="e">
        <f aca="false">INDEX(Lookup!$A$1:$B$1999,MATCH('Data Entry'!A1610,Lookup!$A$1:$A$1999,),MATCH(Lookup!B$1,Lookup!$A$1:$B$1,))</f>
        <v>#N/A</v>
      </c>
      <c r="B1602" s="107" t="n">
        <f aca="false">('Data Entry'!C1610*60+'Data Entry'!D1610)/1440+DAY('Data Entry'!B1610)+(MONTH('Data Entry'!B1610)*100)+(YEAR('Data Entry'!B1610)*10000)</f>
        <v>20120101</v>
      </c>
      <c r="C1602" s="84" t="n">
        <f aca="false">'Data Entry'!G1610</f>
        <v>0</v>
      </c>
      <c r="D1602" s="108" t="n">
        <f aca="false">D1601</f>
        <v>0</v>
      </c>
      <c r="E1602" s="109" t="str">
        <f aca="false">IF('Data Entry'!L1610="","",'Data Entry'!L1610)</f>
        <v/>
      </c>
    </row>
    <row r="1603" customFormat="false" ht="15" hidden="false" customHeight="true" outlineLevel="0" collapsed="false">
      <c r="A1603" s="106" t="e">
        <f aca="false">INDEX(Lookup!$A$1:$B$1999,MATCH('Data Entry'!A1611,Lookup!$A$1:$A$1999,),MATCH(Lookup!B$1,Lookup!$A$1:$B$1,))</f>
        <v>#N/A</v>
      </c>
      <c r="B1603" s="107" t="n">
        <f aca="false">('Data Entry'!C1611*60+'Data Entry'!D1611)/1440+DAY('Data Entry'!B1611)+(MONTH('Data Entry'!B1611)*100)+(YEAR('Data Entry'!B1611)*10000)</f>
        <v>20120101</v>
      </c>
      <c r="C1603" s="84" t="n">
        <f aca="false">'Data Entry'!G1611</f>
        <v>0</v>
      </c>
      <c r="D1603" s="108" t="n">
        <f aca="false">D1602</f>
        <v>0</v>
      </c>
      <c r="E1603" s="109" t="str">
        <f aca="false">IF('Data Entry'!L1611="","",'Data Entry'!L1611)</f>
        <v/>
      </c>
    </row>
    <row r="1604" customFormat="false" ht="15" hidden="false" customHeight="true" outlineLevel="0" collapsed="false">
      <c r="A1604" s="106" t="e">
        <f aca="false">INDEX(Lookup!$A$1:$B$1999,MATCH('Data Entry'!A1612,Lookup!$A$1:$A$1999,),MATCH(Lookup!B$1,Lookup!$A$1:$B$1,))</f>
        <v>#N/A</v>
      </c>
      <c r="B1604" s="107" t="n">
        <f aca="false">('Data Entry'!C1612*60+'Data Entry'!D1612)/1440+DAY('Data Entry'!B1612)+(MONTH('Data Entry'!B1612)*100)+(YEAR('Data Entry'!B1612)*10000)</f>
        <v>20120101</v>
      </c>
      <c r="C1604" s="84" t="n">
        <f aca="false">'Data Entry'!G1612</f>
        <v>0</v>
      </c>
      <c r="D1604" s="108" t="n">
        <f aca="false">D1603</f>
        <v>0</v>
      </c>
      <c r="E1604" s="109" t="str">
        <f aca="false">IF('Data Entry'!L1612="","",'Data Entry'!L1612)</f>
        <v/>
      </c>
    </row>
    <row r="1605" customFormat="false" ht="15" hidden="false" customHeight="true" outlineLevel="0" collapsed="false">
      <c r="A1605" s="106" t="e">
        <f aca="false">INDEX(Lookup!$A$1:$B$1999,MATCH('Data Entry'!A1613,Lookup!$A$1:$A$1999,),MATCH(Lookup!B$1,Lookup!$A$1:$B$1,))</f>
        <v>#N/A</v>
      </c>
      <c r="B1605" s="107" t="n">
        <f aca="false">('Data Entry'!C1613*60+'Data Entry'!D1613)/1440+DAY('Data Entry'!B1613)+(MONTH('Data Entry'!B1613)*100)+(YEAR('Data Entry'!B1613)*10000)</f>
        <v>20120101</v>
      </c>
      <c r="C1605" s="84" t="n">
        <f aca="false">'Data Entry'!G1613</f>
        <v>0</v>
      </c>
      <c r="D1605" s="108" t="n">
        <f aca="false">D1604</f>
        <v>0</v>
      </c>
      <c r="E1605" s="109" t="str">
        <f aca="false">IF('Data Entry'!L1613="","",'Data Entry'!L1613)</f>
        <v/>
      </c>
    </row>
    <row r="1606" customFormat="false" ht="15" hidden="false" customHeight="true" outlineLevel="0" collapsed="false">
      <c r="A1606" s="106" t="e">
        <f aca="false">INDEX(Lookup!$A$1:$B$1999,MATCH('Data Entry'!A1614,Lookup!$A$1:$A$1999,),MATCH(Lookup!B$1,Lookup!$A$1:$B$1,))</f>
        <v>#N/A</v>
      </c>
      <c r="B1606" s="107" t="n">
        <f aca="false">('Data Entry'!C1614*60+'Data Entry'!D1614)/1440+DAY('Data Entry'!B1614)+(MONTH('Data Entry'!B1614)*100)+(YEAR('Data Entry'!B1614)*10000)</f>
        <v>20120101</v>
      </c>
      <c r="C1606" s="84" t="n">
        <f aca="false">'Data Entry'!G1614</f>
        <v>0</v>
      </c>
      <c r="D1606" s="108" t="n">
        <f aca="false">D1605</f>
        <v>0</v>
      </c>
      <c r="E1606" s="109" t="str">
        <f aca="false">IF('Data Entry'!L1614="","",'Data Entry'!L1614)</f>
        <v/>
      </c>
    </row>
    <row r="1607" customFormat="false" ht="15" hidden="false" customHeight="true" outlineLevel="0" collapsed="false">
      <c r="A1607" s="106" t="e">
        <f aca="false">INDEX(Lookup!$A$1:$B$1999,MATCH('Data Entry'!A1615,Lookup!$A$1:$A$1999,),MATCH(Lookup!B$1,Lookup!$A$1:$B$1,))</f>
        <v>#N/A</v>
      </c>
      <c r="B1607" s="107" t="n">
        <f aca="false">('Data Entry'!C1615*60+'Data Entry'!D1615)/1440+DAY('Data Entry'!B1615)+(MONTH('Data Entry'!B1615)*100)+(YEAR('Data Entry'!B1615)*10000)</f>
        <v>20120101</v>
      </c>
      <c r="C1607" s="84" t="n">
        <f aca="false">'Data Entry'!G1615</f>
        <v>0</v>
      </c>
      <c r="D1607" s="108" t="n">
        <f aca="false">D1606</f>
        <v>0</v>
      </c>
      <c r="E1607" s="109" t="str">
        <f aca="false">IF('Data Entry'!L1615="","",'Data Entry'!L1615)</f>
        <v/>
      </c>
    </row>
    <row r="1608" customFormat="false" ht="15" hidden="false" customHeight="true" outlineLevel="0" collapsed="false">
      <c r="A1608" s="106" t="e">
        <f aca="false">INDEX(Lookup!$A$1:$B$1999,MATCH('Data Entry'!A1616,Lookup!$A$1:$A$1999,),MATCH(Lookup!B$1,Lookup!$A$1:$B$1,))</f>
        <v>#N/A</v>
      </c>
      <c r="B1608" s="107" t="n">
        <f aca="false">('Data Entry'!C1616*60+'Data Entry'!D1616)/1440+DAY('Data Entry'!B1616)+(MONTH('Data Entry'!B1616)*100)+(YEAR('Data Entry'!B1616)*10000)</f>
        <v>20120101</v>
      </c>
      <c r="C1608" s="84" t="n">
        <f aca="false">'Data Entry'!G1616</f>
        <v>0</v>
      </c>
      <c r="D1608" s="108" t="n">
        <f aca="false">D1607</f>
        <v>0</v>
      </c>
      <c r="E1608" s="109" t="str">
        <f aca="false">IF('Data Entry'!L1616="","",'Data Entry'!L1616)</f>
        <v/>
      </c>
    </row>
    <row r="1609" customFormat="false" ht="15" hidden="false" customHeight="true" outlineLevel="0" collapsed="false">
      <c r="A1609" s="106" t="e">
        <f aca="false">INDEX(Lookup!$A$1:$B$1999,MATCH('Data Entry'!A1617,Lookup!$A$1:$A$1999,),MATCH(Lookup!B$1,Lookup!$A$1:$B$1,))</f>
        <v>#N/A</v>
      </c>
      <c r="B1609" s="107" t="n">
        <f aca="false">('Data Entry'!C1617*60+'Data Entry'!D1617)/1440+DAY('Data Entry'!B1617)+(MONTH('Data Entry'!B1617)*100)+(YEAR('Data Entry'!B1617)*10000)</f>
        <v>20120101</v>
      </c>
      <c r="C1609" s="84" t="n">
        <f aca="false">'Data Entry'!G1617</f>
        <v>0</v>
      </c>
      <c r="D1609" s="108" t="n">
        <f aca="false">D1608</f>
        <v>0</v>
      </c>
      <c r="E1609" s="109" t="str">
        <f aca="false">IF('Data Entry'!L1617="","",'Data Entry'!L1617)</f>
        <v/>
      </c>
    </row>
    <row r="1610" customFormat="false" ht="15" hidden="false" customHeight="true" outlineLevel="0" collapsed="false">
      <c r="A1610" s="106" t="e">
        <f aca="false">INDEX(Lookup!$A$1:$B$1999,MATCH('Data Entry'!A1618,Lookup!$A$1:$A$1999,),MATCH(Lookup!B$1,Lookup!$A$1:$B$1,))</f>
        <v>#N/A</v>
      </c>
      <c r="B1610" s="107" t="n">
        <f aca="false">('Data Entry'!C1618*60+'Data Entry'!D1618)/1440+DAY('Data Entry'!B1618)+(MONTH('Data Entry'!B1618)*100)+(YEAR('Data Entry'!B1618)*10000)</f>
        <v>20120101</v>
      </c>
      <c r="C1610" s="84" t="n">
        <f aca="false">'Data Entry'!G1618</f>
        <v>0</v>
      </c>
      <c r="D1610" s="108" t="n">
        <f aca="false">D1609</f>
        <v>0</v>
      </c>
      <c r="E1610" s="109" t="str">
        <f aca="false">IF('Data Entry'!L1618="","",'Data Entry'!L1618)</f>
        <v/>
      </c>
    </row>
    <row r="1611" customFormat="false" ht="15" hidden="false" customHeight="true" outlineLevel="0" collapsed="false">
      <c r="A1611" s="106" t="e">
        <f aca="false">INDEX(Lookup!$A$1:$B$1999,MATCH('Data Entry'!A1619,Lookup!$A$1:$A$1999,),MATCH(Lookup!B$1,Lookup!$A$1:$B$1,))</f>
        <v>#N/A</v>
      </c>
      <c r="B1611" s="107" t="n">
        <f aca="false">('Data Entry'!C1619*60+'Data Entry'!D1619)/1440+DAY('Data Entry'!B1619)+(MONTH('Data Entry'!B1619)*100)+(YEAR('Data Entry'!B1619)*10000)</f>
        <v>20120101</v>
      </c>
      <c r="C1611" s="84" t="n">
        <f aca="false">'Data Entry'!G1619</f>
        <v>0</v>
      </c>
      <c r="D1611" s="108" t="n">
        <f aca="false">D1610</f>
        <v>0</v>
      </c>
      <c r="E1611" s="109" t="str">
        <f aca="false">IF('Data Entry'!L1619="","",'Data Entry'!L1619)</f>
        <v/>
      </c>
    </row>
    <row r="1612" customFormat="false" ht="15" hidden="false" customHeight="true" outlineLevel="0" collapsed="false">
      <c r="A1612" s="106" t="e">
        <f aca="false">INDEX(Lookup!$A$1:$B$1999,MATCH('Data Entry'!A1620,Lookup!$A$1:$A$1999,),MATCH(Lookup!B$1,Lookup!$A$1:$B$1,))</f>
        <v>#N/A</v>
      </c>
      <c r="B1612" s="107" t="n">
        <f aca="false">('Data Entry'!C1620*60+'Data Entry'!D1620)/1440+DAY('Data Entry'!B1620)+(MONTH('Data Entry'!B1620)*100)+(YEAR('Data Entry'!B1620)*10000)</f>
        <v>20120101</v>
      </c>
      <c r="C1612" s="84" t="n">
        <f aca="false">'Data Entry'!G1620</f>
        <v>0</v>
      </c>
      <c r="D1612" s="108" t="n">
        <f aca="false">D1611</f>
        <v>0</v>
      </c>
      <c r="E1612" s="109" t="str">
        <f aca="false">IF('Data Entry'!L1620="","",'Data Entry'!L1620)</f>
        <v/>
      </c>
    </row>
    <row r="1613" customFormat="false" ht="15" hidden="false" customHeight="true" outlineLevel="0" collapsed="false">
      <c r="A1613" s="106" t="e">
        <f aca="false">INDEX(Lookup!$A$1:$B$1999,MATCH('Data Entry'!A1621,Lookup!$A$1:$A$1999,),MATCH(Lookup!B$1,Lookup!$A$1:$B$1,))</f>
        <v>#N/A</v>
      </c>
      <c r="B1613" s="107" t="n">
        <f aca="false">('Data Entry'!C1621*60+'Data Entry'!D1621)/1440+DAY('Data Entry'!B1621)+(MONTH('Data Entry'!B1621)*100)+(YEAR('Data Entry'!B1621)*10000)</f>
        <v>20120101</v>
      </c>
      <c r="C1613" s="84" t="n">
        <f aca="false">'Data Entry'!G1621</f>
        <v>0</v>
      </c>
      <c r="D1613" s="108" t="n">
        <f aca="false">D1612</f>
        <v>0</v>
      </c>
      <c r="E1613" s="109" t="str">
        <f aca="false">IF('Data Entry'!L1621="","",'Data Entry'!L1621)</f>
        <v/>
      </c>
    </row>
    <row r="1614" customFormat="false" ht="15" hidden="false" customHeight="true" outlineLevel="0" collapsed="false">
      <c r="A1614" s="106" t="e">
        <f aca="false">INDEX(Lookup!$A$1:$B$1999,MATCH('Data Entry'!A1622,Lookup!$A$1:$A$1999,),MATCH(Lookup!B$1,Lookup!$A$1:$B$1,))</f>
        <v>#N/A</v>
      </c>
      <c r="B1614" s="107" t="n">
        <f aca="false">('Data Entry'!C1622*60+'Data Entry'!D1622)/1440+DAY('Data Entry'!B1622)+(MONTH('Data Entry'!B1622)*100)+(YEAR('Data Entry'!B1622)*10000)</f>
        <v>20120101</v>
      </c>
      <c r="C1614" s="84" t="n">
        <f aca="false">'Data Entry'!G1622</f>
        <v>0</v>
      </c>
      <c r="D1614" s="108" t="n">
        <f aca="false">D1613</f>
        <v>0</v>
      </c>
      <c r="E1614" s="109" t="str">
        <f aca="false">IF('Data Entry'!L1622="","",'Data Entry'!L1622)</f>
        <v/>
      </c>
    </row>
    <row r="1615" customFormat="false" ht="15" hidden="false" customHeight="true" outlineLevel="0" collapsed="false">
      <c r="A1615" s="106" t="e">
        <f aca="false">INDEX(Lookup!$A$1:$B$1999,MATCH('Data Entry'!A1623,Lookup!$A$1:$A$1999,),MATCH(Lookup!B$1,Lookup!$A$1:$B$1,))</f>
        <v>#N/A</v>
      </c>
      <c r="B1615" s="107" t="n">
        <f aca="false">('Data Entry'!C1623*60+'Data Entry'!D1623)/1440+DAY('Data Entry'!B1623)+(MONTH('Data Entry'!B1623)*100)+(YEAR('Data Entry'!B1623)*10000)</f>
        <v>20120101</v>
      </c>
      <c r="C1615" s="84" t="n">
        <f aca="false">'Data Entry'!G1623</f>
        <v>0</v>
      </c>
      <c r="D1615" s="108" t="n">
        <f aca="false">D1614</f>
        <v>0</v>
      </c>
      <c r="E1615" s="109" t="str">
        <f aca="false">IF('Data Entry'!L1623="","",'Data Entry'!L1623)</f>
        <v/>
      </c>
    </row>
    <row r="1616" customFormat="false" ht="15" hidden="false" customHeight="true" outlineLevel="0" collapsed="false">
      <c r="A1616" s="106" t="e">
        <f aca="false">INDEX(Lookup!$A$1:$B$1999,MATCH('Data Entry'!A1624,Lookup!$A$1:$A$1999,),MATCH(Lookup!B$1,Lookup!$A$1:$B$1,))</f>
        <v>#N/A</v>
      </c>
      <c r="B1616" s="107" t="n">
        <f aca="false">('Data Entry'!C1624*60+'Data Entry'!D1624)/1440+DAY('Data Entry'!B1624)+(MONTH('Data Entry'!B1624)*100)+(YEAR('Data Entry'!B1624)*10000)</f>
        <v>20120101</v>
      </c>
      <c r="C1616" s="84" t="n">
        <f aca="false">'Data Entry'!G1624</f>
        <v>0</v>
      </c>
      <c r="D1616" s="108" t="n">
        <f aca="false">D1615</f>
        <v>0</v>
      </c>
      <c r="E1616" s="109" t="str">
        <f aca="false">IF('Data Entry'!L1624="","",'Data Entry'!L1624)</f>
        <v/>
      </c>
    </row>
    <row r="1617" customFormat="false" ht="15" hidden="false" customHeight="true" outlineLevel="0" collapsed="false">
      <c r="A1617" s="106" t="e">
        <f aca="false">INDEX(Lookup!$A$1:$B$1999,MATCH('Data Entry'!A1625,Lookup!$A$1:$A$1999,),MATCH(Lookup!B$1,Lookup!$A$1:$B$1,))</f>
        <v>#N/A</v>
      </c>
      <c r="B1617" s="107" t="n">
        <f aca="false">('Data Entry'!C1625*60+'Data Entry'!D1625)/1440+DAY('Data Entry'!B1625)+(MONTH('Data Entry'!B1625)*100)+(YEAR('Data Entry'!B1625)*10000)</f>
        <v>20120101</v>
      </c>
      <c r="C1617" s="84" t="n">
        <f aca="false">'Data Entry'!G1625</f>
        <v>0</v>
      </c>
      <c r="D1617" s="108" t="n">
        <f aca="false">D1616</f>
        <v>0</v>
      </c>
      <c r="E1617" s="109" t="str">
        <f aca="false">IF('Data Entry'!L1625="","",'Data Entry'!L1625)</f>
        <v/>
      </c>
    </row>
    <row r="1618" customFormat="false" ht="15" hidden="false" customHeight="true" outlineLevel="0" collapsed="false">
      <c r="A1618" s="106" t="e">
        <f aca="false">INDEX(Lookup!$A$1:$B$1999,MATCH('Data Entry'!A1626,Lookup!$A$1:$A$1999,),MATCH(Lookup!B$1,Lookup!$A$1:$B$1,))</f>
        <v>#N/A</v>
      </c>
      <c r="B1618" s="107" t="n">
        <f aca="false">('Data Entry'!C1626*60+'Data Entry'!D1626)/1440+DAY('Data Entry'!B1626)+(MONTH('Data Entry'!B1626)*100)+(YEAR('Data Entry'!B1626)*10000)</f>
        <v>20120101</v>
      </c>
      <c r="C1618" s="84" t="n">
        <f aca="false">'Data Entry'!G1626</f>
        <v>0</v>
      </c>
      <c r="D1618" s="108" t="n">
        <f aca="false">D1617</f>
        <v>0</v>
      </c>
      <c r="E1618" s="109" t="str">
        <f aca="false">IF('Data Entry'!L1626="","",'Data Entry'!L1626)</f>
        <v/>
      </c>
    </row>
    <row r="1619" customFormat="false" ht="15" hidden="false" customHeight="true" outlineLevel="0" collapsed="false">
      <c r="A1619" s="106" t="e">
        <f aca="false">INDEX(Lookup!$A$1:$B$1999,MATCH('Data Entry'!A1627,Lookup!$A$1:$A$1999,),MATCH(Lookup!B$1,Lookup!$A$1:$B$1,))</f>
        <v>#N/A</v>
      </c>
      <c r="B1619" s="107" t="n">
        <f aca="false">('Data Entry'!C1627*60+'Data Entry'!D1627)/1440+DAY('Data Entry'!B1627)+(MONTH('Data Entry'!B1627)*100)+(YEAR('Data Entry'!B1627)*10000)</f>
        <v>20120101</v>
      </c>
      <c r="C1619" s="84" t="n">
        <f aca="false">'Data Entry'!G1627</f>
        <v>0</v>
      </c>
      <c r="D1619" s="108" t="n">
        <f aca="false">D1618</f>
        <v>0</v>
      </c>
      <c r="E1619" s="109" t="str">
        <f aca="false">IF('Data Entry'!L1627="","",'Data Entry'!L1627)</f>
        <v/>
      </c>
    </row>
    <row r="1620" customFormat="false" ht="15" hidden="false" customHeight="true" outlineLevel="0" collapsed="false">
      <c r="A1620" s="106" t="e">
        <f aca="false">INDEX(Lookup!$A$1:$B$1999,MATCH('Data Entry'!A1628,Lookup!$A$1:$A$1999,),MATCH(Lookup!B$1,Lookup!$A$1:$B$1,))</f>
        <v>#N/A</v>
      </c>
      <c r="B1620" s="107" t="n">
        <f aca="false">('Data Entry'!C1628*60+'Data Entry'!D1628)/1440+DAY('Data Entry'!B1628)+(MONTH('Data Entry'!B1628)*100)+(YEAR('Data Entry'!B1628)*10000)</f>
        <v>20120101</v>
      </c>
      <c r="C1620" s="84" t="n">
        <f aca="false">'Data Entry'!G1628</f>
        <v>0</v>
      </c>
      <c r="D1620" s="108" t="n">
        <f aca="false">D1619</f>
        <v>0</v>
      </c>
      <c r="E1620" s="109" t="str">
        <f aca="false">IF('Data Entry'!L1628="","",'Data Entry'!L1628)</f>
        <v/>
      </c>
    </row>
    <row r="1621" customFormat="false" ht="15" hidden="false" customHeight="true" outlineLevel="0" collapsed="false">
      <c r="A1621" s="106" t="e">
        <f aca="false">INDEX(Lookup!$A$1:$B$1999,MATCH('Data Entry'!A1629,Lookup!$A$1:$A$1999,),MATCH(Lookup!B$1,Lookup!$A$1:$B$1,))</f>
        <v>#N/A</v>
      </c>
      <c r="B1621" s="107" t="n">
        <f aca="false">('Data Entry'!C1629*60+'Data Entry'!D1629)/1440+DAY('Data Entry'!B1629)+(MONTH('Data Entry'!B1629)*100)+(YEAR('Data Entry'!B1629)*10000)</f>
        <v>20120101</v>
      </c>
      <c r="C1621" s="84" t="n">
        <f aca="false">'Data Entry'!G1629</f>
        <v>0</v>
      </c>
      <c r="D1621" s="108" t="n">
        <f aca="false">D1620</f>
        <v>0</v>
      </c>
      <c r="E1621" s="109" t="str">
        <f aca="false">IF('Data Entry'!L1629="","",'Data Entry'!L1629)</f>
        <v/>
      </c>
    </row>
    <row r="1622" customFormat="false" ht="15" hidden="false" customHeight="true" outlineLevel="0" collapsed="false">
      <c r="A1622" s="106" t="e">
        <f aca="false">INDEX(Lookup!$A$1:$B$1999,MATCH('Data Entry'!A1630,Lookup!$A$1:$A$1999,),MATCH(Lookup!B$1,Lookup!$A$1:$B$1,))</f>
        <v>#N/A</v>
      </c>
      <c r="B1622" s="107" t="n">
        <f aca="false">('Data Entry'!C1630*60+'Data Entry'!D1630)/1440+DAY('Data Entry'!B1630)+(MONTH('Data Entry'!B1630)*100)+(YEAR('Data Entry'!B1630)*10000)</f>
        <v>20120101</v>
      </c>
      <c r="C1622" s="84" t="n">
        <f aca="false">'Data Entry'!G1630</f>
        <v>0</v>
      </c>
      <c r="D1622" s="108" t="n">
        <f aca="false">D1621</f>
        <v>0</v>
      </c>
      <c r="E1622" s="109" t="str">
        <f aca="false">IF('Data Entry'!L1630="","",'Data Entry'!L1630)</f>
        <v/>
      </c>
    </row>
    <row r="1623" customFormat="false" ht="15" hidden="false" customHeight="true" outlineLevel="0" collapsed="false">
      <c r="A1623" s="106" t="e">
        <f aca="false">INDEX(Lookup!$A$1:$B$1999,MATCH('Data Entry'!A1631,Lookup!$A$1:$A$1999,),MATCH(Lookup!B$1,Lookup!$A$1:$B$1,))</f>
        <v>#N/A</v>
      </c>
      <c r="B1623" s="107" t="n">
        <f aca="false">('Data Entry'!C1631*60+'Data Entry'!D1631)/1440+DAY('Data Entry'!B1631)+(MONTH('Data Entry'!B1631)*100)+(YEAR('Data Entry'!B1631)*10000)</f>
        <v>20120101</v>
      </c>
      <c r="C1623" s="84" t="n">
        <f aca="false">'Data Entry'!G1631</f>
        <v>0</v>
      </c>
      <c r="D1623" s="108" t="n">
        <f aca="false">D1622</f>
        <v>0</v>
      </c>
      <c r="E1623" s="109" t="str">
        <f aca="false">IF('Data Entry'!L1631="","",'Data Entry'!L1631)</f>
        <v/>
      </c>
    </row>
    <row r="1624" customFormat="false" ht="15" hidden="false" customHeight="true" outlineLevel="0" collapsed="false">
      <c r="A1624" s="106" t="e">
        <f aca="false">INDEX(Lookup!$A$1:$B$1999,MATCH('Data Entry'!A1632,Lookup!$A$1:$A$1999,),MATCH(Lookup!B$1,Lookup!$A$1:$B$1,))</f>
        <v>#N/A</v>
      </c>
      <c r="B1624" s="107" t="n">
        <f aca="false">('Data Entry'!C1632*60+'Data Entry'!D1632)/1440+DAY('Data Entry'!B1632)+(MONTH('Data Entry'!B1632)*100)+(YEAR('Data Entry'!B1632)*10000)</f>
        <v>20120101</v>
      </c>
      <c r="C1624" s="84" t="n">
        <f aca="false">'Data Entry'!G1632</f>
        <v>0</v>
      </c>
      <c r="D1624" s="108" t="n">
        <f aca="false">D1623</f>
        <v>0</v>
      </c>
      <c r="E1624" s="109" t="str">
        <f aca="false">IF('Data Entry'!L1632="","",'Data Entry'!L1632)</f>
        <v/>
      </c>
    </row>
    <row r="1625" customFormat="false" ht="15" hidden="false" customHeight="true" outlineLevel="0" collapsed="false">
      <c r="A1625" s="106" t="e">
        <f aca="false">INDEX(Lookup!$A$1:$B$1999,MATCH('Data Entry'!A1633,Lookup!$A$1:$A$1999,),MATCH(Lookup!B$1,Lookup!$A$1:$B$1,))</f>
        <v>#N/A</v>
      </c>
      <c r="B1625" s="107" t="n">
        <f aca="false">('Data Entry'!C1633*60+'Data Entry'!D1633)/1440+DAY('Data Entry'!B1633)+(MONTH('Data Entry'!B1633)*100)+(YEAR('Data Entry'!B1633)*10000)</f>
        <v>20120101</v>
      </c>
      <c r="C1625" s="84" t="n">
        <f aca="false">'Data Entry'!G1633</f>
        <v>0</v>
      </c>
      <c r="D1625" s="108" t="n">
        <f aca="false">D1624</f>
        <v>0</v>
      </c>
      <c r="E1625" s="109" t="str">
        <f aca="false">IF('Data Entry'!L1633="","",'Data Entry'!L1633)</f>
        <v/>
      </c>
    </row>
    <row r="1626" customFormat="false" ht="15" hidden="false" customHeight="true" outlineLevel="0" collapsed="false">
      <c r="A1626" s="106" t="e">
        <f aca="false">INDEX(Lookup!$A$1:$B$1999,MATCH('Data Entry'!A1634,Lookup!$A$1:$A$1999,),MATCH(Lookup!B$1,Lookup!$A$1:$B$1,))</f>
        <v>#N/A</v>
      </c>
      <c r="B1626" s="107" t="n">
        <f aca="false">('Data Entry'!C1634*60+'Data Entry'!D1634)/1440+DAY('Data Entry'!B1634)+(MONTH('Data Entry'!B1634)*100)+(YEAR('Data Entry'!B1634)*10000)</f>
        <v>20120101</v>
      </c>
      <c r="C1626" s="84" t="n">
        <f aca="false">'Data Entry'!G1634</f>
        <v>0</v>
      </c>
      <c r="D1626" s="108" t="n">
        <f aca="false">D1625</f>
        <v>0</v>
      </c>
      <c r="E1626" s="109" t="str">
        <f aca="false">IF('Data Entry'!L1634="","",'Data Entry'!L1634)</f>
        <v/>
      </c>
    </row>
    <row r="1627" customFormat="false" ht="15" hidden="false" customHeight="true" outlineLevel="0" collapsed="false">
      <c r="A1627" s="106" t="e">
        <f aca="false">INDEX(Lookup!$A$1:$B$1999,MATCH('Data Entry'!A1635,Lookup!$A$1:$A$1999,),MATCH(Lookup!B$1,Lookup!$A$1:$B$1,))</f>
        <v>#N/A</v>
      </c>
      <c r="B1627" s="107" t="n">
        <f aca="false">('Data Entry'!C1635*60+'Data Entry'!D1635)/1440+DAY('Data Entry'!B1635)+(MONTH('Data Entry'!B1635)*100)+(YEAR('Data Entry'!B1635)*10000)</f>
        <v>20120101</v>
      </c>
      <c r="C1627" s="84" t="n">
        <f aca="false">'Data Entry'!G1635</f>
        <v>0</v>
      </c>
      <c r="D1627" s="108" t="n">
        <f aca="false">D1626</f>
        <v>0</v>
      </c>
      <c r="E1627" s="109" t="str">
        <f aca="false">IF('Data Entry'!L1635="","",'Data Entry'!L1635)</f>
        <v/>
      </c>
    </row>
    <row r="1628" customFormat="false" ht="15" hidden="false" customHeight="true" outlineLevel="0" collapsed="false">
      <c r="A1628" s="106" t="e">
        <f aca="false">INDEX(Lookup!$A$1:$B$1999,MATCH('Data Entry'!A1636,Lookup!$A$1:$A$1999,),MATCH(Lookup!B$1,Lookup!$A$1:$B$1,))</f>
        <v>#N/A</v>
      </c>
      <c r="B1628" s="107" t="n">
        <f aca="false">('Data Entry'!C1636*60+'Data Entry'!D1636)/1440+DAY('Data Entry'!B1636)+(MONTH('Data Entry'!B1636)*100)+(YEAR('Data Entry'!B1636)*10000)</f>
        <v>20120101</v>
      </c>
      <c r="C1628" s="84" t="n">
        <f aca="false">'Data Entry'!G1636</f>
        <v>0</v>
      </c>
      <c r="D1628" s="108" t="n">
        <f aca="false">D1627</f>
        <v>0</v>
      </c>
      <c r="E1628" s="109" t="str">
        <f aca="false">IF('Data Entry'!L1636="","",'Data Entry'!L1636)</f>
        <v/>
      </c>
    </row>
    <row r="1629" customFormat="false" ht="15" hidden="false" customHeight="true" outlineLevel="0" collapsed="false">
      <c r="A1629" s="106" t="e">
        <f aca="false">INDEX(Lookup!$A$1:$B$1999,MATCH('Data Entry'!A1637,Lookup!$A$1:$A$1999,),MATCH(Lookup!B$1,Lookup!$A$1:$B$1,))</f>
        <v>#N/A</v>
      </c>
      <c r="B1629" s="107" t="n">
        <f aca="false">('Data Entry'!C1637*60+'Data Entry'!D1637)/1440+DAY('Data Entry'!B1637)+(MONTH('Data Entry'!B1637)*100)+(YEAR('Data Entry'!B1637)*10000)</f>
        <v>20120101</v>
      </c>
      <c r="C1629" s="84" t="n">
        <f aca="false">'Data Entry'!G1637</f>
        <v>0</v>
      </c>
      <c r="D1629" s="108" t="n">
        <f aca="false">D1628</f>
        <v>0</v>
      </c>
      <c r="E1629" s="109" t="str">
        <f aca="false">IF('Data Entry'!L1637="","",'Data Entry'!L1637)</f>
        <v/>
      </c>
    </row>
    <row r="1630" customFormat="false" ht="15" hidden="false" customHeight="true" outlineLevel="0" collapsed="false">
      <c r="A1630" s="106" t="e">
        <f aca="false">INDEX(Lookup!$A$1:$B$1999,MATCH('Data Entry'!A1638,Lookup!$A$1:$A$1999,),MATCH(Lookup!B$1,Lookup!$A$1:$B$1,))</f>
        <v>#N/A</v>
      </c>
      <c r="B1630" s="107" t="n">
        <f aca="false">('Data Entry'!C1638*60+'Data Entry'!D1638)/1440+DAY('Data Entry'!B1638)+(MONTH('Data Entry'!B1638)*100)+(YEAR('Data Entry'!B1638)*10000)</f>
        <v>20120101</v>
      </c>
      <c r="C1630" s="84" t="n">
        <f aca="false">'Data Entry'!G1638</f>
        <v>0</v>
      </c>
      <c r="D1630" s="108" t="n">
        <f aca="false">D1629</f>
        <v>0</v>
      </c>
      <c r="E1630" s="109" t="str">
        <f aca="false">IF('Data Entry'!L1638="","",'Data Entry'!L1638)</f>
        <v/>
      </c>
    </row>
    <row r="1631" customFormat="false" ht="15" hidden="false" customHeight="true" outlineLevel="0" collapsed="false">
      <c r="A1631" s="106" t="e">
        <f aca="false">INDEX(Lookup!$A$1:$B$1999,MATCH('Data Entry'!A1639,Lookup!$A$1:$A$1999,),MATCH(Lookup!B$1,Lookup!$A$1:$B$1,))</f>
        <v>#N/A</v>
      </c>
      <c r="B1631" s="107" t="n">
        <f aca="false">('Data Entry'!C1639*60+'Data Entry'!D1639)/1440+DAY('Data Entry'!B1639)+(MONTH('Data Entry'!B1639)*100)+(YEAR('Data Entry'!B1639)*10000)</f>
        <v>20120101</v>
      </c>
      <c r="C1631" s="84" t="n">
        <f aca="false">'Data Entry'!G1639</f>
        <v>0</v>
      </c>
      <c r="D1631" s="108" t="n">
        <f aca="false">D1630</f>
        <v>0</v>
      </c>
      <c r="E1631" s="109" t="str">
        <f aca="false">IF('Data Entry'!L1639="","",'Data Entry'!L1639)</f>
        <v/>
      </c>
    </row>
    <row r="1632" customFormat="false" ht="15" hidden="false" customHeight="true" outlineLevel="0" collapsed="false">
      <c r="A1632" s="106" t="e">
        <f aca="false">INDEX(Lookup!$A$1:$B$1999,MATCH('Data Entry'!A1640,Lookup!$A$1:$A$1999,),MATCH(Lookup!B$1,Lookup!$A$1:$B$1,))</f>
        <v>#N/A</v>
      </c>
      <c r="B1632" s="107" t="n">
        <f aca="false">('Data Entry'!C1640*60+'Data Entry'!D1640)/1440+DAY('Data Entry'!B1640)+(MONTH('Data Entry'!B1640)*100)+(YEAR('Data Entry'!B1640)*10000)</f>
        <v>20120101</v>
      </c>
      <c r="C1632" s="84" t="n">
        <f aca="false">'Data Entry'!G1640</f>
        <v>0</v>
      </c>
      <c r="D1632" s="108" t="n">
        <f aca="false">D1631</f>
        <v>0</v>
      </c>
      <c r="E1632" s="109" t="str">
        <f aca="false">IF('Data Entry'!L1640="","",'Data Entry'!L1640)</f>
        <v/>
      </c>
    </row>
    <row r="1633" customFormat="false" ht="15" hidden="false" customHeight="true" outlineLevel="0" collapsed="false">
      <c r="A1633" s="106" t="e">
        <f aca="false">INDEX(Lookup!$A$1:$B$1999,MATCH('Data Entry'!A1641,Lookup!$A$1:$A$1999,),MATCH(Lookup!B$1,Lookup!$A$1:$B$1,))</f>
        <v>#N/A</v>
      </c>
      <c r="B1633" s="107" t="n">
        <f aca="false">('Data Entry'!C1641*60+'Data Entry'!D1641)/1440+DAY('Data Entry'!B1641)+(MONTH('Data Entry'!B1641)*100)+(YEAR('Data Entry'!B1641)*10000)</f>
        <v>20120101</v>
      </c>
      <c r="C1633" s="84" t="n">
        <f aca="false">'Data Entry'!G1641</f>
        <v>0</v>
      </c>
      <c r="D1633" s="108" t="n">
        <f aca="false">D1632</f>
        <v>0</v>
      </c>
      <c r="E1633" s="109" t="str">
        <f aca="false">IF('Data Entry'!L1641="","",'Data Entry'!L1641)</f>
        <v/>
      </c>
    </row>
    <row r="1634" customFormat="false" ht="15" hidden="false" customHeight="true" outlineLevel="0" collapsed="false">
      <c r="A1634" s="106" t="e">
        <f aca="false">INDEX(Lookup!$A$1:$B$1999,MATCH('Data Entry'!A1642,Lookup!$A$1:$A$1999,),MATCH(Lookup!B$1,Lookup!$A$1:$B$1,))</f>
        <v>#N/A</v>
      </c>
      <c r="B1634" s="107" t="n">
        <f aca="false">('Data Entry'!C1642*60+'Data Entry'!D1642)/1440+DAY('Data Entry'!B1642)+(MONTH('Data Entry'!B1642)*100)+(YEAR('Data Entry'!B1642)*10000)</f>
        <v>20120101</v>
      </c>
      <c r="C1634" s="84" t="n">
        <f aca="false">'Data Entry'!G1642</f>
        <v>0</v>
      </c>
      <c r="D1634" s="108" t="n">
        <f aca="false">D1633</f>
        <v>0</v>
      </c>
      <c r="E1634" s="109" t="str">
        <f aca="false">IF('Data Entry'!L1642="","",'Data Entry'!L1642)</f>
        <v/>
      </c>
    </row>
    <row r="1635" customFormat="false" ht="15" hidden="false" customHeight="true" outlineLevel="0" collapsed="false">
      <c r="A1635" s="106" t="e">
        <f aca="false">INDEX(Lookup!$A$1:$B$1999,MATCH('Data Entry'!A1643,Lookup!$A$1:$A$1999,),MATCH(Lookup!B$1,Lookup!$A$1:$B$1,))</f>
        <v>#N/A</v>
      </c>
      <c r="B1635" s="107" t="n">
        <f aca="false">('Data Entry'!C1643*60+'Data Entry'!D1643)/1440+DAY('Data Entry'!B1643)+(MONTH('Data Entry'!B1643)*100)+(YEAR('Data Entry'!B1643)*10000)</f>
        <v>20120101</v>
      </c>
      <c r="C1635" s="84" t="n">
        <f aca="false">'Data Entry'!G1643</f>
        <v>0</v>
      </c>
      <c r="D1635" s="108" t="n">
        <f aca="false">D1634</f>
        <v>0</v>
      </c>
      <c r="E1635" s="109" t="str">
        <f aca="false">IF('Data Entry'!L1643="","",'Data Entry'!L1643)</f>
        <v/>
      </c>
    </row>
    <row r="1636" customFormat="false" ht="15" hidden="false" customHeight="true" outlineLevel="0" collapsed="false">
      <c r="A1636" s="106" t="e">
        <f aca="false">INDEX(Lookup!$A$1:$B$1999,MATCH('Data Entry'!A1644,Lookup!$A$1:$A$1999,),MATCH(Lookup!B$1,Lookup!$A$1:$B$1,))</f>
        <v>#N/A</v>
      </c>
      <c r="B1636" s="107" t="n">
        <f aca="false">('Data Entry'!C1644*60+'Data Entry'!D1644)/1440+DAY('Data Entry'!B1644)+(MONTH('Data Entry'!B1644)*100)+(YEAR('Data Entry'!B1644)*10000)</f>
        <v>20120101</v>
      </c>
      <c r="C1636" s="84" t="n">
        <f aca="false">'Data Entry'!G1644</f>
        <v>0</v>
      </c>
      <c r="D1636" s="108" t="n">
        <f aca="false">D1635</f>
        <v>0</v>
      </c>
      <c r="E1636" s="109" t="str">
        <f aca="false">IF('Data Entry'!L1644="","",'Data Entry'!L1644)</f>
        <v/>
      </c>
    </row>
    <row r="1637" customFormat="false" ht="15" hidden="false" customHeight="true" outlineLevel="0" collapsed="false">
      <c r="A1637" s="106" t="e">
        <f aca="false">INDEX(Lookup!$A$1:$B$1999,MATCH('Data Entry'!A1645,Lookup!$A$1:$A$1999,),MATCH(Lookup!B$1,Lookup!$A$1:$B$1,))</f>
        <v>#N/A</v>
      </c>
      <c r="B1637" s="107" t="n">
        <f aca="false">('Data Entry'!C1645*60+'Data Entry'!D1645)/1440+DAY('Data Entry'!B1645)+(MONTH('Data Entry'!B1645)*100)+(YEAR('Data Entry'!B1645)*10000)</f>
        <v>20120101</v>
      </c>
      <c r="C1637" s="84" t="n">
        <f aca="false">'Data Entry'!G1645</f>
        <v>0</v>
      </c>
      <c r="D1637" s="108" t="n">
        <f aca="false">D1636</f>
        <v>0</v>
      </c>
      <c r="E1637" s="109" t="str">
        <f aca="false">IF('Data Entry'!L1645="","",'Data Entry'!L1645)</f>
        <v/>
      </c>
    </row>
    <row r="1638" customFormat="false" ht="15" hidden="false" customHeight="true" outlineLevel="0" collapsed="false">
      <c r="A1638" s="106" t="e">
        <f aca="false">INDEX(Lookup!$A$1:$B$1999,MATCH('Data Entry'!A1646,Lookup!$A$1:$A$1999,),MATCH(Lookup!B$1,Lookup!$A$1:$B$1,))</f>
        <v>#N/A</v>
      </c>
      <c r="B1638" s="107" t="n">
        <f aca="false">('Data Entry'!C1646*60+'Data Entry'!D1646)/1440+DAY('Data Entry'!B1646)+(MONTH('Data Entry'!B1646)*100)+(YEAR('Data Entry'!B1646)*10000)</f>
        <v>20120101</v>
      </c>
      <c r="C1638" s="84" t="n">
        <f aca="false">'Data Entry'!G1646</f>
        <v>0</v>
      </c>
      <c r="D1638" s="108" t="n">
        <f aca="false">D1637</f>
        <v>0</v>
      </c>
      <c r="E1638" s="109" t="str">
        <f aca="false">IF('Data Entry'!L1646="","",'Data Entry'!L1646)</f>
        <v/>
      </c>
    </row>
    <row r="1639" customFormat="false" ht="15" hidden="false" customHeight="true" outlineLevel="0" collapsed="false">
      <c r="A1639" s="106" t="e">
        <f aca="false">INDEX(Lookup!$A$1:$B$1999,MATCH('Data Entry'!A1647,Lookup!$A$1:$A$1999,),MATCH(Lookup!B$1,Lookup!$A$1:$B$1,))</f>
        <v>#N/A</v>
      </c>
      <c r="B1639" s="107" t="n">
        <f aca="false">('Data Entry'!C1647*60+'Data Entry'!D1647)/1440+DAY('Data Entry'!B1647)+(MONTH('Data Entry'!B1647)*100)+(YEAR('Data Entry'!B1647)*10000)</f>
        <v>20120101</v>
      </c>
      <c r="C1639" s="84" t="n">
        <f aca="false">'Data Entry'!G1647</f>
        <v>0</v>
      </c>
      <c r="D1639" s="108" t="n">
        <f aca="false">D1638</f>
        <v>0</v>
      </c>
      <c r="E1639" s="109" t="str">
        <f aca="false">IF('Data Entry'!L1647="","",'Data Entry'!L1647)</f>
        <v/>
      </c>
    </row>
    <row r="1640" customFormat="false" ht="15" hidden="false" customHeight="true" outlineLevel="0" collapsed="false">
      <c r="A1640" s="106" t="e">
        <f aca="false">INDEX(Lookup!$A$1:$B$1999,MATCH('Data Entry'!A1648,Lookup!$A$1:$A$1999,),MATCH(Lookup!B$1,Lookup!$A$1:$B$1,))</f>
        <v>#N/A</v>
      </c>
      <c r="B1640" s="107" t="n">
        <f aca="false">('Data Entry'!C1648*60+'Data Entry'!D1648)/1440+DAY('Data Entry'!B1648)+(MONTH('Data Entry'!B1648)*100)+(YEAR('Data Entry'!B1648)*10000)</f>
        <v>20120101</v>
      </c>
      <c r="C1640" s="84" t="n">
        <f aca="false">'Data Entry'!G1648</f>
        <v>0</v>
      </c>
      <c r="D1640" s="108" t="n">
        <f aca="false">D1639</f>
        <v>0</v>
      </c>
      <c r="E1640" s="109" t="str">
        <f aca="false">IF('Data Entry'!L1648="","",'Data Entry'!L1648)</f>
        <v/>
      </c>
    </row>
    <row r="1641" customFormat="false" ht="15" hidden="false" customHeight="true" outlineLevel="0" collapsed="false">
      <c r="A1641" s="106" t="e">
        <f aca="false">INDEX(Lookup!$A$1:$B$1999,MATCH('Data Entry'!A1649,Lookup!$A$1:$A$1999,),MATCH(Lookup!B$1,Lookup!$A$1:$B$1,))</f>
        <v>#N/A</v>
      </c>
      <c r="B1641" s="107" t="n">
        <f aca="false">('Data Entry'!C1649*60+'Data Entry'!D1649)/1440+DAY('Data Entry'!B1649)+(MONTH('Data Entry'!B1649)*100)+(YEAR('Data Entry'!B1649)*10000)</f>
        <v>20120101</v>
      </c>
      <c r="C1641" s="84" t="n">
        <f aca="false">'Data Entry'!G1649</f>
        <v>0</v>
      </c>
      <c r="D1641" s="108" t="n">
        <f aca="false">D1640</f>
        <v>0</v>
      </c>
      <c r="E1641" s="109" t="str">
        <f aca="false">IF('Data Entry'!L1649="","",'Data Entry'!L1649)</f>
        <v/>
      </c>
    </row>
    <row r="1642" customFormat="false" ht="15" hidden="false" customHeight="true" outlineLevel="0" collapsed="false">
      <c r="A1642" s="106" t="e">
        <f aca="false">INDEX(Lookup!$A$1:$B$1999,MATCH('Data Entry'!A1650,Lookup!$A$1:$A$1999,),MATCH(Lookup!B$1,Lookup!$A$1:$B$1,))</f>
        <v>#N/A</v>
      </c>
      <c r="B1642" s="107" t="n">
        <f aca="false">('Data Entry'!C1650*60+'Data Entry'!D1650)/1440+DAY('Data Entry'!B1650)+(MONTH('Data Entry'!B1650)*100)+(YEAR('Data Entry'!B1650)*10000)</f>
        <v>20120101</v>
      </c>
      <c r="C1642" s="84" t="n">
        <f aca="false">'Data Entry'!G1650</f>
        <v>0</v>
      </c>
      <c r="D1642" s="108" t="n">
        <f aca="false">D1641</f>
        <v>0</v>
      </c>
      <c r="E1642" s="109" t="str">
        <f aca="false">IF('Data Entry'!L1650="","",'Data Entry'!L1650)</f>
        <v/>
      </c>
    </row>
    <row r="1643" customFormat="false" ht="15" hidden="false" customHeight="true" outlineLevel="0" collapsed="false">
      <c r="A1643" s="106" t="e">
        <f aca="false">INDEX(Lookup!$A$1:$B$1999,MATCH('Data Entry'!A1651,Lookup!$A$1:$A$1999,),MATCH(Lookup!B$1,Lookup!$A$1:$B$1,))</f>
        <v>#N/A</v>
      </c>
      <c r="B1643" s="107" t="n">
        <f aca="false">('Data Entry'!C1651*60+'Data Entry'!D1651)/1440+DAY('Data Entry'!B1651)+(MONTH('Data Entry'!B1651)*100)+(YEAR('Data Entry'!B1651)*10000)</f>
        <v>20120101</v>
      </c>
      <c r="C1643" s="84" t="n">
        <f aca="false">'Data Entry'!G1651</f>
        <v>0</v>
      </c>
      <c r="D1643" s="108" t="n">
        <f aca="false">D1642</f>
        <v>0</v>
      </c>
      <c r="E1643" s="109" t="str">
        <f aca="false">IF('Data Entry'!L1651="","",'Data Entry'!L1651)</f>
        <v/>
      </c>
    </row>
    <row r="1644" customFormat="false" ht="15" hidden="false" customHeight="true" outlineLevel="0" collapsed="false">
      <c r="A1644" s="106" t="e">
        <f aca="false">INDEX(Lookup!$A$1:$B$1999,MATCH('Data Entry'!A1652,Lookup!$A$1:$A$1999,),MATCH(Lookup!B$1,Lookup!$A$1:$B$1,))</f>
        <v>#N/A</v>
      </c>
      <c r="B1644" s="107" t="n">
        <f aca="false">('Data Entry'!C1652*60+'Data Entry'!D1652)/1440+DAY('Data Entry'!B1652)+(MONTH('Data Entry'!B1652)*100)+(YEAR('Data Entry'!B1652)*10000)</f>
        <v>20120101</v>
      </c>
      <c r="C1644" s="84" t="n">
        <f aca="false">'Data Entry'!G1652</f>
        <v>0</v>
      </c>
      <c r="D1644" s="108" t="n">
        <f aca="false">D1643</f>
        <v>0</v>
      </c>
      <c r="E1644" s="109" t="str">
        <f aca="false">IF('Data Entry'!L1652="","",'Data Entry'!L1652)</f>
        <v/>
      </c>
    </row>
    <row r="1645" customFormat="false" ht="15" hidden="false" customHeight="true" outlineLevel="0" collapsed="false">
      <c r="A1645" s="106" t="e">
        <f aca="false">INDEX(Lookup!$A$1:$B$1999,MATCH('Data Entry'!A1653,Lookup!$A$1:$A$1999,),MATCH(Lookup!B$1,Lookup!$A$1:$B$1,))</f>
        <v>#N/A</v>
      </c>
      <c r="B1645" s="107" t="n">
        <f aca="false">('Data Entry'!C1653*60+'Data Entry'!D1653)/1440+DAY('Data Entry'!B1653)+(MONTH('Data Entry'!B1653)*100)+(YEAR('Data Entry'!B1653)*10000)</f>
        <v>20120101</v>
      </c>
      <c r="C1645" s="84" t="n">
        <f aca="false">'Data Entry'!G1653</f>
        <v>0</v>
      </c>
      <c r="D1645" s="108" t="n">
        <f aca="false">D1644</f>
        <v>0</v>
      </c>
      <c r="E1645" s="109" t="str">
        <f aca="false">IF('Data Entry'!L1653="","",'Data Entry'!L1653)</f>
        <v/>
      </c>
    </row>
    <row r="1646" customFormat="false" ht="15" hidden="false" customHeight="true" outlineLevel="0" collapsed="false">
      <c r="A1646" s="106" t="e">
        <f aca="false">INDEX(Lookup!$A$1:$B$1999,MATCH('Data Entry'!A1654,Lookup!$A$1:$A$1999,),MATCH(Lookup!B$1,Lookup!$A$1:$B$1,))</f>
        <v>#N/A</v>
      </c>
      <c r="B1646" s="107" t="n">
        <f aca="false">('Data Entry'!C1654*60+'Data Entry'!D1654)/1440+DAY('Data Entry'!B1654)+(MONTH('Data Entry'!B1654)*100)+(YEAR('Data Entry'!B1654)*10000)</f>
        <v>20120101</v>
      </c>
      <c r="C1646" s="84" t="n">
        <f aca="false">'Data Entry'!G1654</f>
        <v>0</v>
      </c>
      <c r="D1646" s="108" t="n">
        <f aca="false">D1645</f>
        <v>0</v>
      </c>
      <c r="E1646" s="109" t="str">
        <f aca="false">IF('Data Entry'!L1654="","",'Data Entry'!L1654)</f>
        <v/>
      </c>
    </row>
    <row r="1647" customFormat="false" ht="15" hidden="false" customHeight="true" outlineLevel="0" collapsed="false">
      <c r="A1647" s="106" t="e">
        <f aca="false">INDEX(Lookup!$A$1:$B$1999,MATCH('Data Entry'!A1655,Lookup!$A$1:$A$1999,),MATCH(Lookup!B$1,Lookup!$A$1:$B$1,))</f>
        <v>#N/A</v>
      </c>
      <c r="B1647" s="107" t="n">
        <f aca="false">('Data Entry'!C1655*60+'Data Entry'!D1655)/1440+DAY('Data Entry'!B1655)+(MONTH('Data Entry'!B1655)*100)+(YEAR('Data Entry'!B1655)*10000)</f>
        <v>20120101</v>
      </c>
      <c r="C1647" s="84" t="n">
        <f aca="false">'Data Entry'!G1655</f>
        <v>0</v>
      </c>
      <c r="D1647" s="108" t="n">
        <f aca="false">D1646</f>
        <v>0</v>
      </c>
      <c r="E1647" s="109" t="str">
        <f aca="false">IF('Data Entry'!L1655="","",'Data Entry'!L1655)</f>
        <v/>
      </c>
    </row>
    <row r="1648" customFormat="false" ht="15" hidden="false" customHeight="true" outlineLevel="0" collapsed="false">
      <c r="A1648" s="106" t="e">
        <f aca="false">INDEX(Lookup!$A$1:$B$1999,MATCH('Data Entry'!A1656,Lookup!$A$1:$A$1999,),MATCH(Lookup!B$1,Lookup!$A$1:$B$1,))</f>
        <v>#N/A</v>
      </c>
      <c r="B1648" s="107" t="n">
        <f aca="false">('Data Entry'!C1656*60+'Data Entry'!D1656)/1440+DAY('Data Entry'!B1656)+(MONTH('Data Entry'!B1656)*100)+(YEAR('Data Entry'!B1656)*10000)</f>
        <v>20120101</v>
      </c>
      <c r="C1648" s="84" t="n">
        <f aca="false">'Data Entry'!G1656</f>
        <v>0</v>
      </c>
      <c r="D1648" s="108" t="n">
        <f aca="false">D1647</f>
        <v>0</v>
      </c>
      <c r="E1648" s="109" t="str">
        <f aca="false">IF('Data Entry'!L1656="","",'Data Entry'!L1656)</f>
        <v/>
      </c>
    </row>
    <row r="1649" customFormat="false" ht="15" hidden="false" customHeight="true" outlineLevel="0" collapsed="false">
      <c r="A1649" s="106" t="e">
        <f aca="false">INDEX(Lookup!$A$1:$B$1999,MATCH('Data Entry'!A1657,Lookup!$A$1:$A$1999,),MATCH(Lookup!B$1,Lookup!$A$1:$B$1,))</f>
        <v>#N/A</v>
      </c>
      <c r="B1649" s="107" t="n">
        <f aca="false">('Data Entry'!C1657*60+'Data Entry'!D1657)/1440+DAY('Data Entry'!B1657)+(MONTH('Data Entry'!B1657)*100)+(YEAR('Data Entry'!B1657)*10000)</f>
        <v>20120101</v>
      </c>
      <c r="C1649" s="84" t="n">
        <f aca="false">'Data Entry'!G1657</f>
        <v>0</v>
      </c>
      <c r="D1649" s="108" t="n">
        <f aca="false">D1648</f>
        <v>0</v>
      </c>
      <c r="E1649" s="109" t="str">
        <f aca="false">IF('Data Entry'!L1657="","",'Data Entry'!L1657)</f>
        <v/>
      </c>
    </row>
    <row r="1650" customFormat="false" ht="15" hidden="false" customHeight="true" outlineLevel="0" collapsed="false">
      <c r="A1650" s="106" t="e">
        <f aca="false">INDEX(Lookup!$A$1:$B$1999,MATCH('Data Entry'!A1658,Lookup!$A$1:$A$1999,),MATCH(Lookup!B$1,Lookup!$A$1:$B$1,))</f>
        <v>#N/A</v>
      </c>
      <c r="B1650" s="107" t="n">
        <f aca="false">('Data Entry'!C1658*60+'Data Entry'!D1658)/1440+DAY('Data Entry'!B1658)+(MONTH('Data Entry'!B1658)*100)+(YEAR('Data Entry'!B1658)*10000)</f>
        <v>20120101</v>
      </c>
      <c r="C1650" s="84" t="n">
        <f aca="false">'Data Entry'!G1658</f>
        <v>0</v>
      </c>
      <c r="D1650" s="108" t="n">
        <f aca="false">D1649</f>
        <v>0</v>
      </c>
      <c r="E1650" s="109" t="str">
        <f aca="false">IF('Data Entry'!L1658="","",'Data Entry'!L1658)</f>
        <v/>
      </c>
    </row>
    <row r="1651" customFormat="false" ht="15" hidden="false" customHeight="true" outlineLevel="0" collapsed="false">
      <c r="A1651" s="106" t="e">
        <f aca="false">INDEX(Lookup!$A$1:$B$1999,MATCH('Data Entry'!A1659,Lookup!$A$1:$A$1999,),MATCH(Lookup!B$1,Lookup!$A$1:$B$1,))</f>
        <v>#N/A</v>
      </c>
      <c r="B1651" s="107" t="n">
        <f aca="false">('Data Entry'!C1659*60+'Data Entry'!D1659)/1440+DAY('Data Entry'!B1659)+(MONTH('Data Entry'!B1659)*100)+(YEAR('Data Entry'!B1659)*10000)</f>
        <v>20120101</v>
      </c>
      <c r="C1651" s="84" t="n">
        <f aca="false">'Data Entry'!G1659</f>
        <v>0</v>
      </c>
      <c r="D1651" s="108" t="n">
        <f aca="false">D1650</f>
        <v>0</v>
      </c>
      <c r="E1651" s="109" t="str">
        <f aca="false">IF('Data Entry'!L1659="","",'Data Entry'!L1659)</f>
        <v/>
      </c>
    </row>
    <row r="1652" customFormat="false" ht="15" hidden="false" customHeight="true" outlineLevel="0" collapsed="false">
      <c r="A1652" s="106" t="e">
        <f aca="false">INDEX(Lookup!$A$1:$B$1999,MATCH('Data Entry'!A1660,Lookup!$A$1:$A$1999,),MATCH(Lookup!B$1,Lookup!$A$1:$B$1,))</f>
        <v>#N/A</v>
      </c>
      <c r="B1652" s="107" t="n">
        <f aca="false">('Data Entry'!C1660*60+'Data Entry'!D1660)/1440+DAY('Data Entry'!B1660)+(MONTH('Data Entry'!B1660)*100)+(YEAR('Data Entry'!B1660)*10000)</f>
        <v>20120101</v>
      </c>
      <c r="C1652" s="84" t="n">
        <f aca="false">'Data Entry'!G1660</f>
        <v>0</v>
      </c>
      <c r="D1652" s="108" t="n">
        <f aca="false">D1651</f>
        <v>0</v>
      </c>
      <c r="E1652" s="109" t="str">
        <f aca="false">IF('Data Entry'!L1660="","",'Data Entry'!L1660)</f>
        <v/>
      </c>
    </row>
    <row r="1653" customFormat="false" ht="15" hidden="false" customHeight="true" outlineLevel="0" collapsed="false">
      <c r="A1653" s="106" t="e">
        <f aca="false">INDEX(Lookup!$A$1:$B$1999,MATCH('Data Entry'!A1661,Lookup!$A$1:$A$1999,),MATCH(Lookup!B$1,Lookup!$A$1:$B$1,))</f>
        <v>#N/A</v>
      </c>
      <c r="B1653" s="107" t="n">
        <f aca="false">('Data Entry'!C1661*60+'Data Entry'!D1661)/1440+DAY('Data Entry'!B1661)+(MONTH('Data Entry'!B1661)*100)+(YEAR('Data Entry'!B1661)*10000)</f>
        <v>20120101</v>
      </c>
      <c r="C1653" s="84" t="n">
        <f aca="false">'Data Entry'!G1661</f>
        <v>0</v>
      </c>
      <c r="D1653" s="108" t="n">
        <f aca="false">D1652</f>
        <v>0</v>
      </c>
      <c r="E1653" s="109" t="str">
        <f aca="false">IF('Data Entry'!L1661="","",'Data Entry'!L1661)</f>
        <v/>
      </c>
    </row>
    <row r="1654" customFormat="false" ht="15" hidden="false" customHeight="true" outlineLevel="0" collapsed="false">
      <c r="A1654" s="106" t="e">
        <f aca="false">INDEX(Lookup!$A$1:$B$1999,MATCH('Data Entry'!A1662,Lookup!$A$1:$A$1999,),MATCH(Lookup!B$1,Lookup!$A$1:$B$1,))</f>
        <v>#N/A</v>
      </c>
      <c r="B1654" s="107" t="n">
        <f aca="false">('Data Entry'!C1662*60+'Data Entry'!D1662)/1440+DAY('Data Entry'!B1662)+(MONTH('Data Entry'!B1662)*100)+(YEAR('Data Entry'!B1662)*10000)</f>
        <v>20120101</v>
      </c>
      <c r="C1654" s="84" t="n">
        <f aca="false">'Data Entry'!G1662</f>
        <v>0</v>
      </c>
      <c r="D1654" s="108" t="n">
        <f aca="false">D1653</f>
        <v>0</v>
      </c>
      <c r="E1654" s="109" t="str">
        <f aca="false">IF('Data Entry'!L1662="","",'Data Entry'!L1662)</f>
        <v/>
      </c>
    </row>
    <row r="1655" customFormat="false" ht="15" hidden="false" customHeight="true" outlineLevel="0" collapsed="false">
      <c r="A1655" s="106" t="e">
        <f aca="false">INDEX(Lookup!$A$1:$B$1999,MATCH('Data Entry'!A1663,Lookup!$A$1:$A$1999,),MATCH(Lookup!B$1,Lookup!$A$1:$B$1,))</f>
        <v>#N/A</v>
      </c>
      <c r="B1655" s="107" t="n">
        <f aca="false">('Data Entry'!C1663*60+'Data Entry'!D1663)/1440+DAY('Data Entry'!B1663)+(MONTH('Data Entry'!B1663)*100)+(YEAR('Data Entry'!B1663)*10000)</f>
        <v>20120101</v>
      </c>
      <c r="C1655" s="84" t="n">
        <f aca="false">'Data Entry'!G1663</f>
        <v>0</v>
      </c>
      <c r="D1655" s="108" t="n">
        <f aca="false">D1654</f>
        <v>0</v>
      </c>
      <c r="E1655" s="109" t="str">
        <f aca="false">IF('Data Entry'!L1663="","",'Data Entry'!L1663)</f>
        <v/>
      </c>
    </row>
    <row r="1656" customFormat="false" ht="15" hidden="false" customHeight="true" outlineLevel="0" collapsed="false">
      <c r="A1656" s="106" t="e">
        <f aca="false">INDEX(Lookup!$A$1:$B$1999,MATCH('Data Entry'!A1664,Lookup!$A$1:$A$1999,),MATCH(Lookup!B$1,Lookup!$A$1:$B$1,))</f>
        <v>#N/A</v>
      </c>
      <c r="B1656" s="107" t="n">
        <f aca="false">('Data Entry'!C1664*60+'Data Entry'!D1664)/1440+DAY('Data Entry'!B1664)+(MONTH('Data Entry'!B1664)*100)+(YEAR('Data Entry'!B1664)*10000)</f>
        <v>20120101</v>
      </c>
      <c r="C1656" s="84" t="n">
        <f aca="false">'Data Entry'!G1664</f>
        <v>0</v>
      </c>
      <c r="D1656" s="108" t="n">
        <f aca="false">D1655</f>
        <v>0</v>
      </c>
      <c r="E1656" s="109" t="str">
        <f aca="false">IF('Data Entry'!L1664="","",'Data Entry'!L1664)</f>
        <v/>
      </c>
    </row>
    <row r="1657" customFormat="false" ht="15" hidden="false" customHeight="true" outlineLevel="0" collapsed="false">
      <c r="A1657" s="106" t="e">
        <f aca="false">INDEX(Lookup!$A$1:$B$1999,MATCH('Data Entry'!A1665,Lookup!$A$1:$A$1999,),MATCH(Lookup!B$1,Lookup!$A$1:$B$1,))</f>
        <v>#N/A</v>
      </c>
      <c r="B1657" s="107" t="n">
        <f aca="false">('Data Entry'!C1665*60+'Data Entry'!D1665)/1440+DAY('Data Entry'!B1665)+(MONTH('Data Entry'!B1665)*100)+(YEAR('Data Entry'!B1665)*10000)</f>
        <v>20120101</v>
      </c>
      <c r="C1657" s="84" t="n">
        <f aca="false">'Data Entry'!G1665</f>
        <v>0</v>
      </c>
      <c r="D1657" s="108" t="n">
        <f aca="false">D1656</f>
        <v>0</v>
      </c>
      <c r="E1657" s="109" t="str">
        <f aca="false">IF('Data Entry'!L1665="","",'Data Entry'!L1665)</f>
        <v/>
      </c>
    </row>
    <row r="1658" customFormat="false" ht="15" hidden="false" customHeight="true" outlineLevel="0" collapsed="false">
      <c r="A1658" s="106" t="e">
        <f aca="false">INDEX(Lookup!$A$1:$B$1999,MATCH('Data Entry'!A1666,Lookup!$A$1:$A$1999,),MATCH(Lookup!B$1,Lookup!$A$1:$B$1,))</f>
        <v>#N/A</v>
      </c>
      <c r="B1658" s="107" t="n">
        <f aca="false">('Data Entry'!C1666*60+'Data Entry'!D1666)/1440+DAY('Data Entry'!B1666)+(MONTH('Data Entry'!B1666)*100)+(YEAR('Data Entry'!B1666)*10000)</f>
        <v>20120101</v>
      </c>
      <c r="C1658" s="84" t="n">
        <f aca="false">'Data Entry'!G1666</f>
        <v>0</v>
      </c>
      <c r="D1658" s="108" t="n">
        <f aca="false">D1657</f>
        <v>0</v>
      </c>
      <c r="E1658" s="109" t="str">
        <f aca="false">IF('Data Entry'!L1666="","",'Data Entry'!L1666)</f>
        <v/>
      </c>
    </row>
    <row r="1659" customFormat="false" ht="15" hidden="false" customHeight="true" outlineLevel="0" collapsed="false">
      <c r="A1659" s="106" t="e">
        <f aca="false">INDEX(Lookup!$A$1:$B$1999,MATCH('Data Entry'!A1667,Lookup!$A$1:$A$1999,),MATCH(Lookup!B$1,Lookup!$A$1:$B$1,))</f>
        <v>#N/A</v>
      </c>
      <c r="B1659" s="107" t="n">
        <f aca="false">('Data Entry'!C1667*60+'Data Entry'!D1667)/1440+DAY('Data Entry'!B1667)+(MONTH('Data Entry'!B1667)*100)+(YEAR('Data Entry'!B1667)*10000)</f>
        <v>20120101</v>
      </c>
      <c r="C1659" s="84" t="n">
        <f aca="false">'Data Entry'!G1667</f>
        <v>0</v>
      </c>
      <c r="D1659" s="108" t="n">
        <f aca="false">D1658</f>
        <v>0</v>
      </c>
      <c r="E1659" s="109" t="str">
        <f aca="false">IF('Data Entry'!L1667="","",'Data Entry'!L1667)</f>
        <v/>
      </c>
    </row>
    <row r="1660" customFormat="false" ht="15" hidden="false" customHeight="true" outlineLevel="0" collapsed="false">
      <c r="A1660" s="106" t="e">
        <f aca="false">INDEX(Lookup!$A$1:$B$1999,MATCH('Data Entry'!A1668,Lookup!$A$1:$A$1999,),MATCH(Lookup!B$1,Lookup!$A$1:$B$1,))</f>
        <v>#N/A</v>
      </c>
      <c r="B1660" s="107" t="n">
        <f aca="false">('Data Entry'!C1668*60+'Data Entry'!D1668)/1440+DAY('Data Entry'!B1668)+(MONTH('Data Entry'!B1668)*100)+(YEAR('Data Entry'!B1668)*10000)</f>
        <v>20120101</v>
      </c>
      <c r="C1660" s="84" t="n">
        <f aca="false">'Data Entry'!G1668</f>
        <v>0</v>
      </c>
      <c r="D1660" s="108" t="n">
        <f aca="false">D1659</f>
        <v>0</v>
      </c>
      <c r="E1660" s="109" t="str">
        <f aca="false">IF('Data Entry'!L1668="","",'Data Entry'!L1668)</f>
        <v/>
      </c>
    </row>
    <row r="1661" customFormat="false" ht="15" hidden="false" customHeight="true" outlineLevel="0" collapsed="false">
      <c r="A1661" s="106" t="e">
        <f aca="false">INDEX(Lookup!$A$1:$B$1999,MATCH('Data Entry'!A1669,Lookup!$A$1:$A$1999,),MATCH(Lookup!B$1,Lookup!$A$1:$B$1,))</f>
        <v>#N/A</v>
      </c>
      <c r="B1661" s="107" t="n">
        <f aca="false">('Data Entry'!C1669*60+'Data Entry'!D1669)/1440+DAY('Data Entry'!B1669)+(MONTH('Data Entry'!B1669)*100)+(YEAR('Data Entry'!B1669)*10000)</f>
        <v>20120101</v>
      </c>
      <c r="C1661" s="84" t="n">
        <f aca="false">'Data Entry'!G1669</f>
        <v>0</v>
      </c>
      <c r="D1661" s="108" t="n">
        <f aca="false">D1660</f>
        <v>0</v>
      </c>
      <c r="E1661" s="109" t="str">
        <f aca="false">IF('Data Entry'!L1669="","",'Data Entry'!L1669)</f>
        <v/>
      </c>
    </row>
    <row r="1662" customFormat="false" ht="15" hidden="false" customHeight="true" outlineLevel="0" collapsed="false">
      <c r="A1662" s="106" t="e">
        <f aca="false">INDEX(Lookup!$A$1:$B$1999,MATCH('Data Entry'!A1670,Lookup!$A$1:$A$1999,),MATCH(Lookup!B$1,Lookup!$A$1:$B$1,))</f>
        <v>#N/A</v>
      </c>
      <c r="B1662" s="107" t="n">
        <f aca="false">('Data Entry'!C1670*60+'Data Entry'!D1670)/1440+DAY('Data Entry'!B1670)+(MONTH('Data Entry'!B1670)*100)+(YEAR('Data Entry'!B1670)*10000)</f>
        <v>20120101</v>
      </c>
      <c r="C1662" s="84" t="n">
        <f aca="false">'Data Entry'!G1670</f>
        <v>0</v>
      </c>
      <c r="D1662" s="108" t="n">
        <f aca="false">D1661</f>
        <v>0</v>
      </c>
      <c r="E1662" s="109" t="str">
        <f aca="false">IF('Data Entry'!L1670="","",'Data Entry'!L1670)</f>
        <v/>
      </c>
    </row>
    <row r="1663" customFormat="false" ht="15" hidden="false" customHeight="true" outlineLevel="0" collapsed="false">
      <c r="A1663" s="106" t="e">
        <f aca="false">INDEX(Lookup!$A$1:$B$1999,MATCH('Data Entry'!A1671,Lookup!$A$1:$A$1999,),MATCH(Lookup!B$1,Lookup!$A$1:$B$1,))</f>
        <v>#N/A</v>
      </c>
      <c r="B1663" s="107" t="n">
        <f aca="false">('Data Entry'!C1671*60+'Data Entry'!D1671)/1440+DAY('Data Entry'!B1671)+(MONTH('Data Entry'!B1671)*100)+(YEAR('Data Entry'!B1671)*10000)</f>
        <v>20120101</v>
      </c>
      <c r="C1663" s="84" t="n">
        <f aca="false">'Data Entry'!G1671</f>
        <v>0</v>
      </c>
      <c r="D1663" s="108" t="n">
        <f aca="false">D1662</f>
        <v>0</v>
      </c>
      <c r="E1663" s="109" t="str">
        <f aca="false">IF('Data Entry'!L1671="","",'Data Entry'!L1671)</f>
        <v/>
      </c>
    </row>
    <row r="1664" customFormat="false" ht="15" hidden="false" customHeight="true" outlineLevel="0" collapsed="false">
      <c r="A1664" s="106" t="e">
        <f aca="false">INDEX(Lookup!$A$1:$B$1999,MATCH('Data Entry'!A1672,Lookup!$A$1:$A$1999,),MATCH(Lookup!B$1,Lookup!$A$1:$B$1,))</f>
        <v>#N/A</v>
      </c>
      <c r="B1664" s="107" t="n">
        <f aca="false">('Data Entry'!C1672*60+'Data Entry'!D1672)/1440+DAY('Data Entry'!B1672)+(MONTH('Data Entry'!B1672)*100)+(YEAR('Data Entry'!B1672)*10000)</f>
        <v>20120101</v>
      </c>
      <c r="C1664" s="84" t="n">
        <f aca="false">'Data Entry'!G1672</f>
        <v>0</v>
      </c>
      <c r="D1664" s="108" t="n">
        <f aca="false">D1663</f>
        <v>0</v>
      </c>
      <c r="E1664" s="109" t="str">
        <f aca="false">IF('Data Entry'!L1672="","",'Data Entry'!L1672)</f>
        <v/>
      </c>
    </row>
    <row r="1665" customFormat="false" ht="15" hidden="false" customHeight="true" outlineLevel="0" collapsed="false">
      <c r="A1665" s="106" t="e">
        <f aca="false">INDEX(Lookup!$A$1:$B$1999,MATCH('Data Entry'!A1673,Lookup!$A$1:$A$1999,),MATCH(Lookup!B$1,Lookup!$A$1:$B$1,))</f>
        <v>#N/A</v>
      </c>
      <c r="B1665" s="107" t="n">
        <f aca="false">('Data Entry'!C1673*60+'Data Entry'!D1673)/1440+DAY('Data Entry'!B1673)+(MONTH('Data Entry'!B1673)*100)+(YEAR('Data Entry'!B1673)*10000)</f>
        <v>20120101</v>
      </c>
      <c r="C1665" s="84" t="n">
        <f aca="false">'Data Entry'!G1673</f>
        <v>0</v>
      </c>
      <c r="D1665" s="108" t="n">
        <f aca="false">D1664</f>
        <v>0</v>
      </c>
      <c r="E1665" s="109" t="str">
        <f aca="false">IF('Data Entry'!L1673="","",'Data Entry'!L1673)</f>
        <v/>
      </c>
    </row>
    <row r="1666" customFormat="false" ht="15" hidden="false" customHeight="true" outlineLevel="0" collapsed="false">
      <c r="A1666" s="106" t="e">
        <f aca="false">INDEX(Lookup!$A$1:$B$1999,MATCH('Data Entry'!A1674,Lookup!$A$1:$A$1999,),MATCH(Lookup!B$1,Lookup!$A$1:$B$1,))</f>
        <v>#N/A</v>
      </c>
      <c r="B1666" s="107" t="n">
        <f aca="false">('Data Entry'!C1674*60+'Data Entry'!D1674)/1440+DAY('Data Entry'!B1674)+(MONTH('Data Entry'!B1674)*100)+(YEAR('Data Entry'!B1674)*10000)</f>
        <v>20120101</v>
      </c>
      <c r="C1666" s="84" t="n">
        <f aca="false">'Data Entry'!G1674</f>
        <v>0</v>
      </c>
      <c r="D1666" s="108" t="n">
        <f aca="false">D1665</f>
        <v>0</v>
      </c>
      <c r="E1666" s="109" t="str">
        <f aca="false">IF('Data Entry'!L1674="","",'Data Entry'!L1674)</f>
        <v/>
      </c>
    </row>
    <row r="1667" customFormat="false" ht="15" hidden="false" customHeight="true" outlineLevel="0" collapsed="false">
      <c r="A1667" s="106" t="e">
        <f aca="false">INDEX(Lookup!$A$1:$B$1999,MATCH('Data Entry'!A1675,Lookup!$A$1:$A$1999,),MATCH(Lookup!B$1,Lookup!$A$1:$B$1,))</f>
        <v>#N/A</v>
      </c>
      <c r="B1667" s="107" t="n">
        <f aca="false">('Data Entry'!C1675*60+'Data Entry'!D1675)/1440+DAY('Data Entry'!B1675)+(MONTH('Data Entry'!B1675)*100)+(YEAR('Data Entry'!B1675)*10000)</f>
        <v>20120101</v>
      </c>
      <c r="C1667" s="84" t="n">
        <f aca="false">'Data Entry'!G1675</f>
        <v>0</v>
      </c>
      <c r="D1667" s="108" t="n">
        <f aca="false">D1666</f>
        <v>0</v>
      </c>
      <c r="E1667" s="109" t="str">
        <f aca="false">IF('Data Entry'!L1675="","",'Data Entry'!L1675)</f>
        <v/>
      </c>
    </row>
    <row r="1668" customFormat="false" ht="15" hidden="false" customHeight="true" outlineLevel="0" collapsed="false">
      <c r="A1668" s="106" t="e">
        <f aca="false">INDEX(Lookup!$A$1:$B$1999,MATCH('Data Entry'!A1676,Lookup!$A$1:$A$1999,),MATCH(Lookup!B$1,Lookup!$A$1:$B$1,))</f>
        <v>#N/A</v>
      </c>
      <c r="B1668" s="107" t="n">
        <f aca="false">('Data Entry'!C1676*60+'Data Entry'!D1676)/1440+DAY('Data Entry'!B1676)+(MONTH('Data Entry'!B1676)*100)+(YEAR('Data Entry'!B1676)*10000)</f>
        <v>20120101</v>
      </c>
      <c r="C1668" s="84" t="n">
        <f aca="false">'Data Entry'!G1676</f>
        <v>0</v>
      </c>
      <c r="D1668" s="108" t="n">
        <f aca="false">D1667</f>
        <v>0</v>
      </c>
      <c r="E1668" s="109" t="str">
        <f aca="false">IF('Data Entry'!L1676="","",'Data Entry'!L1676)</f>
        <v/>
      </c>
    </row>
    <row r="1669" customFormat="false" ht="15" hidden="false" customHeight="true" outlineLevel="0" collapsed="false">
      <c r="A1669" s="106" t="e">
        <f aca="false">INDEX(Lookup!$A$1:$B$1999,MATCH('Data Entry'!A1677,Lookup!$A$1:$A$1999,),MATCH(Lookup!B$1,Lookup!$A$1:$B$1,))</f>
        <v>#N/A</v>
      </c>
      <c r="B1669" s="107" t="n">
        <f aca="false">('Data Entry'!C1677*60+'Data Entry'!D1677)/1440+DAY('Data Entry'!B1677)+(MONTH('Data Entry'!B1677)*100)+(YEAR('Data Entry'!B1677)*10000)</f>
        <v>20120101</v>
      </c>
      <c r="C1669" s="84" t="n">
        <f aca="false">'Data Entry'!G1677</f>
        <v>0</v>
      </c>
      <c r="D1669" s="108" t="n">
        <f aca="false">D1668</f>
        <v>0</v>
      </c>
      <c r="E1669" s="109" t="str">
        <f aca="false">IF('Data Entry'!L1677="","",'Data Entry'!L1677)</f>
        <v/>
      </c>
    </row>
    <row r="1670" customFormat="false" ht="15" hidden="false" customHeight="true" outlineLevel="0" collapsed="false">
      <c r="A1670" s="106" t="e">
        <f aca="false">INDEX(Lookup!$A$1:$B$1999,MATCH('Data Entry'!A1678,Lookup!$A$1:$A$1999,),MATCH(Lookup!B$1,Lookup!$A$1:$B$1,))</f>
        <v>#N/A</v>
      </c>
      <c r="B1670" s="107" t="n">
        <f aca="false">('Data Entry'!C1678*60+'Data Entry'!D1678)/1440+DAY('Data Entry'!B1678)+(MONTH('Data Entry'!B1678)*100)+(YEAR('Data Entry'!B1678)*10000)</f>
        <v>20120101</v>
      </c>
      <c r="C1670" s="84" t="n">
        <f aca="false">'Data Entry'!G1678</f>
        <v>0</v>
      </c>
      <c r="D1670" s="108" t="n">
        <f aca="false">D1669</f>
        <v>0</v>
      </c>
      <c r="E1670" s="109" t="str">
        <f aca="false">IF('Data Entry'!L1678="","",'Data Entry'!L1678)</f>
        <v/>
      </c>
    </row>
    <row r="1671" customFormat="false" ht="15" hidden="false" customHeight="true" outlineLevel="0" collapsed="false">
      <c r="A1671" s="106" t="e">
        <f aca="false">INDEX(Lookup!$A$1:$B$1999,MATCH('Data Entry'!A1679,Lookup!$A$1:$A$1999,),MATCH(Lookup!B$1,Lookup!$A$1:$B$1,))</f>
        <v>#N/A</v>
      </c>
      <c r="B1671" s="107" t="n">
        <f aca="false">('Data Entry'!C1679*60+'Data Entry'!D1679)/1440+DAY('Data Entry'!B1679)+(MONTH('Data Entry'!B1679)*100)+(YEAR('Data Entry'!B1679)*10000)</f>
        <v>20120101</v>
      </c>
      <c r="C1671" s="84" t="n">
        <f aca="false">'Data Entry'!G1679</f>
        <v>0</v>
      </c>
      <c r="D1671" s="108" t="n">
        <f aca="false">D1670</f>
        <v>0</v>
      </c>
      <c r="E1671" s="109" t="str">
        <f aca="false">IF('Data Entry'!L1679="","",'Data Entry'!L1679)</f>
        <v/>
      </c>
    </row>
    <row r="1672" customFormat="false" ht="15" hidden="false" customHeight="true" outlineLevel="0" collapsed="false">
      <c r="A1672" s="106" t="e">
        <f aca="false">INDEX(Lookup!$A$1:$B$1999,MATCH('Data Entry'!A1680,Lookup!$A$1:$A$1999,),MATCH(Lookup!B$1,Lookup!$A$1:$B$1,))</f>
        <v>#N/A</v>
      </c>
      <c r="B1672" s="107" t="n">
        <f aca="false">('Data Entry'!C1680*60+'Data Entry'!D1680)/1440+DAY('Data Entry'!B1680)+(MONTH('Data Entry'!B1680)*100)+(YEAR('Data Entry'!B1680)*10000)</f>
        <v>20120101</v>
      </c>
      <c r="C1672" s="84" t="n">
        <f aca="false">'Data Entry'!G1680</f>
        <v>0</v>
      </c>
      <c r="D1672" s="108" t="n">
        <f aca="false">D1671</f>
        <v>0</v>
      </c>
      <c r="E1672" s="109" t="str">
        <f aca="false">IF('Data Entry'!L1680="","",'Data Entry'!L1680)</f>
        <v/>
      </c>
    </row>
    <row r="1673" customFormat="false" ht="15" hidden="false" customHeight="true" outlineLevel="0" collapsed="false">
      <c r="A1673" s="106" t="e">
        <f aca="false">INDEX(Lookup!$A$1:$B$1999,MATCH('Data Entry'!A1681,Lookup!$A$1:$A$1999,),MATCH(Lookup!B$1,Lookup!$A$1:$B$1,))</f>
        <v>#N/A</v>
      </c>
      <c r="B1673" s="107" t="n">
        <f aca="false">('Data Entry'!C1681*60+'Data Entry'!D1681)/1440+DAY('Data Entry'!B1681)+(MONTH('Data Entry'!B1681)*100)+(YEAR('Data Entry'!B1681)*10000)</f>
        <v>20120101</v>
      </c>
      <c r="C1673" s="84" t="n">
        <f aca="false">'Data Entry'!G1681</f>
        <v>0</v>
      </c>
      <c r="D1673" s="108" t="n">
        <f aca="false">D1672</f>
        <v>0</v>
      </c>
      <c r="E1673" s="109" t="str">
        <f aca="false">IF('Data Entry'!L1681="","",'Data Entry'!L1681)</f>
        <v/>
      </c>
    </row>
    <row r="1674" customFormat="false" ht="15" hidden="false" customHeight="true" outlineLevel="0" collapsed="false">
      <c r="A1674" s="106" t="e">
        <f aca="false">INDEX(Lookup!$A$1:$B$1999,MATCH('Data Entry'!A1682,Lookup!$A$1:$A$1999,),MATCH(Lookup!B$1,Lookup!$A$1:$B$1,))</f>
        <v>#N/A</v>
      </c>
      <c r="B1674" s="107" t="n">
        <f aca="false">('Data Entry'!C1682*60+'Data Entry'!D1682)/1440+DAY('Data Entry'!B1682)+(MONTH('Data Entry'!B1682)*100)+(YEAR('Data Entry'!B1682)*10000)</f>
        <v>20120101</v>
      </c>
      <c r="C1674" s="84" t="n">
        <f aca="false">'Data Entry'!G1682</f>
        <v>0</v>
      </c>
      <c r="D1674" s="108" t="n">
        <f aca="false">D1673</f>
        <v>0</v>
      </c>
      <c r="E1674" s="109" t="str">
        <f aca="false">IF('Data Entry'!L1682="","",'Data Entry'!L1682)</f>
        <v/>
      </c>
    </row>
    <row r="1675" customFormat="false" ht="15" hidden="false" customHeight="true" outlineLevel="0" collapsed="false">
      <c r="A1675" s="106" t="e">
        <f aca="false">INDEX(Lookup!$A$1:$B$1999,MATCH('Data Entry'!A1683,Lookup!$A$1:$A$1999,),MATCH(Lookup!B$1,Lookup!$A$1:$B$1,))</f>
        <v>#N/A</v>
      </c>
      <c r="B1675" s="107" t="n">
        <f aca="false">('Data Entry'!C1683*60+'Data Entry'!D1683)/1440+DAY('Data Entry'!B1683)+(MONTH('Data Entry'!B1683)*100)+(YEAR('Data Entry'!B1683)*10000)</f>
        <v>20120101</v>
      </c>
      <c r="C1675" s="84" t="n">
        <f aca="false">'Data Entry'!G1683</f>
        <v>0</v>
      </c>
      <c r="D1675" s="108" t="n">
        <f aca="false">D1674</f>
        <v>0</v>
      </c>
      <c r="E1675" s="109" t="str">
        <f aca="false">IF('Data Entry'!L1683="","",'Data Entry'!L1683)</f>
        <v/>
      </c>
    </row>
    <row r="1676" customFormat="false" ht="15" hidden="false" customHeight="true" outlineLevel="0" collapsed="false">
      <c r="A1676" s="106" t="e">
        <f aca="false">INDEX(Lookup!$A$1:$B$1999,MATCH('Data Entry'!A1684,Lookup!$A$1:$A$1999,),MATCH(Lookup!B$1,Lookup!$A$1:$B$1,))</f>
        <v>#N/A</v>
      </c>
      <c r="B1676" s="107" t="n">
        <f aca="false">('Data Entry'!C1684*60+'Data Entry'!D1684)/1440+DAY('Data Entry'!B1684)+(MONTH('Data Entry'!B1684)*100)+(YEAR('Data Entry'!B1684)*10000)</f>
        <v>20120101</v>
      </c>
      <c r="C1676" s="84" t="n">
        <f aca="false">'Data Entry'!G1684</f>
        <v>0</v>
      </c>
      <c r="D1676" s="108" t="n">
        <f aca="false">D1675</f>
        <v>0</v>
      </c>
      <c r="E1676" s="109" t="str">
        <f aca="false">IF('Data Entry'!L1684="","",'Data Entry'!L1684)</f>
        <v/>
      </c>
    </row>
    <row r="1677" customFormat="false" ht="15" hidden="false" customHeight="true" outlineLevel="0" collapsed="false">
      <c r="A1677" s="106" t="e">
        <f aca="false">INDEX(Lookup!$A$1:$B$1999,MATCH('Data Entry'!A1685,Lookup!$A$1:$A$1999,),MATCH(Lookup!B$1,Lookup!$A$1:$B$1,))</f>
        <v>#N/A</v>
      </c>
      <c r="B1677" s="107" t="n">
        <f aca="false">('Data Entry'!C1685*60+'Data Entry'!D1685)/1440+DAY('Data Entry'!B1685)+(MONTH('Data Entry'!B1685)*100)+(YEAR('Data Entry'!B1685)*10000)</f>
        <v>20120101</v>
      </c>
      <c r="C1677" s="84" t="n">
        <f aca="false">'Data Entry'!G1685</f>
        <v>0</v>
      </c>
      <c r="D1677" s="108" t="n">
        <f aca="false">D1676</f>
        <v>0</v>
      </c>
      <c r="E1677" s="109" t="str">
        <f aca="false">IF('Data Entry'!L1685="","",'Data Entry'!L1685)</f>
        <v/>
      </c>
    </row>
    <row r="1678" customFormat="false" ht="15" hidden="false" customHeight="true" outlineLevel="0" collapsed="false">
      <c r="A1678" s="106" t="e">
        <f aca="false">INDEX(Lookup!$A$1:$B$1999,MATCH('Data Entry'!A1686,Lookup!$A$1:$A$1999,),MATCH(Lookup!B$1,Lookup!$A$1:$B$1,))</f>
        <v>#N/A</v>
      </c>
      <c r="B1678" s="107" t="n">
        <f aca="false">('Data Entry'!C1686*60+'Data Entry'!D1686)/1440+DAY('Data Entry'!B1686)+(MONTH('Data Entry'!B1686)*100)+(YEAR('Data Entry'!B1686)*10000)</f>
        <v>20120101</v>
      </c>
      <c r="C1678" s="84" t="n">
        <f aca="false">'Data Entry'!G1686</f>
        <v>0</v>
      </c>
      <c r="D1678" s="108" t="n">
        <f aca="false">D1677</f>
        <v>0</v>
      </c>
      <c r="E1678" s="109" t="str">
        <f aca="false">IF('Data Entry'!L1686="","",'Data Entry'!L1686)</f>
        <v/>
      </c>
    </row>
    <row r="1679" customFormat="false" ht="15" hidden="false" customHeight="true" outlineLevel="0" collapsed="false">
      <c r="A1679" s="106" t="e">
        <f aca="false">INDEX(Lookup!$A$1:$B$1999,MATCH('Data Entry'!A1687,Lookup!$A$1:$A$1999,),MATCH(Lookup!B$1,Lookup!$A$1:$B$1,))</f>
        <v>#N/A</v>
      </c>
      <c r="B1679" s="107" t="n">
        <f aca="false">('Data Entry'!C1687*60+'Data Entry'!D1687)/1440+DAY('Data Entry'!B1687)+(MONTH('Data Entry'!B1687)*100)+(YEAR('Data Entry'!B1687)*10000)</f>
        <v>20120101</v>
      </c>
      <c r="C1679" s="84" t="n">
        <f aca="false">'Data Entry'!G1687</f>
        <v>0</v>
      </c>
      <c r="D1679" s="108" t="n">
        <f aca="false">D1678</f>
        <v>0</v>
      </c>
      <c r="E1679" s="109" t="str">
        <f aca="false">IF('Data Entry'!L1687="","",'Data Entry'!L1687)</f>
        <v/>
      </c>
    </row>
    <row r="1680" customFormat="false" ht="15" hidden="false" customHeight="true" outlineLevel="0" collapsed="false">
      <c r="A1680" s="106" t="e">
        <f aca="false">INDEX(Lookup!$A$1:$B$1999,MATCH('Data Entry'!A1688,Lookup!$A$1:$A$1999,),MATCH(Lookup!B$1,Lookup!$A$1:$B$1,))</f>
        <v>#N/A</v>
      </c>
      <c r="B1680" s="107" t="n">
        <f aca="false">('Data Entry'!C1688*60+'Data Entry'!D1688)/1440+DAY('Data Entry'!B1688)+(MONTH('Data Entry'!B1688)*100)+(YEAR('Data Entry'!B1688)*10000)</f>
        <v>20120101</v>
      </c>
      <c r="C1680" s="84" t="n">
        <f aca="false">'Data Entry'!G1688</f>
        <v>0</v>
      </c>
      <c r="D1680" s="108" t="n">
        <f aca="false">D1679</f>
        <v>0</v>
      </c>
      <c r="E1680" s="109" t="str">
        <f aca="false">IF('Data Entry'!L1688="","",'Data Entry'!L1688)</f>
        <v/>
      </c>
    </row>
    <row r="1681" customFormat="false" ht="15" hidden="false" customHeight="true" outlineLevel="0" collapsed="false">
      <c r="A1681" s="106" t="e">
        <f aca="false">INDEX(Lookup!$A$1:$B$1999,MATCH('Data Entry'!A1689,Lookup!$A$1:$A$1999,),MATCH(Lookup!B$1,Lookup!$A$1:$B$1,))</f>
        <v>#N/A</v>
      </c>
      <c r="B1681" s="107" t="n">
        <f aca="false">('Data Entry'!C1689*60+'Data Entry'!D1689)/1440+DAY('Data Entry'!B1689)+(MONTH('Data Entry'!B1689)*100)+(YEAR('Data Entry'!B1689)*10000)</f>
        <v>20120101</v>
      </c>
      <c r="C1681" s="84" t="n">
        <f aca="false">'Data Entry'!G1689</f>
        <v>0</v>
      </c>
      <c r="D1681" s="108" t="n">
        <f aca="false">D1680</f>
        <v>0</v>
      </c>
      <c r="E1681" s="109" t="str">
        <f aca="false">IF('Data Entry'!L1689="","",'Data Entry'!L1689)</f>
        <v/>
      </c>
    </row>
    <row r="1682" customFormat="false" ht="15" hidden="false" customHeight="true" outlineLevel="0" collapsed="false">
      <c r="A1682" s="106" t="e">
        <f aca="false">INDEX(Lookup!$A$1:$B$1999,MATCH('Data Entry'!A1690,Lookup!$A$1:$A$1999,),MATCH(Lookup!B$1,Lookup!$A$1:$B$1,))</f>
        <v>#N/A</v>
      </c>
      <c r="B1682" s="107" t="n">
        <f aca="false">('Data Entry'!C1690*60+'Data Entry'!D1690)/1440+DAY('Data Entry'!B1690)+(MONTH('Data Entry'!B1690)*100)+(YEAR('Data Entry'!B1690)*10000)</f>
        <v>20120101</v>
      </c>
      <c r="C1682" s="84" t="n">
        <f aca="false">'Data Entry'!G1690</f>
        <v>0</v>
      </c>
      <c r="D1682" s="108" t="n">
        <f aca="false">D1681</f>
        <v>0</v>
      </c>
      <c r="E1682" s="109" t="str">
        <f aca="false">IF('Data Entry'!L1690="","",'Data Entry'!L1690)</f>
        <v/>
      </c>
    </row>
    <row r="1683" customFormat="false" ht="15" hidden="false" customHeight="true" outlineLevel="0" collapsed="false">
      <c r="A1683" s="106" t="e">
        <f aca="false">INDEX(Lookup!$A$1:$B$1999,MATCH('Data Entry'!A1691,Lookup!$A$1:$A$1999,),MATCH(Lookup!B$1,Lookup!$A$1:$B$1,))</f>
        <v>#N/A</v>
      </c>
      <c r="B1683" s="107" t="n">
        <f aca="false">('Data Entry'!C1691*60+'Data Entry'!D1691)/1440+DAY('Data Entry'!B1691)+(MONTH('Data Entry'!B1691)*100)+(YEAR('Data Entry'!B1691)*10000)</f>
        <v>20120101</v>
      </c>
      <c r="C1683" s="84" t="n">
        <f aca="false">'Data Entry'!G1691</f>
        <v>0</v>
      </c>
      <c r="D1683" s="108" t="n">
        <f aca="false">D1682</f>
        <v>0</v>
      </c>
      <c r="E1683" s="109" t="str">
        <f aca="false">IF('Data Entry'!L1691="","",'Data Entry'!L1691)</f>
        <v/>
      </c>
    </row>
    <row r="1684" customFormat="false" ht="15" hidden="false" customHeight="true" outlineLevel="0" collapsed="false">
      <c r="A1684" s="106" t="e">
        <f aca="false">INDEX(Lookup!$A$1:$B$1999,MATCH('Data Entry'!A1692,Lookup!$A$1:$A$1999,),MATCH(Lookup!B$1,Lookup!$A$1:$B$1,))</f>
        <v>#N/A</v>
      </c>
      <c r="B1684" s="107" t="n">
        <f aca="false">('Data Entry'!C1692*60+'Data Entry'!D1692)/1440+DAY('Data Entry'!B1692)+(MONTH('Data Entry'!B1692)*100)+(YEAR('Data Entry'!B1692)*10000)</f>
        <v>20120101</v>
      </c>
      <c r="C1684" s="84" t="n">
        <f aca="false">'Data Entry'!G1692</f>
        <v>0</v>
      </c>
      <c r="D1684" s="108" t="n">
        <f aca="false">D1683</f>
        <v>0</v>
      </c>
      <c r="E1684" s="109" t="str">
        <f aca="false">IF('Data Entry'!L1692="","",'Data Entry'!L1692)</f>
        <v/>
      </c>
    </row>
    <row r="1685" customFormat="false" ht="15" hidden="false" customHeight="true" outlineLevel="0" collapsed="false">
      <c r="A1685" s="106" t="e">
        <f aca="false">INDEX(Lookup!$A$1:$B$1999,MATCH('Data Entry'!A1693,Lookup!$A$1:$A$1999,),MATCH(Lookup!B$1,Lookup!$A$1:$B$1,))</f>
        <v>#N/A</v>
      </c>
      <c r="B1685" s="107" t="n">
        <f aca="false">('Data Entry'!C1693*60+'Data Entry'!D1693)/1440+DAY('Data Entry'!B1693)+(MONTH('Data Entry'!B1693)*100)+(YEAR('Data Entry'!B1693)*10000)</f>
        <v>20120101</v>
      </c>
      <c r="C1685" s="84" t="n">
        <f aca="false">'Data Entry'!G1693</f>
        <v>0</v>
      </c>
      <c r="D1685" s="108" t="n">
        <f aca="false">D1684</f>
        <v>0</v>
      </c>
      <c r="E1685" s="109" t="str">
        <f aca="false">IF('Data Entry'!L1693="","",'Data Entry'!L1693)</f>
        <v/>
      </c>
    </row>
    <row r="1686" customFormat="false" ht="15" hidden="false" customHeight="true" outlineLevel="0" collapsed="false">
      <c r="A1686" s="106" t="e">
        <f aca="false">INDEX(Lookup!$A$1:$B$1999,MATCH('Data Entry'!A1694,Lookup!$A$1:$A$1999,),MATCH(Lookup!B$1,Lookup!$A$1:$B$1,))</f>
        <v>#N/A</v>
      </c>
      <c r="B1686" s="107" t="n">
        <f aca="false">('Data Entry'!C1694*60+'Data Entry'!D1694)/1440+DAY('Data Entry'!B1694)+(MONTH('Data Entry'!B1694)*100)+(YEAR('Data Entry'!B1694)*10000)</f>
        <v>20120101</v>
      </c>
      <c r="C1686" s="84" t="n">
        <f aca="false">'Data Entry'!G1694</f>
        <v>0</v>
      </c>
      <c r="D1686" s="108" t="n">
        <f aca="false">D1685</f>
        <v>0</v>
      </c>
      <c r="E1686" s="109" t="str">
        <f aca="false">IF('Data Entry'!L1694="","",'Data Entry'!L1694)</f>
        <v/>
      </c>
    </row>
    <row r="1687" customFormat="false" ht="15" hidden="false" customHeight="true" outlineLevel="0" collapsed="false">
      <c r="A1687" s="106" t="e">
        <f aca="false">INDEX(Lookup!$A$1:$B$1999,MATCH('Data Entry'!A1695,Lookup!$A$1:$A$1999,),MATCH(Lookup!B$1,Lookup!$A$1:$B$1,))</f>
        <v>#N/A</v>
      </c>
      <c r="B1687" s="107" t="n">
        <f aca="false">('Data Entry'!C1695*60+'Data Entry'!D1695)/1440+DAY('Data Entry'!B1695)+(MONTH('Data Entry'!B1695)*100)+(YEAR('Data Entry'!B1695)*10000)</f>
        <v>20120101</v>
      </c>
      <c r="C1687" s="84" t="n">
        <f aca="false">'Data Entry'!G1695</f>
        <v>0</v>
      </c>
      <c r="D1687" s="108" t="n">
        <f aca="false">D1686</f>
        <v>0</v>
      </c>
      <c r="E1687" s="109" t="str">
        <f aca="false">IF('Data Entry'!L1695="","",'Data Entry'!L1695)</f>
        <v/>
      </c>
    </row>
    <row r="1688" customFormat="false" ht="15" hidden="false" customHeight="true" outlineLevel="0" collapsed="false">
      <c r="A1688" s="106" t="e">
        <f aca="false">INDEX(Lookup!$A$1:$B$1999,MATCH('Data Entry'!A1696,Lookup!$A$1:$A$1999,),MATCH(Lookup!B$1,Lookup!$A$1:$B$1,))</f>
        <v>#N/A</v>
      </c>
      <c r="B1688" s="107" t="n">
        <f aca="false">('Data Entry'!C1696*60+'Data Entry'!D1696)/1440+DAY('Data Entry'!B1696)+(MONTH('Data Entry'!B1696)*100)+(YEAR('Data Entry'!B1696)*10000)</f>
        <v>20120101</v>
      </c>
      <c r="C1688" s="84" t="n">
        <f aca="false">'Data Entry'!G1696</f>
        <v>0</v>
      </c>
      <c r="D1688" s="108" t="n">
        <f aca="false">D1687</f>
        <v>0</v>
      </c>
      <c r="E1688" s="109" t="str">
        <f aca="false">IF('Data Entry'!L1696="","",'Data Entry'!L1696)</f>
        <v/>
      </c>
    </row>
    <row r="1689" customFormat="false" ht="15" hidden="false" customHeight="true" outlineLevel="0" collapsed="false">
      <c r="A1689" s="106" t="e">
        <f aca="false">INDEX(Lookup!$A$1:$B$1999,MATCH('Data Entry'!A1697,Lookup!$A$1:$A$1999,),MATCH(Lookup!B$1,Lookup!$A$1:$B$1,))</f>
        <v>#N/A</v>
      </c>
      <c r="B1689" s="107" t="n">
        <f aca="false">('Data Entry'!C1697*60+'Data Entry'!D1697)/1440+DAY('Data Entry'!B1697)+(MONTH('Data Entry'!B1697)*100)+(YEAR('Data Entry'!B1697)*10000)</f>
        <v>20120101</v>
      </c>
      <c r="C1689" s="84" t="n">
        <f aca="false">'Data Entry'!G1697</f>
        <v>0</v>
      </c>
      <c r="D1689" s="108" t="n">
        <f aca="false">D1688</f>
        <v>0</v>
      </c>
      <c r="E1689" s="109" t="str">
        <f aca="false">IF('Data Entry'!L1697="","",'Data Entry'!L1697)</f>
        <v/>
      </c>
    </row>
    <row r="1690" customFormat="false" ht="15" hidden="false" customHeight="true" outlineLevel="0" collapsed="false">
      <c r="A1690" s="106" t="e">
        <f aca="false">INDEX(Lookup!$A$1:$B$1999,MATCH('Data Entry'!A1698,Lookup!$A$1:$A$1999,),MATCH(Lookup!B$1,Lookup!$A$1:$B$1,))</f>
        <v>#N/A</v>
      </c>
      <c r="B1690" s="107" t="n">
        <f aca="false">('Data Entry'!C1698*60+'Data Entry'!D1698)/1440+DAY('Data Entry'!B1698)+(MONTH('Data Entry'!B1698)*100)+(YEAR('Data Entry'!B1698)*10000)</f>
        <v>20120101</v>
      </c>
      <c r="C1690" s="84" t="n">
        <f aca="false">'Data Entry'!G1698</f>
        <v>0</v>
      </c>
      <c r="D1690" s="108" t="n">
        <f aca="false">D1689</f>
        <v>0</v>
      </c>
      <c r="E1690" s="109" t="str">
        <f aca="false">IF('Data Entry'!L1698="","",'Data Entry'!L1698)</f>
        <v/>
      </c>
    </row>
    <row r="1691" customFormat="false" ht="15" hidden="false" customHeight="true" outlineLevel="0" collapsed="false">
      <c r="A1691" s="106" t="e">
        <f aca="false">INDEX(Lookup!$A$1:$B$1999,MATCH('Data Entry'!A1699,Lookup!$A$1:$A$1999,),MATCH(Lookup!B$1,Lookup!$A$1:$B$1,))</f>
        <v>#N/A</v>
      </c>
      <c r="B1691" s="107" t="n">
        <f aca="false">('Data Entry'!C1699*60+'Data Entry'!D1699)/1440+DAY('Data Entry'!B1699)+(MONTH('Data Entry'!B1699)*100)+(YEAR('Data Entry'!B1699)*10000)</f>
        <v>20120101</v>
      </c>
      <c r="C1691" s="84" t="n">
        <f aca="false">'Data Entry'!G1699</f>
        <v>0</v>
      </c>
      <c r="D1691" s="108" t="n">
        <f aca="false">D1690</f>
        <v>0</v>
      </c>
      <c r="E1691" s="109" t="str">
        <f aca="false">IF('Data Entry'!L1699="","",'Data Entry'!L1699)</f>
        <v/>
      </c>
    </row>
    <row r="1692" customFormat="false" ht="15" hidden="false" customHeight="true" outlineLevel="0" collapsed="false">
      <c r="A1692" s="106" t="e">
        <f aca="false">INDEX(Lookup!$A$1:$B$1999,MATCH('Data Entry'!A1700,Lookup!$A$1:$A$1999,),MATCH(Lookup!B$1,Lookup!$A$1:$B$1,))</f>
        <v>#N/A</v>
      </c>
      <c r="B1692" s="107" t="n">
        <f aca="false">('Data Entry'!C1700*60+'Data Entry'!D1700)/1440+DAY('Data Entry'!B1700)+(MONTH('Data Entry'!B1700)*100)+(YEAR('Data Entry'!B1700)*10000)</f>
        <v>20120101</v>
      </c>
      <c r="C1692" s="84" t="n">
        <f aca="false">'Data Entry'!G1700</f>
        <v>0</v>
      </c>
      <c r="D1692" s="108" t="n">
        <f aca="false">D1691</f>
        <v>0</v>
      </c>
      <c r="E1692" s="109" t="str">
        <f aca="false">IF('Data Entry'!L1700="","",'Data Entry'!L1700)</f>
        <v/>
      </c>
    </row>
    <row r="1693" customFormat="false" ht="15" hidden="false" customHeight="true" outlineLevel="0" collapsed="false">
      <c r="A1693" s="106" t="e">
        <f aca="false">INDEX(Lookup!$A$1:$B$1999,MATCH('Data Entry'!A1701,Lookup!$A$1:$A$1999,),MATCH(Lookup!B$1,Lookup!$A$1:$B$1,))</f>
        <v>#N/A</v>
      </c>
      <c r="B1693" s="107" t="n">
        <f aca="false">('Data Entry'!C1701*60+'Data Entry'!D1701)/1440+DAY('Data Entry'!B1701)+(MONTH('Data Entry'!B1701)*100)+(YEAR('Data Entry'!B1701)*10000)</f>
        <v>20120101</v>
      </c>
      <c r="C1693" s="84" t="n">
        <f aca="false">'Data Entry'!G1701</f>
        <v>0</v>
      </c>
      <c r="D1693" s="108" t="n">
        <f aca="false">D1692</f>
        <v>0</v>
      </c>
      <c r="E1693" s="109" t="str">
        <f aca="false">IF('Data Entry'!L1701="","",'Data Entry'!L1701)</f>
        <v/>
      </c>
    </row>
    <row r="1694" customFormat="false" ht="15" hidden="false" customHeight="true" outlineLevel="0" collapsed="false">
      <c r="A1694" s="106" t="e">
        <f aca="false">INDEX(Lookup!$A$1:$B$1999,MATCH('Data Entry'!A1702,Lookup!$A$1:$A$1999,),MATCH(Lookup!B$1,Lookup!$A$1:$B$1,))</f>
        <v>#N/A</v>
      </c>
      <c r="B1694" s="107" t="n">
        <f aca="false">('Data Entry'!C1702*60+'Data Entry'!D1702)/1440+DAY('Data Entry'!B1702)+(MONTH('Data Entry'!B1702)*100)+(YEAR('Data Entry'!B1702)*10000)</f>
        <v>20120101</v>
      </c>
      <c r="C1694" s="84" t="n">
        <f aca="false">'Data Entry'!G1702</f>
        <v>0</v>
      </c>
      <c r="D1694" s="108" t="n">
        <f aca="false">D1693</f>
        <v>0</v>
      </c>
      <c r="E1694" s="109" t="str">
        <f aca="false">IF('Data Entry'!L1702="","",'Data Entry'!L1702)</f>
        <v/>
      </c>
    </row>
    <row r="1695" customFormat="false" ht="15" hidden="false" customHeight="true" outlineLevel="0" collapsed="false">
      <c r="A1695" s="106" t="e">
        <f aca="false">INDEX(Lookup!$A$1:$B$1999,MATCH('Data Entry'!A1703,Lookup!$A$1:$A$1999,),MATCH(Lookup!B$1,Lookup!$A$1:$B$1,))</f>
        <v>#N/A</v>
      </c>
      <c r="B1695" s="107" t="n">
        <f aca="false">('Data Entry'!C1703*60+'Data Entry'!D1703)/1440+DAY('Data Entry'!B1703)+(MONTH('Data Entry'!B1703)*100)+(YEAR('Data Entry'!B1703)*10000)</f>
        <v>20120101</v>
      </c>
      <c r="C1695" s="84" t="n">
        <f aca="false">'Data Entry'!G1703</f>
        <v>0</v>
      </c>
      <c r="D1695" s="108" t="n">
        <f aca="false">D1694</f>
        <v>0</v>
      </c>
      <c r="E1695" s="109" t="str">
        <f aca="false">IF('Data Entry'!L1703="","",'Data Entry'!L1703)</f>
        <v/>
      </c>
    </row>
    <row r="1696" customFormat="false" ht="15" hidden="false" customHeight="true" outlineLevel="0" collapsed="false">
      <c r="A1696" s="106" t="e">
        <f aca="false">INDEX(Lookup!$A$1:$B$1999,MATCH('Data Entry'!A1704,Lookup!$A$1:$A$1999,),MATCH(Lookup!B$1,Lookup!$A$1:$B$1,))</f>
        <v>#N/A</v>
      </c>
      <c r="B1696" s="107" t="n">
        <f aca="false">('Data Entry'!C1704*60+'Data Entry'!D1704)/1440+DAY('Data Entry'!B1704)+(MONTH('Data Entry'!B1704)*100)+(YEAR('Data Entry'!B1704)*10000)</f>
        <v>20120101</v>
      </c>
      <c r="C1696" s="84" t="n">
        <f aca="false">'Data Entry'!G1704</f>
        <v>0</v>
      </c>
      <c r="D1696" s="108" t="n">
        <f aca="false">D1695</f>
        <v>0</v>
      </c>
      <c r="E1696" s="109" t="str">
        <f aca="false">IF('Data Entry'!L1704="","",'Data Entry'!L1704)</f>
        <v/>
      </c>
    </row>
    <row r="1697" customFormat="false" ht="15" hidden="false" customHeight="true" outlineLevel="0" collapsed="false">
      <c r="A1697" s="106" t="e">
        <f aca="false">INDEX(Lookup!$A$1:$B$1999,MATCH('Data Entry'!A1705,Lookup!$A$1:$A$1999,),MATCH(Lookup!B$1,Lookup!$A$1:$B$1,))</f>
        <v>#N/A</v>
      </c>
      <c r="B1697" s="107" t="n">
        <f aca="false">('Data Entry'!C1705*60+'Data Entry'!D1705)/1440+DAY('Data Entry'!B1705)+(MONTH('Data Entry'!B1705)*100)+(YEAR('Data Entry'!B1705)*10000)</f>
        <v>20120101</v>
      </c>
      <c r="C1697" s="84" t="n">
        <f aca="false">'Data Entry'!G1705</f>
        <v>0</v>
      </c>
      <c r="D1697" s="108" t="n">
        <f aca="false">D1696</f>
        <v>0</v>
      </c>
      <c r="E1697" s="109" t="str">
        <f aca="false">IF('Data Entry'!L1705="","",'Data Entry'!L1705)</f>
        <v/>
      </c>
    </row>
    <row r="1698" customFormat="false" ht="15" hidden="false" customHeight="true" outlineLevel="0" collapsed="false">
      <c r="A1698" s="106" t="e">
        <f aca="false">INDEX(Lookup!$A$1:$B$1999,MATCH('Data Entry'!A1706,Lookup!$A$1:$A$1999,),MATCH(Lookup!B$1,Lookup!$A$1:$B$1,))</f>
        <v>#N/A</v>
      </c>
      <c r="B1698" s="107" t="n">
        <f aca="false">('Data Entry'!C1706*60+'Data Entry'!D1706)/1440+DAY('Data Entry'!B1706)+(MONTH('Data Entry'!B1706)*100)+(YEAR('Data Entry'!B1706)*10000)</f>
        <v>20120101</v>
      </c>
      <c r="C1698" s="84" t="n">
        <f aca="false">'Data Entry'!G1706</f>
        <v>0</v>
      </c>
      <c r="D1698" s="108" t="n">
        <f aca="false">D1697</f>
        <v>0</v>
      </c>
      <c r="E1698" s="109" t="str">
        <f aca="false">IF('Data Entry'!L1706="","",'Data Entry'!L1706)</f>
        <v/>
      </c>
    </row>
    <row r="1699" customFormat="false" ht="15" hidden="false" customHeight="true" outlineLevel="0" collapsed="false">
      <c r="A1699" s="106" t="e">
        <f aca="false">INDEX(Lookup!$A$1:$B$1999,MATCH('Data Entry'!A1707,Lookup!$A$1:$A$1999,),MATCH(Lookup!B$1,Lookup!$A$1:$B$1,))</f>
        <v>#N/A</v>
      </c>
      <c r="B1699" s="107" t="n">
        <f aca="false">('Data Entry'!C1707*60+'Data Entry'!D1707)/1440+DAY('Data Entry'!B1707)+(MONTH('Data Entry'!B1707)*100)+(YEAR('Data Entry'!B1707)*10000)</f>
        <v>20120101</v>
      </c>
      <c r="C1699" s="84" t="n">
        <f aca="false">'Data Entry'!G1707</f>
        <v>0</v>
      </c>
      <c r="D1699" s="108" t="n">
        <f aca="false">D1698</f>
        <v>0</v>
      </c>
      <c r="E1699" s="109" t="str">
        <f aca="false">IF('Data Entry'!L1707="","",'Data Entry'!L1707)</f>
        <v/>
      </c>
    </row>
    <row r="1700" customFormat="false" ht="15" hidden="false" customHeight="true" outlineLevel="0" collapsed="false">
      <c r="A1700" s="106" t="e">
        <f aca="false">INDEX(Lookup!$A$1:$B$1999,MATCH('Data Entry'!A1708,Lookup!$A$1:$A$1999,),MATCH(Lookup!B$1,Lookup!$A$1:$B$1,))</f>
        <v>#N/A</v>
      </c>
      <c r="B1700" s="107" t="n">
        <f aca="false">('Data Entry'!C1708*60+'Data Entry'!D1708)/1440+DAY('Data Entry'!B1708)+(MONTH('Data Entry'!B1708)*100)+(YEAR('Data Entry'!B1708)*10000)</f>
        <v>20120101</v>
      </c>
      <c r="C1700" s="84" t="n">
        <f aca="false">'Data Entry'!G1708</f>
        <v>0</v>
      </c>
      <c r="D1700" s="108" t="n">
        <f aca="false">D1699</f>
        <v>0</v>
      </c>
      <c r="E1700" s="109" t="str">
        <f aca="false">IF('Data Entry'!L1708="","",'Data Entry'!L1708)</f>
        <v/>
      </c>
    </row>
    <row r="1701" customFormat="false" ht="15" hidden="false" customHeight="true" outlineLevel="0" collapsed="false">
      <c r="A1701" s="106" t="e">
        <f aca="false">INDEX(Lookup!$A$1:$B$1999,MATCH('Data Entry'!A1709,Lookup!$A$1:$A$1999,),MATCH(Lookup!B$1,Lookup!$A$1:$B$1,))</f>
        <v>#N/A</v>
      </c>
      <c r="B1701" s="107" t="n">
        <f aca="false">('Data Entry'!C1709*60+'Data Entry'!D1709)/1440+DAY('Data Entry'!B1709)+(MONTH('Data Entry'!B1709)*100)+(YEAR('Data Entry'!B1709)*10000)</f>
        <v>20120101</v>
      </c>
      <c r="C1701" s="84" t="n">
        <f aca="false">'Data Entry'!G1709</f>
        <v>0</v>
      </c>
      <c r="D1701" s="108" t="n">
        <f aca="false">D1700</f>
        <v>0</v>
      </c>
      <c r="E1701" s="109" t="str">
        <f aca="false">IF('Data Entry'!L1709="","",'Data Entry'!L1709)</f>
        <v/>
      </c>
    </row>
    <row r="1702" customFormat="false" ht="15" hidden="false" customHeight="true" outlineLevel="0" collapsed="false">
      <c r="A1702" s="106" t="e">
        <f aca="false">INDEX(Lookup!$A$1:$B$1999,MATCH('Data Entry'!A1710,Lookup!$A$1:$A$1999,),MATCH(Lookup!B$1,Lookup!$A$1:$B$1,))</f>
        <v>#N/A</v>
      </c>
      <c r="B1702" s="107" t="n">
        <f aca="false">('Data Entry'!C1710*60+'Data Entry'!D1710)/1440+DAY('Data Entry'!B1710)+(MONTH('Data Entry'!B1710)*100)+(YEAR('Data Entry'!B1710)*10000)</f>
        <v>20120101</v>
      </c>
      <c r="C1702" s="84" t="n">
        <f aca="false">'Data Entry'!G1710</f>
        <v>0</v>
      </c>
      <c r="D1702" s="108" t="n">
        <f aca="false">D1701</f>
        <v>0</v>
      </c>
      <c r="E1702" s="109" t="str">
        <f aca="false">IF('Data Entry'!L1710="","",'Data Entry'!L1710)</f>
        <v/>
      </c>
    </row>
    <row r="1703" customFormat="false" ht="15" hidden="false" customHeight="true" outlineLevel="0" collapsed="false">
      <c r="A1703" s="106" t="e">
        <f aca="false">INDEX(Lookup!$A$1:$B$1999,MATCH('Data Entry'!A1711,Lookup!$A$1:$A$1999,),MATCH(Lookup!B$1,Lookup!$A$1:$B$1,))</f>
        <v>#N/A</v>
      </c>
      <c r="B1703" s="107" t="n">
        <f aca="false">('Data Entry'!C1711*60+'Data Entry'!D1711)/1440+DAY('Data Entry'!B1711)+(MONTH('Data Entry'!B1711)*100)+(YEAR('Data Entry'!B1711)*10000)</f>
        <v>20120101</v>
      </c>
      <c r="C1703" s="84" t="n">
        <f aca="false">'Data Entry'!G1711</f>
        <v>0</v>
      </c>
      <c r="D1703" s="108" t="n">
        <f aca="false">D1702</f>
        <v>0</v>
      </c>
      <c r="E1703" s="109" t="str">
        <f aca="false">IF('Data Entry'!L1711="","",'Data Entry'!L1711)</f>
        <v/>
      </c>
    </row>
    <row r="1704" customFormat="false" ht="15" hidden="false" customHeight="true" outlineLevel="0" collapsed="false">
      <c r="A1704" s="106" t="e">
        <f aca="false">INDEX(Lookup!$A$1:$B$1999,MATCH('Data Entry'!A1712,Lookup!$A$1:$A$1999,),MATCH(Lookup!B$1,Lookup!$A$1:$B$1,))</f>
        <v>#N/A</v>
      </c>
      <c r="B1704" s="107" t="n">
        <f aca="false">('Data Entry'!C1712*60+'Data Entry'!D1712)/1440+DAY('Data Entry'!B1712)+(MONTH('Data Entry'!B1712)*100)+(YEAR('Data Entry'!B1712)*10000)</f>
        <v>20120101</v>
      </c>
      <c r="C1704" s="84" t="n">
        <f aca="false">'Data Entry'!G1712</f>
        <v>0</v>
      </c>
      <c r="D1704" s="108" t="n">
        <f aca="false">D1703</f>
        <v>0</v>
      </c>
      <c r="E1704" s="109" t="str">
        <f aca="false">IF('Data Entry'!L1712="","",'Data Entry'!L1712)</f>
        <v/>
      </c>
    </row>
    <row r="1705" customFormat="false" ht="15" hidden="false" customHeight="true" outlineLevel="0" collapsed="false">
      <c r="A1705" s="106" t="e">
        <f aca="false">INDEX(Lookup!$A$1:$B$1999,MATCH('Data Entry'!A1713,Lookup!$A$1:$A$1999,),MATCH(Lookup!B$1,Lookup!$A$1:$B$1,))</f>
        <v>#N/A</v>
      </c>
      <c r="B1705" s="107" t="n">
        <f aca="false">('Data Entry'!C1713*60+'Data Entry'!D1713)/1440+DAY('Data Entry'!B1713)+(MONTH('Data Entry'!B1713)*100)+(YEAR('Data Entry'!B1713)*10000)</f>
        <v>20120101</v>
      </c>
      <c r="C1705" s="84" t="n">
        <f aca="false">'Data Entry'!G1713</f>
        <v>0</v>
      </c>
      <c r="D1705" s="108" t="n">
        <f aca="false">D1704</f>
        <v>0</v>
      </c>
      <c r="E1705" s="109" t="str">
        <f aca="false">IF('Data Entry'!L1713="","",'Data Entry'!L1713)</f>
        <v/>
      </c>
    </row>
    <row r="1706" customFormat="false" ht="15" hidden="false" customHeight="true" outlineLevel="0" collapsed="false">
      <c r="A1706" s="106" t="e">
        <f aca="false">INDEX(Lookup!$A$1:$B$1999,MATCH('Data Entry'!A1714,Lookup!$A$1:$A$1999,),MATCH(Lookup!B$1,Lookup!$A$1:$B$1,))</f>
        <v>#N/A</v>
      </c>
      <c r="B1706" s="107" t="n">
        <f aca="false">('Data Entry'!C1714*60+'Data Entry'!D1714)/1440+DAY('Data Entry'!B1714)+(MONTH('Data Entry'!B1714)*100)+(YEAR('Data Entry'!B1714)*10000)</f>
        <v>20120101</v>
      </c>
      <c r="C1706" s="84" t="n">
        <f aca="false">'Data Entry'!G1714</f>
        <v>0</v>
      </c>
      <c r="D1706" s="108" t="n">
        <f aca="false">D1705</f>
        <v>0</v>
      </c>
      <c r="E1706" s="109" t="str">
        <f aca="false">IF('Data Entry'!L1714="","",'Data Entry'!L1714)</f>
        <v/>
      </c>
    </row>
    <row r="1707" customFormat="false" ht="15" hidden="false" customHeight="true" outlineLevel="0" collapsed="false">
      <c r="A1707" s="106" t="e">
        <f aca="false">INDEX(Lookup!$A$1:$B$1999,MATCH('Data Entry'!A1715,Lookup!$A$1:$A$1999,),MATCH(Lookup!B$1,Lookup!$A$1:$B$1,))</f>
        <v>#N/A</v>
      </c>
      <c r="B1707" s="107" t="n">
        <f aca="false">('Data Entry'!C1715*60+'Data Entry'!D1715)/1440+DAY('Data Entry'!B1715)+(MONTH('Data Entry'!B1715)*100)+(YEAR('Data Entry'!B1715)*10000)</f>
        <v>20120101</v>
      </c>
      <c r="C1707" s="84" t="n">
        <f aca="false">'Data Entry'!G1715</f>
        <v>0</v>
      </c>
      <c r="D1707" s="108" t="n">
        <f aca="false">D1706</f>
        <v>0</v>
      </c>
      <c r="E1707" s="109" t="str">
        <f aca="false">IF('Data Entry'!L1715="","",'Data Entry'!L1715)</f>
        <v/>
      </c>
    </row>
    <row r="1708" customFormat="false" ht="15" hidden="false" customHeight="true" outlineLevel="0" collapsed="false">
      <c r="A1708" s="106" t="e">
        <f aca="false">INDEX(Lookup!$A$1:$B$1999,MATCH('Data Entry'!A1716,Lookup!$A$1:$A$1999,),MATCH(Lookup!B$1,Lookup!$A$1:$B$1,))</f>
        <v>#N/A</v>
      </c>
      <c r="B1708" s="107" t="n">
        <f aca="false">('Data Entry'!C1716*60+'Data Entry'!D1716)/1440+DAY('Data Entry'!B1716)+(MONTH('Data Entry'!B1716)*100)+(YEAR('Data Entry'!B1716)*10000)</f>
        <v>20120101</v>
      </c>
      <c r="C1708" s="84" t="n">
        <f aca="false">'Data Entry'!G1716</f>
        <v>0</v>
      </c>
      <c r="D1708" s="108" t="n">
        <f aca="false">D1707</f>
        <v>0</v>
      </c>
      <c r="E1708" s="109" t="str">
        <f aca="false">IF('Data Entry'!L1716="","",'Data Entry'!L1716)</f>
        <v/>
      </c>
    </row>
    <row r="1709" customFormat="false" ht="15" hidden="false" customHeight="true" outlineLevel="0" collapsed="false">
      <c r="A1709" s="106" t="e">
        <f aca="false">INDEX(Lookup!$A$1:$B$1999,MATCH('Data Entry'!A1717,Lookup!$A$1:$A$1999,),MATCH(Lookup!B$1,Lookup!$A$1:$B$1,))</f>
        <v>#N/A</v>
      </c>
      <c r="B1709" s="107" t="n">
        <f aca="false">('Data Entry'!C1717*60+'Data Entry'!D1717)/1440+DAY('Data Entry'!B1717)+(MONTH('Data Entry'!B1717)*100)+(YEAR('Data Entry'!B1717)*10000)</f>
        <v>20120101</v>
      </c>
      <c r="C1709" s="84" t="n">
        <f aca="false">'Data Entry'!G1717</f>
        <v>0</v>
      </c>
      <c r="D1709" s="108" t="n">
        <f aca="false">D1708</f>
        <v>0</v>
      </c>
      <c r="E1709" s="109" t="str">
        <f aca="false">IF('Data Entry'!L1717="","",'Data Entry'!L1717)</f>
        <v/>
      </c>
    </row>
    <row r="1710" customFormat="false" ht="15" hidden="false" customHeight="true" outlineLevel="0" collapsed="false">
      <c r="A1710" s="106" t="e">
        <f aca="false">INDEX(Lookup!$A$1:$B$1999,MATCH('Data Entry'!A1718,Lookup!$A$1:$A$1999,),MATCH(Lookup!B$1,Lookup!$A$1:$B$1,))</f>
        <v>#N/A</v>
      </c>
      <c r="B1710" s="107" t="n">
        <f aca="false">('Data Entry'!C1718*60+'Data Entry'!D1718)/1440+DAY('Data Entry'!B1718)+(MONTH('Data Entry'!B1718)*100)+(YEAR('Data Entry'!B1718)*10000)</f>
        <v>20120101</v>
      </c>
      <c r="C1710" s="84" t="n">
        <f aca="false">'Data Entry'!G1718</f>
        <v>0</v>
      </c>
      <c r="D1710" s="108" t="n">
        <f aca="false">D1709</f>
        <v>0</v>
      </c>
      <c r="E1710" s="109" t="str">
        <f aca="false">IF('Data Entry'!L1718="","",'Data Entry'!L1718)</f>
        <v/>
      </c>
    </row>
    <row r="1711" customFormat="false" ht="15" hidden="false" customHeight="true" outlineLevel="0" collapsed="false">
      <c r="A1711" s="106" t="e">
        <f aca="false">INDEX(Lookup!$A$1:$B$1999,MATCH('Data Entry'!A1719,Lookup!$A$1:$A$1999,),MATCH(Lookup!B$1,Lookup!$A$1:$B$1,))</f>
        <v>#N/A</v>
      </c>
      <c r="B1711" s="107" t="n">
        <f aca="false">('Data Entry'!C1719*60+'Data Entry'!D1719)/1440+DAY('Data Entry'!B1719)+(MONTH('Data Entry'!B1719)*100)+(YEAR('Data Entry'!B1719)*10000)</f>
        <v>20120101</v>
      </c>
      <c r="C1711" s="84" t="n">
        <f aca="false">'Data Entry'!G1719</f>
        <v>0</v>
      </c>
      <c r="D1711" s="108" t="n">
        <f aca="false">D1710</f>
        <v>0</v>
      </c>
      <c r="E1711" s="109" t="str">
        <f aca="false">IF('Data Entry'!L1719="","",'Data Entry'!L1719)</f>
        <v/>
      </c>
    </row>
    <row r="1712" customFormat="false" ht="15" hidden="false" customHeight="true" outlineLevel="0" collapsed="false">
      <c r="A1712" s="106" t="e">
        <f aca="false">INDEX(Lookup!$A$1:$B$1999,MATCH('Data Entry'!A1720,Lookup!$A$1:$A$1999,),MATCH(Lookup!B$1,Lookup!$A$1:$B$1,))</f>
        <v>#N/A</v>
      </c>
      <c r="B1712" s="107" t="n">
        <f aca="false">('Data Entry'!C1720*60+'Data Entry'!D1720)/1440+DAY('Data Entry'!B1720)+(MONTH('Data Entry'!B1720)*100)+(YEAR('Data Entry'!B1720)*10000)</f>
        <v>20120101</v>
      </c>
      <c r="C1712" s="84" t="n">
        <f aca="false">'Data Entry'!G1720</f>
        <v>0</v>
      </c>
      <c r="D1712" s="108" t="n">
        <f aca="false">D1711</f>
        <v>0</v>
      </c>
      <c r="E1712" s="109" t="str">
        <f aca="false">IF('Data Entry'!L1720="","",'Data Entry'!L1720)</f>
        <v/>
      </c>
    </row>
    <row r="1713" customFormat="false" ht="15" hidden="false" customHeight="true" outlineLevel="0" collapsed="false">
      <c r="A1713" s="106" t="e">
        <f aca="false">INDEX(Lookup!$A$1:$B$1999,MATCH('Data Entry'!A1721,Lookup!$A$1:$A$1999,),MATCH(Lookup!B$1,Lookup!$A$1:$B$1,))</f>
        <v>#N/A</v>
      </c>
      <c r="B1713" s="107" t="n">
        <f aca="false">('Data Entry'!C1721*60+'Data Entry'!D1721)/1440+DAY('Data Entry'!B1721)+(MONTH('Data Entry'!B1721)*100)+(YEAR('Data Entry'!B1721)*10000)</f>
        <v>20120101</v>
      </c>
      <c r="C1713" s="84" t="n">
        <f aca="false">'Data Entry'!G1721</f>
        <v>0</v>
      </c>
      <c r="D1713" s="108" t="n">
        <f aca="false">D1712</f>
        <v>0</v>
      </c>
      <c r="E1713" s="109" t="str">
        <f aca="false">IF('Data Entry'!L1721="","",'Data Entry'!L1721)</f>
        <v/>
      </c>
    </row>
    <row r="1714" customFormat="false" ht="15" hidden="false" customHeight="true" outlineLevel="0" collapsed="false">
      <c r="A1714" s="106" t="e">
        <f aca="false">INDEX(Lookup!$A$1:$B$1999,MATCH('Data Entry'!A1722,Lookup!$A$1:$A$1999,),MATCH(Lookup!B$1,Lookup!$A$1:$B$1,))</f>
        <v>#N/A</v>
      </c>
      <c r="B1714" s="107" t="n">
        <f aca="false">('Data Entry'!C1722*60+'Data Entry'!D1722)/1440+DAY('Data Entry'!B1722)+(MONTH('Data Entry'!B1722)*100)+(YEAR('Data Entry'!B1722)*10000)</f>
        <v>20120101</v>
      </c>
      <c r="C1714" s="84" t="n">
        <f aca="false">'Data Entry'!G1722</f>
        <v>0</v>
      </c>
      <c r="D1714" s="108" t="n">
        <f aca="false">D1713</f>
        <v>0</v>
      </c>
      <c r="E1714" s="109" t="str">
        <f aca="false">IF('Data Entry'!L1722="","",'Data Entry'!L1722)</f>
        <v/>
      </c>
    </row>
    <row r="1715" customFormat="false" ht="15" hidden="false" customHeight="true" outlineLevel="0" collapsed="false">
      <c r="A1715" s="106" t="e">
        <f aca="false">INDEX(Lookup!$A$1:$B$1999,MATCH('Data Entry'!A1723,Lookup!$A$1:$A$1999,),MATCH(Lookup!B$1,Lookup!$A$1:$B$1,))</f>
        <v>#N/A</v>
      </c>
      <c r="B1715" s="107" t="n">
        <f aca="false">('Data Entry'!C1723*60+'Data Entry'!D1723)/1440+DAY('Data Entry'!B1723)+(MONTH('Data Entry'!B1723)*100)+(YEAR('Data Entry'!B1723)*10000)</f>
        <v>20120101</v>
      </c>
      <c r="C1715" s="84" t="n">
        <f aca="false">'Data Entry'!G1723</f>
        <v>0</v>
      </c>
      <c r="D1715" s="108" t="n">
        <f aca="false">D1714</f>
        <v>0</v>
      </c>
      <c r="E1715" s="109" t="str">
        <f aca="false">IF('Data Entry'!L1723="","",'Data Entry'!L1723)</f>
        <v/>
      </c>
    </row>
    <row r="1716" customFormat="false" ht="15" hidden="false" customHeight="true" outlineLevel="0" collapsed="false">
      <c r="A1716" s="106" t="e">
        <f aca="false">INDEX(Lookup!$A$1:$B$1999,MATCH('Data Entry'!A1724,Lookup!$A$1:$A$1999,),MATCH(Lookup!B$1,Lookup!$A$1:$B$1,))</f>
        <v>#N/A</v>
      </c>
      <c r="B1716" s="107" t="n">
        <f aca="false">('Data Entry'!C1724*60+'Data Entry'!D1724)/1440+DAY('Data Entry'!B1724)+(MONTH('Data Entry'!B1724)*100)+(YEAR('Data Entry'!B1724)*10000)</f>
        <v>20120101</v>
      </c>
      <c r="C1716" s="84" t="n">
        <f aca="false">'Data Entry'!G1724</f>
        <v>0</v>
      </c>
      <c r="D1716" s="108" t="n">
        <f aca="false">D1715</f>
        <v>0</v>
      </c>
      <c r="E1716" s="109" t="str">
        <f aca="false">IF('Data Entry'!L1724="","",'Data Entry'!L1724)</f>
        <v/>
      </c>
    </row>
    <row r="1717" customFormat="false" ht="15" hidden="false" customHeight="true" outlineLevel="0" collapsed="false">
      <c r="A1717" s="106" t="e">
        <f aca="false">INDEX(Lookup!$A$1:$B$1999,MATCH('Data Entry'!A1725,Lookup!$A$1:$A$1999,),MATCH(Lookup!B$1,Lookup!$A$1:$B$1,))</f>
        <v>#N/A</v>
      </c>
      <c r="B1717" s="107" t="n">
        <f aca="false">('Data Entry'!C1725*60+'Data Entry'!D1725)/1440+DAY('Data Entry'!B1725)+(MONTH('Data Entry'!B1725)*100)+(YEAR('Data Entry'!B1725)*10000)</f>
        <v>20120101</v>
      </c>
      <c r="C1717" s="84" t="n">
        <f aca="false">'Data Entry'!G1725</f>
        <v>0</v>
      </c>
      <c r="D1717" s="108" t="n">
        <f aca="false">D1716</f>
        <v>0</v>
      </c>
      <c r="E1717" s="109" t="str">
        <f aca="false">IF('Data Entry'!L1725="","",'Data Entry'!L1725)</f>
        <v/>
      </c>
    </row>
    <row r="1718" customFormat="false" ht="15" hidden="false" customHeight="true" outlineLevel="0" collapsed="false">
      <c r="A1718" s="106" t="e">
        <f aca="false">INDEX(Lookup!$A$1:$B$1999,MATCH('Data Entry'!A1726,Lookup!$A$1:$A$1999,),MATCH(Lookup!B$1,Lookup!$A$1:$B$1,))</f>
        <v>#N/A</v>
      </c>
      <c r="B1718" s="107" t="n">
        <f aca="false">('Data Entry'!C1726*60+'Data Entry'!D1726)/1440+DAY('Data Entry'!B1726)+(MONTH('Data Entry'!B1726)*100)+(YEAR('Data Entry'!B1726)*10000)</f>
        <v>20120101</v>
      </c>
      <c r="C1718" s="84" t="n">
        <f aca="false">'Data Entry'!G1726</f>
        <v>0</v>
      </c>
      <c r="D1718" s="108" t="n">
        <f aca="false">D1717</f>
        <v>0</v>
      </c>
      <c r="E1718" s="109" t="str">
        <f aca="false">IF('Data Entry'!L1726="","",'Data Entry'!L1726)</f>
        <v/>
      </c>
    </row>
    <row r="1719" customFormat="false" ht="15" hidden="false" customHeight="true" outlineLevel="0" collapsed="false">
      <c r="A1719" s="106" t="e">
        <f aca="false">INDEX(Lookup!$A$1:$B$1999,MATCH('Data Entry'!A1727,Lookup!$A$1:$A$1999,),MATCH(Lookup!B$1,Lookup!$A$1:$B$1,))</f>
        <v>#N/A</v>
      </c>
      <c r="B1719" s="107" t="n">
        <f aca="false">('Data Entry'!C1727*60+'Data Entry'!D1727)/1440+DAY('Data Entry'!B1727)+(MONTH('Data Entry'!B1727)*100)+(YEAR('Data Entry'!B1727)*10000)</f>
        <v>20120101</v>
      </c>
      <c r="C1719" s="84" t="n">
        <f aca="false">'Data Entry'!G1727</f>
        <v>0</v>
      </c>
      <c r="D1719" s="108" t="n">
        <f aca="false">D1718</f>
        <v>0</v>
      </c>
      <c r="E1719" s="109" t="str">
        <f aca="false">IF('Data Entry'!L1727="","",'Data Entry'!L1727)</f>
        <v/>
      </c>
    </row>
    <row r="1720" customFormat="false" ht="15" hidden="false" customHeight="true" outlineLevel="0" collapsed="false">
      <c r="A1720" s="106" t="e">
        <f aca="false">INDEX(Lookup!$A$1:$B$1999,MATCH('Data Entry'!A1728,Lookup!$A$1:$A$1999,),MATCH(Lookup!B$1,Lookup!$A$1:$B$1,))</f>
        <v>#N/A</v>
      </c>
      <c r="B1720" s="107" t="n">
        <f aca="false">('Data Entry'!C1728*60+'Data Entry'!D1728)/1440+DAY('Data Entry'!B1728)+(MONTH('Data Entry'!B1728)*100)+(YEAR('Data Entry'!B1728)*10000)</f>
        <v>20120101</v>
      </c>
      <c r="C1720" s="84" t="n">
        <f aca="false">'Data Entry'!G1728</f>
        <v>0</v>
      </c>
      <c r="D1720" s="108" t="n">
        <f aca="false">D1719</f>
        <v>0</v>
      </c>
      <c r="E1720" s="109" t="str">
        <f aca="false">IF('Data Entry'!L1728="","",'Data Entry'!L1728)</f>
        <v/>
      </c>
    </row>
    <row r="1721" customFormat="false" ht="15" hidden="false" customHeight="true" outlineLevel="0" collapsed="false">
      <c r="A1721" s="106" t="e">
        <f aca="false">INDEX(Lookup!$A$1:$B$1999,MATCH('Data Entry'!A1729,Lookup!$A$1:$A$1999,),MATCH(Lookup!B$1,Lookup!$A$1:$B$1,))</f>
        <v>#N/A</v>
      </c>
      <c r="B1721" s="107" t="n">
        <f aca="false">('Data Entry'!C1729*60+'Data Entry'!D1729)/1440+DAY('Data Entry'!B1729)+(MONTH('Data Entry'!B1729)*100)+(YEAR('Data Entry'!B1729)*10000)</f>
        <v>20120101</v>
      </c>
      <c r="C1721" s="84" t="n">
        <f aca="false">'Data Entry'!G1729</f>
        <v>0</v>
      </c>
      <c r="D1721" s="108" t="n">
        <f aca="false">D1720</f>
        <v>0</v>
      </c>
      <c r="E1721" s="109" t="str">
        <f aca="false">IF('Data Entry'!L1729="","",'Data Entry'!L1729)</f>
        <v/>
      </c>
    </row>
    <row r="1722" customFormat="false" ht="15" hidden="false" customHeight="true" outlineLevel="0" collapsed="false">
      <c r="A1722" s="106" t="e">
        <f aca="false">INDEX(Lookup!$A$1:$B$1999,MATCH('Data Entry'!A1730,Lookup!$A$1:$A$1999,),MATCH(Lookup!B$1,Lookup!$A$1:$B$1,))</f>
        <v>#N/A</v>
      </c>
      <c r="B1722" s="107" t="n">
        <f aca="false">('Data Entry'!C1730*60+'Data Entry'!D1730)/1440+DAY('Data Entry'!B1730)+(MONTH('Data Entry'!B1730)*100)+(YEAR('Data Entry'!B1730)*10000)</f>
        <v>20120101</v>
      </c>
      <c r="C1722" s="84" t="n">
        <f aca="false">'Data Entry'!G1730</f>
        <v>0</v>
      </c>
      <c r="D1722" s="108" t="n">
        <f aca="false">D1721</f>
        <v>0</v>
      </c>
      <c r="E1722" s="109" t="str">
        <f aca="false">IF('Data Entry'!L1730="","",'Data Entry'!L1730)</f>
        <v/>
      </c>
    </row>
    <row r="1723" customFormat="false" ht="15" hidden="false" customHeight="true" outlineLevel="0" collapsed="false">
      <c r="A1723" s="106" t="e">
        <f aca="false">INDEX(Lookup!$A$1:$B$1999,MATCH('Data Entry'!A1731,Lookup!$A$1:$A$1999,),MATCH(Lookup!B$1,Lookup!$A$1:$B$1,))</f>
        <v>#N/A</v>
      </c>
      <c r="B1723" s="107" t="n">
        <f aca="false">('Data Entry'!C1731*60+'Data Entry'!D1731)/1440+DAY('Data Entry'!B1731)+(MONTH('Data Entry'!B1731)*100)+(YEAR('Data Entry'!B1731)*10000)</f>
        <v>20120101</v>
      </c>
      <c r="C1723" s="84" t="n">
        <f aca="false">'Data Entry'!G1731</f>
        <v>0</v>
      </c>
      <c r="D1723" s="108" t="n">
        <f aca="false">D1722</f>
        <v>0</v>
      </c>
      <c r="E1723" s="109" t="str">
        <f aca="false">IF('Data Entry'!L1731="","",'Data Entry'!L1731)</f>
        <v/>
      </c>
    </row>
    <row r="1724" customFormat="false" ht="15" hidden="false" customHeight="true" outlineLevel="0" collapsed="false">
      <c r="A1724" s="106" t="e">
        <f aca="false">INDEX(Lookup!$A$1:$B$1999,MATCH('Data Entry'!A1732,Lookup!$A$1:$A$1999,),MATCH(Lookup!B$1,Lookup!$A$1:$B$1,))</f>
        <v>#N/A</v>
      </c>
      <c r="B1724" s="107" t="n">
        <f aca="false">('Data Entry'!C1732*60+'Data Entry'!D1732)/1440+DAY('Data Entry'!B1732)+(MONTH('Data Entry'!B1732)*100)+(YEAR('Data Entry'!B1732)*10000)</f>
        <v>20120101</v>
      </c>
      <c r="C1724" s="84" t="n">
        <f aca="false">'Data Entry'!G1732</f>
        <v>0</v>
      </c>
      <c r="D1724" s="108" t="n">
        <f aca="false">D1723</f>
        <v>0</v>
      </c>
      <c r="E1724" s="109" t="str">
        <f aca="false">IF('Data Entry'!L1732="","",'Data Entry'!L1732)</f>
        <v/>
      </c>
    </row>
    <row r="1725" customFormat="false" ht="15" hidden="false" customHeight="true" outlineLevel="0" collapsed="false">
      <c r="A1725" s="106" t="e">
        <f aca="false">INDEX(Lookup!$A$1:$B$1999,MATCH('Data Entry'!A1733,Lookup!$A$1:$A$1999,),MATCH(Lookup!B$1,Lookup!$A$1:$B$1,))</f>
        <v>#N/A</v>
      </c>
      <c r="B1725" s="107" t="n">
        <f aca="false">('Data Entry'!C1733*60+'Data Entry'!D1733)/1440+DAY('Data Entry'!B1733)+(MONTH('Data Entry'!B1733)*100)+(YEAR('Data Entry'!B1733)*10000)</f>
        <v>20120101</v>
      </c>
      <c r="C1725" s="84" t="n">
        <f aca="false">'Data Entry'!G1733</f>
        <v>0</v>
      </c>
      <c r="D1725" s="108" t="n">
        <f aca="false">D1724</f>
        <v>0</v>
      </c>
      <c r="E1725" s="109" t="str">
        <f aca="false">IF('Data Entry'!L1733="","",'Data Entry'!L1733)</f>
        <v/>
      </c>
    </row>
    <row r="1726" customFormat="false" ht="15" hidden="false" customHeight="true" outlineLevel="0" collapsed="false">
      <c r="A1726" s="106" t="e">
        <f aca="false">INDEX(Lookup!$A$1:$B$1999,MATCH('Data Entry'!A1734,Lookup!$A$1:$A$1999,),MATCH(Lookup!B$1,Lookup!$A$1:$B$1,))</f>
        <v>#N/A</v>
      </c>
      <c r="B1726" s="107" t="n">
        <f aca="false">('Data Entry'!C1734*60+'Data Entry'!D1734)/1440+DAY('Data Entry'!B1734)+(MONTH('Data Entry'!B1734)*100)+(YEAR('Data Entry'!B1734)*10000)</f>
        <v>20120101</v>
      </c>
      <c r="C1726" s="84" t="n">
        <f aca="false">'Data Entry'!G1734</f>
        <v>0</v>
      </c>
      <c r="D1726" s="108" t="n">
        <f aca="false">D1725</f>
        <v>0</v>
      </c>
      <c r="E1726" s="109" t="str">
        <f aca="false">IF('Data Entry'!L1734="","",'Data Entry'!L1734)</f>
        <v/>
      </c>
    </row>
    <row r="1727" customFormat="false" ht="15" hidden="false" customHeight="true" outlineLevel="0" collapsed="false">
      <c r="A1727" s="106" t="e">
        <f aca="false">INDEX(Lookup!$A$1:$B$1999,MATCH('Data Entry'!A1735,Lookup!$A$1:$A$1999,),MATCH(Lookup!B$1,Lookup!$A$1:$B$1,))</f>
        <v>#N/A</v>
      </c>
      <c r="B1727" s="107" t="n">
        <f aca="false">('Data Entry'!C1735*60+'Data Entry'!D1735)/1440+DAY('Data Entry'!B1735)+(MONTH('Data Entry'!B1735)*100)+(YEAR('Data Entry'!B1735)*10000)</f>
        <v>20120101</v>
      </c>
      <c r="C1727" s="84" t="n">
        <f aca="false">'Data Entry'!G1735</f>
        <v>0</v>
      </c>
      <c r="D1727" s="108" t="n">
        <f aca="false">D1726</f>
        <v>0</v>
      </c>
      <c r="E1727" s="109" t="str">
        <f aca="false">IF('Data Entry'!L1735="","",'Data Entry'!L1735)</f>
        <v/>
      </c>
    </row>
    <row r="1728" customFormat="false" ht="15" hidden="false" customHeight="true" outlineLevel="0" collapsed="false">
      <c r="A1728" s="106" t="e">
        <f aca="false">INDEX(Lookup!$A$1:$B$1999,MATCH('Data Entry'!A1736,Lookup!$A$1:$A$1999,),MATCH(Lookup!B$1,Lookup!$A$1:$B$1,))</f>
        <v>#N/A</v>
      </c>
      <c r="B1728" s="107" t="n">
        <f aca="false">('Data Entry'!C1736*60+'Data Entry'!D1736)/1440+DAY('Data Entry'!B1736)+(MONTH('Data Entry'!B1736)*100)+(YEAR('Data Entry'!B1736)*10000)</f>
        <v>20120101</v>
      </c>
      <c r="C1728" s="84" t="n">
        <f aca="false">'Data Entry'!G1736</f>
        <v>0</v>
      </c>
      <c r="D1728" s="108" t="n">
        <f aca="false">D1727</f>
        <v>0</v>
      </c>
      <c r="E1728" s="109" t="str">
        <f aca="false">IF('Data Entry'!L1736="","",'Data Entry'!L1736)</f>
        <v/>
      </c>
    </row>
    <row r="1729" customFormat="false" ht="15" hidden="false" customHeight="true" outlineLevel="0" collapsed="false">
      <c r="A1729" s="106" t="e">
        <f aca="false">INDEX(Lookup!$A$1:$B$1999,MATCH('Data Entry'!A1737,Lookup!$A$1:$A$1999,),MATCH(Lookup!B$1,Lookup!$A$1:$B$1,))</f>
        <v>#N/A</v>
      </c>
      <c r="B1729" s="107" t="n">
        <f aca="false">('Data Entry'!C1737*60+'Data Entry'!D1737)/1440+DAY('Data Entry'!B1737)+(MONTH('Data Entry'!B1737)*100)+(YEAR('Data Entry'!B1737)*10000)</f>
        <v>20120101</v>
      </c>
      <c r="C1729" s="84" t="n">
        <f aca="false">'Data Entry'!G1737</f>
        <v>0</v>
      </c>
      <c r="D1729" s="108" t="n">
        <f aca="false">D1728</f>
        <v>0</v>
      </c>
      <c r="E1729" s="109" t="str">
        <f aca="false">IF('Data Entry'!L1737="","",'Data Entry'!L1737)</f>
        <v/>
      </c>
    </row>
    <row r="1730" customFormat="false" ht="15" hidden="false" customHeight="true" outlineLevel="0" collapsed="false">
      <c r="A1730" s="106" t="e">
        <f aca="false">INDEX(Lookup!$A$1:$B$1999,MATCH('Data Entry'!A1738,Lookup!$A$1:$A$1999,),MATCH(Lookup!B$1,Lookup!$A$1:$B$1,))</f>
        <v>#N/A</v>
      </c>
      <c r="B1730" s="107" t="n">
        <f aca="false">('Data Entry'!C1738*60+'Data Entry'!D1738)/1440+DAY('Data Entry'!B1738)+(MONTH('Data Entry'!B1738)*100)+(YEAR('Data Entry'!B1738)*10000)</f>
        <v>20120101</v>
      </c>
      <c r="C1730" s="84" t="n">
        <f aca="false">'Data Entry'!G1738</f>
        <v>0</v>
      </c>
      <c r="D1730" s="108" t="n">
        <f aca="false">D1729</f>
        <v>0</v>
      </c>
      <c r="E1730" s="109" t="str">
        <f aca="false">IF('Data Entry'!L1738="","",'Data Entry'!L1738)</f>
        <v/>
      </c>
    </row>
    <row r="1731" customFormat="false" ht="15" hidden="false" customHeight="true" outlineLevel="0" collapsed="false">
      <c r="A1731" s="106" t="e">
        <f aca="false">INDEX(Lookup!$A$1:$B$1999,MATCH('Data Entry'!A1739,Lookup!$A$1:$A$1999,),MATCH(Lookup!B$1,Lookup!$A$1:$B$1,))</f>
        <v>#N/A</v>
      </c>
      <c r="B1731" s="107" t="n">
        <f aca="false">('Data Entry'!C1739*60+'Data Entry'!D1739)/1440+DAY('Data Entry'!B1739)+(MONTH('Data Entry'!B1739)*100)+(YEAR('Data Entry'!B1739)*10000)</f>
        <v>20120101</v>
      </c>
      <c r="C1731" s="84" t="n">
        <f aca="false">'Data Entry'!G1739</f>
        <v>0</v>
      </c>
      <c r="D1731" s="108" t="n">
        <f aca="false">D1730</f>
        <v>0</v>
      </c>
      <c r="E1731" s="109" t="str">
        <f aca="false">IF('Data Entry'!L1739="","",'Data Entry'!L1739)</f>
        <v/>
      </c>
    </row>
    <row r="1732" customFormat="false" ht="15" hidden="false" customHeight="true" outlineLevel="0" collapsed="false">
      <c r="A1732" s="106" t="e">
        <f aca="false">INDEX(Lookup!$A$1:$B$1999,MATCH('Data Entry'!A1740,Lookup!$A$1:$A$1999,),MATCH(Lookup!B$1,Lookup!$A$1:$B$1,))</f>
        <v>#N/A</v>
      </c>
      <c r="B1732" s="107" t="n">
        <f aca="false">('Data Entry'!C1740*60+'Data Entry'!D1740)/1440+DAY('Data Entry'!B1740)+(MONTH('Data Entry'!B1740)*100)+(YEAR('Data Entry'!B1740)*10000)</f>
        <v>20120101</v>
      </c>
      <c r="C1732" s="84" t="n">
        <f aca="false">'Data Entry'!G1740</f>
        <v>0</v>
      </c>
      <c r="D1732" s="108" t="n">
        <f aca="false">D1731</f>
        <v>0</v>
      </c>
      <c r="E1732" s="109" t="str">
        <f aca="false">IF('Data Entry'!L1740="","",'Data Entry'!L1740)</f>
        <v/>
      </c>
    </row>
    <row r="1733" customFormat="false" ht="15" hidden="false" customHeight="true" outlineLevel="0" collapsed="false">
      <c r="A1733" s="106" t="e">
        <f aca="false">INDEX(Lookup!$A$1:$B$1999,MATCH('Data Entry'!A1741,Lookup!$A$1:$A$1999,),MATCH(Lookup!B$1,Lookup!$A$1:$B$1,))</f>
        <v>#N/A</v>
      </c>
      <c r="B1733" s="107" t="n">
        <f aca="false">('Data Entry'!C1741*60+'Data Entry'!D1741)/1440+DAY('Data Entry'!B1741)+(MONTH('Data Entry'!B1741)*100)+(YEAR('Data Entry'!B1741)*10000)</f>
        <v>20120101</v>
      </c>
      <c r="C1733" s="84" t="n">
        <f aca="false">'Data Entry'!G1741</f>
        <v>0</v>
      </c>
      <c r="D1733" s="108" t="n">
        <f aca="false">D1732</f>
        <v>0</v>
      </c>
      <c r="E1733" s="109" t="str">
        <f aca="false">IF('Data Entry'!L1741="","",'Data Entry'!L1741)</f>
        <v/>
      </c>
    </row>
    <row r="1734" customFormat="false" ht="15" hidden="false" customHeight="true" outlineLevel="0" collapsed="false">
      <c r="A1734" s="106" t="e">
        <f aca="false">INDEX(Lookup!$A$1:$B$1999,MATCH('Data Entry'!A1742,Lookup!$A$1:$A$1999,),MATCH(Lookup!B$1,Lookup!$A$1:$B$1,))</f>
        <v>#N/A</v>
      </c>
      <c r="B1734" s="107" t="n">
        <f aca="false">('Data Entry'!C1742*60+'Data Entry'!D1742)/1440+DAY('Data Entry'!B1742)+(MONTH('Data Entry'!B1742)*100)+(YEAR('Data Entry'!B1742)*10000)</f>
        <v>20120101</v>
      </c>
      <c r="C1734" s="84" t="n">
        <f aca="false">'Data Entry'!G1742</f>
        <v>0</v>
      </c>
      <c r="D1734" s="108" t="n">
        <f aca="false">D1733</f>
        <v>0</v>
      </c>
      <c r="E1734" s="109" t="str">
        <f aca="false">IF('Data Entry'!L1742="","",'Data Entry'!L1742)</f>
        <v/>
      </c>
    </row>
    <row r="1735" customFormat="false" ht="15" hidden="false" customHeight="true" outlineLevel="0" collapsed="false">
      <c r="A1735" s="106" t="e">
        <f aca="false">INDEX(Lookup!$A$1:$B$1999,MATCH('Data Entry'!A1743,Lookup!$A$1:$A$1999,),MATCH(Lookup!B$1,Lookup!$A$1:$B$1,))</f>
        <v>#N/A</v>
      </c>
      <c r="B1735" s="107" t="n">
        <f aca="false">('Data Entry'!C1743*60+'Data Entry'!D1743)/1440+DAY('Data Entry'!B1743)+(MONTH('Data Entry'!B1743)*100)+(YEAR('Data Entry'!B1743)*10000)</f>
        <v>20120101</v>
      </c>
      <c r="C1735" s="84" t="n">
        <f aca="false">'Data Entry'!G1743</f>
        <v>0</v>
      </c>
      <c r="D1735" s="108" t="n">
        <f aca="false">D1734</f>
        <v>0</v>
      </c>
      <c r="E1735" s="109" t="str">
        <f aca="false">IF('Data Entry'!L1743="","",'Data Entry'!L1743)</f>
        <v/>
      </c>
    </row>
    <row r="1736" customFormat="false" ht="15" hidden="false" customHeight="true" outlineLevel="0" collapsed="false">
      <c r="A1736" s="106" t="e">
        <f aca="false">INDEX(Lookup!$A$1:$B$1999,MATCH('Data Entry'!A1744,Lookup!$A$1:$A$1999,),MATCH(Lookup!B$1,Lookup!$A$1:$B$1,))</f>
        <v>#N/A</v>
      </c>
      <c r="B1736" s="107" t="n">
        <f aca="false">('Data Entry'!C1744*60+'Data Entry'!D1744)/1440+DAY('Data Entry'!B1744)+(MONTH('Data Entry'!B1744)*100)+(YEAR('Data Entry'!B1744)*10000)</f>
        <v>20120101</v>
      </c>
      <c r="C1736" s="84" t="n">
        <f aca="false">'Data Entry'!G1744</f>
        <v>0</v>
      </c>
      <c r="D1736" s="108" t="n">
        <f aca="false">D1735</f>
        <v>0</v>
      </c>
      <c r="E1736" s="109" t="str">
        <f aca="false">IF('Data Entry'!L1744="","",'Data Entry'!L1744)</f>
        <v/>
      </c>
    </row>
    <row r="1737" customFormat="false" ht="15" hidden="false" customHeight="true" outlineLevel="0" collapsed="false">
      <c r="A1737" s="106" t="e">
        <f aca="false">INDEX(Lookup!$A$1:$B$1999,MATCH('Data Entry'!A1745,Lookup!$A$1:$A$1999,),MATCH(Lookup!B$1,Lookup!$A$1:$B$1,))</f>
        <v>#N/A</v>
      </c>
      <c r="B1737" s="107" t="n">
        <f aca="false">('Data Entry'!C1745*60+'Data Entry'!D1745)/1440+DAY('Data Entry'!B1745)+(MONTH('Data Entry'!B1745)*100)+(YEAR('Data Entry'!B1745)*10000)</f>
        <v>20120101</v>
      </c>
      <c r="C1737" s="84" t="n">
        <f aca="false">'Data Entry'!G1745</f>
        <v>0</v>
      </c>
      <c r="D1737" s="108" t="n">
        <f aca="false">D1736</f>
        <v>0</v>
      </c>
      <c r="E1737" s="109" t="str">
        <f aca="false">IF('Data Entry'!L1745="","",'Data Entry'!L1745)</f>
        <v/>
      </c>
    </row>
    <row r="1738" customFormat="false" ht="15" hidden="false" customHeight="true" outlineLevel="0" collapsed="false">
      <c r="A1738" s="106" t="e">
        <f aca="false">INDEX(Lookup!$A$1:$B$1999,MATCH('Data Entry'!A1746,Lookup!$A$1:$A$1999,),MATCH(Lookup!B$1,Lookup!$A$1:$B$1,))</f>
        <v>#N/A</v>
      </c>
      <c r="B1738" s="107" t="n">
        <f aca="false">('Data Entry'!C1746*60+'Data Entry'!D1746)/1440+DAY('Data Entry'!B1746)+(MONTH('Data Entry'!B1746)*100)+(YEAR('Data Entry'!B1746)*10000)</f>
        <v>20120101</v>
      </c>
      <c r="C1738" s="84" t="n">
        <f aca="false">'Data Entry'!G1746</f>
        <v>0</v>
      </c>
      <c r="D1738" s="108" t="n">
        <f aca="false">D1737</f>
        <v>0</v>
      </c>
      <c r="E1738" s="109" t="str">
        <f aca="false">IF('Data Entry'!L1746="","",'Data Entry'!L1746)</f>
        <v/>
      </c>
    </row>
    <row r="1739" customFormat="false" ht="15" hidden="false" customHeight="true" outlineLevel="0" collapsed="false">
      <c r="A1739" s="106" t="e">
        <f aca="false">INDEX(Lookup!$A$1:$B$1999,MATCH('Data Entry'!A1747,Lookup!$A$1:$A$1999,),MATCH(Lookup!B$1,Lookup!$A$1:$B$1,))</f>
        <v>#N/A</v>
      </c>
      <c r="B1739" s="107" t="n">
        <f aca="false">('Data Entry'!C1747*60+'Data Entry'!D1747)/1440+DAY('Data Entry'!B1747)+(MONTH('Data Entry'!B1747)*100)+(YEAR('Data Entry'!B1747)*10000)</f>
        <v>20120101</v>
      </c>
      <c r="C1739" s="84" t="n">
        <f aca="false">'Data Entry'!G1747</f>
        <v>0</v>
      </c>
      <c r="D1739" s="108" t="n">
        <f aca="false">D1738</f>
        <v>0</v>
      </c>
      <c r="E1739" s="109" t="str">
        <f aca="false">IF('Data Entry'!L1747="","",'Data Entry'!L1747)</f>
        <v/>
      </c>
    </row>
    <row r="1740" customFormat="false" ht="15" hidden="false" customHeight="true" outlineLevel="0" collapsed="false">
      <c r="A1740" s="106" t="e">
        <f aca="false">INDEX(Lookup!$A$1:$B$1999,MATCH('Data Entry'!A1748,Lookup!$A$1:$A$1999,),MATCH(Lookup!B$1,Lookup!$A$1:$B$1,))</f>
        <v>#N/A</v>
      </c>
      <c r="B1740" s="107" t="n">
        <f aca="false">('Data Entry'!C1748*60+'Data Entry'!D1748)/1440+DAY('Data Entry'!B1748)+(MONTH('Data Entry'!B1748)*100)+(YEAR('Data Entry'!B1748)*10000)</f>
        <v>20120101</v>
      </c>
      <c r="C1740" s="84" t="n">
        <f aca="false">'Data Entry'!G1748</f>
        <v>0</v>
      </c>
      <c r="D1740" s="108" t="n">
        <f aca="false">D1739</f>
        <v>0</v>
      </c>
      <c r="E1740" s="109" t="str">
        <f aca="false">IF('Data Entry'!L1748="","",'Data Entry'!L1748)</f>
        <v/>
      </c>
    </row>
    <row r="1741" customFormat="false" ht="15" hidden="false" customHeight="true" outlineLevel="0" collapsed="false">
      <c r="A1741" s="106" t="e">
        <f aca="false">INDEX(Lookup!$A$1:$B$1999,MATCH('Data Entry'!A1749,Lookup!$A$1:$A$1999,),MATCH(Lookup!B$1,Lookup!$A$1:$B$1,))</f>
        <v>#N/A</v>
      </c>
      <c r="B1741" s="107" t="n">
        <f aca="false">('Data Entry'!C1749*60+'Data Entry'!D1749)/1440+DAY('Data Entry'!B1749)+(MONTH('Data Entry'!B1749)*100)+(YEAR('Data Entry'!B1749)*10000)</f>
        <v>20120101</v>
      </c>
      <c r="C1741" s="84" t="n">
        <f aca="false">'Data Entry'!G1749</f>
        <v>0</v>
      </c>
      <c r="D1741" s="108" t="n">
        <f aca="false">D1740</f>
        <v>0</v>
      </c>
      <c r="E1741" s="109" t="str">
        <f aca="false">IF('Data Entry'!L1749="","",'Data Entry'!L1749)</f>
        <v/>
      </c>
    </row>
    <row r="1742" customFormat="false" ht="15" hidden="false" customHeight="true" outlineLevel="0" collapsed="false">
      <c r="A1742" s="106" t="e">
        <f aca="false">INDEX(Lookup!$A$1:$B$1999,MATCH('Data Entry'!A1750,Lookup!$A$1:$A$1999,),MATCH(Lookup!B$1,Lookup!$A$1:$B$1,))</f>
        <v>#N/A</v>
      </c>
      <c r="B1742" s="107" t="n">
        <f aca="false">('Data Entry'!C1750*60+'Data Entry'!D1750)/1440+DAY('Data Entry'!B1750)+(MONTH('Data Entry'!B1750)*100)+(YEAR('Data Entry'!B1750)*10000)</f>
        <v>20120101</v>
      </c>
      <c r="C1742" s="84" t="n">
        <f aca="false">'Data Entry'!G1750</f>
        <v>0</v>
      </c>
      <c r="D1742" s="108" t="n">
        <f aca="false">D1741</f>
        <v>0</v>
      </c>
      <c r="E1742" s="109" t="str">
        <f aca="false">IF('Data Entry'!L1750="","",'Data Entry'!L1750)</f>
        <v/>
      </c>
    </row>
    <row r="1743" customFormat="false" ht="15" hidden="false" customHeight="true" outlineLevel="0" collapsed="false">
      <c r="A1743" s="106" t="e">
        <f aca="false">INDEX(Lookup!$A$1:$B$1999,MATCH('Data Entry'!A1751,Lookup!$A$1:$A$1999,),MATCH(Lookup!B$1,Lookup!$A$1:$B$1,))</f>
        <v>#N/A</v>
      </c>
      <c r="B1743" s="107" t="n">
        <f aca="false">('Data Entry'!C1751*60+'Data Entry'!D1751)/1440+DAY('Data Entry'!B1751)+(MONTH('Data Entry'!B1751)*100)+(YEAR('Data Entry'!B1751)*10000)</f>
        <v>20120101</v>
      </c>
      <c r="C1743" s="84" t="n">
        <f aca="false">'Data Entry'!G1751</f>
        <v>0</v>
      </c>
      <c r="D1743" s="108" t="n">
        <f aca="false">D1742</f>
        <v>0</v>
      </c>
      <c r="E1743" s="109" t="str">
        <f aca="false">IF('Data Entry'!L1751="","",'Data Entry'!L1751)</f>
        <v/>
      </c>
    </row>
    <row r="1744" customFormat="false" ht="15" hidden="false" customHeight="true" outlineLevel="0" collapsed="false">
      <c r="A1744" s="106" t="e">
        <f aca="false">INDEX(Lookup!$A$1:$B$1999,MATCH('Data Entry'!A1752,Lookup!$A$1:$A$1999,),MATCH(Lookup!B$1,Lookup!$A$1:$B$1,))</f>
        <v>#N/A</v>
      </c>
      <c r="B1744" s="107" t="n">
        <f aca="false">('Data Entry'!C1752*60+'Data Entry'!D1752)/1440+DAY('Data Entry'!B1752)+(MONTH('Data Entry'!B1752)*100)+(YEAR('Data Entry'!B1752)*10000)</f>
        <v>20120101</v>
      </c>
      <c r="C1744" s="84" t="n">
        <f aca="false">'Data Entry'!G1752</f>
        <v>0</v>
      </c>
      <c r="D1744" s="108" t="n">
        <f aca="false">D1743</f>
        <v>0</v>
      </c>
      <c r="E1744" s="109" t="str">
        <f aca="false">IF('Data Entry'!L1752="","",'Data Entry'!L1752)</f>
        <v/>
      </c>
    </row>
    <row r="1745" customFormat="false" ht="15" hidden="false" customHeight="true" outlineLevel="0" collapsed="false">
      <c r="A1745" s="106" t="e">
        <f aca="false">INDEX(Lookup!$A$1:$B$1999,MATCH('Data Entry'!A1753,Lookup!$A$1:$A$1999,),MATCH(Lookup!B$1,Lookup!$A$1:$B$1,))</f>
        <v>#N/A</v>
      </c>
      <c r="B1745" s="107" t="n">
        <f aca="false">('Data Entry'!C1753*60+'Data Entry'!D1753)/1440+DAY('Data Entry'!B1753)+(MONTH('Data Entry'!B1753)*100)+(YEAR('Data Entry'!B1753)*10000)</f>
        <v>20120101</v>
      </c>
      <c r="C1745" s="84" t="n">
        <f aca="false">'Data Entry'!G1753</f>
        <v>0</v>
      </c>
      <c r="D1745" s="108" t="n">
        <f aca="false">D1744</f>
        <v>0</v>
      </c>
      <c r="E1745" s="109" t="str">
        <f aca="false">IF('Data Entry'!L1753="","",'Data Entry'!L1753)</f>
        <v/>
      </c>
    </row>
    <row r="1746" customFormat="false" ht="15" hidden="false" customHeight="true" outlineLevel="0" collapsed="false">
      <c r="A1746" s="106" t="e">
        <f aca="false">INDEX(Lookup!$A$1:$B$1999,MATCH('Data Entry'!A1754,Lookup!$A$1:$A$1999,),MATCH(Lookup!B$1,Lookup!$A$1:$B$1,))</f>
        <v>#N/A</v>
      </c>
      <c r="B1746" s="107" t="n">
        <f aca="false">('Data Entry'!C1754*60+'Data Entry'!D1754)/1440+DAY('Data Entry'!B1754)+(MONTH('Data Entry'!B1754)*100)+(YEAR('Data Entry'!B1754)*10000)</f>
        <v>20120101</v>
      </c>
      <c r="C1746" s="84" t="n">
        <f aca="false">'Data Entry'!G1754</f>
        <v>0</v>
      </c>
      <c r="D1746" s="108" t="n">
        <f aca="false">D1745</f>
        <v>0</v>
      </c>
      <c r="E1746" s="109" t="str">
        <f aca="false">IF('Data Entry'!L1754="","",'Data Entry'!L1754)</f>
        <v/>
      </c>
    </row>
    <row r="1747" customFormat="false" ht="15" hidden="false" customHeight="true" outlineLevel="0" collapsed="false">
      <c r="A1747" s="106" t="e">
        <f aca="false">INDEX(Lookup!$A$1:$B$1999,MATCH('Data Entry'!A1755,Lookup!$A$1:$A$1999,),MATCH(Lookup!B$1,Lookup!$A$1:$B$1,))</f>
        <v>#N/A</v>
      </c>
      <c r="B1747" s="107" t="n">
        <f aca="false">('Data Entry'!C1755*60+'Data Entry'!D1755)/1440+DAY('Data Entry'!B1755)+(MONTH('Data Entry'!B1755)*100)+(YEAR('Data Entry'!B1755)*10000)</f>
        <v>20120101</v>
      </c>
      <c r="C1747" s="84" t="n">
        <f aca="false">'Data Entry'!G1755</f>
        <v>0</v>
      </c>
      <c r="D1747" s="108" t="n">
        <f aca="false">D1746</f>
        <v>0</v>
      </c>
      <c r="E1747" s="109" t="str">
        <f aca="false">IF('Data Entry'!L1755="","",'Data Entry'!L1755)</f>
        <v/>
      </c>
    </row>
    <row r="1748" customFormat="false" ht="15" hidden="false" customHeight="true" outlineLevel="0" collapsed="false">
      <c r="A1748" s="106" t="e">
        <f aca="false">INDEX(Lookup!$A$1:$B$1999,MATCH('Data Entry'!A1756,Lookup!$A$1:$A$1999,),MATCH(Lookup!B$1,Lookup!$A$1:$B$1,))</f>
        <v>#N/A</v>
      </c>
      <c r="B1748" s="107" t="n">
        <f aca="false">('Data Entry'!C1756*60+'Data Entry'!D1756)/1440+DAY('Data Entry'!B1756)+(MONTH('Data Entry'!B1756)*100)+(YEAR('Data Entry'!B1756)*10000)</f>
        <v>20120101</v>
      </c>
      <c r="C1748" s="84" t="n">
        <f aca="false">'Data Entry'!G1756</f>
        <v>0</v>
      </c>
      <c r="D1748" s="108" t="n">
        <f aca="false">D1747</f>
        <v>0</v>
      </c>
      <c r="E1748" s="109" t="str">
        <f aca="false">IF('Data Entry'!L1756="","",'Data Entry'!L1756)</f>
        <v/>
      </c>
    </row>
    <row r="1749" customFormat="false" ht="15" hidden="false" customHeight="true" outlineLevel="0" collapsed="false">
      <c r="A1749" s="106" t="e">
        <f aca="false">INDEX(Lookup!$A$1:$B$1999,MATCH('Data Entry'!A1757,Lookup!$A$1:$A$1999,),MATCH(Lookup!B$1,Lookup!$A$1:$B$1,))</f>
        <v>#N/A</v>
      </c>
      <c r="B1749" s="107" t="n">
        <f aca="false">('Data Entry'!C1757*60+'Data Entry'!D1757)/1440+DAY('Data Entry'!B1757)+(MONTH('Data Entry'!B1757)*100)+(YEAR('Data Entry'!B1757)*10000)</f>
        <v>20120101</v>
      </c>
      <c r="C1749" s="84" t="n">
        <f aca="false">'Data Entry'!G1757</f>
        <v>0</v>
      </c>
      <c r="D1749" s="108" t="n">
        <f aca="false">D1748</f>
        <v>0</v>
      </c>
      <c r="E1749" s="109" t="str">
        <f aca="false">IF('Data Entry'!L1757="","",'Data Entry'!L1757)</f>
        <v/>
      </c>
    </row>
    <row r="1750" customFormat="false" ht="15" hidden="false" customHeight="true" outlineLevel="0" collapsed="false">
      <c r="A1750" s="106" t="e">
        <f aca="false">INDEX(Lookup!$A$1:$B$1999,MATCH('Data Entry'!A1758,Lookup!$A$1:$A$1999,),MATCH(Lookup!B$1,Lookup!$A$1:$B$1,))</f>
        <v>#N/A</v>
      </c>
      <c r="B1750" s="107" t="n">
        <f aca="false">('Data Entry'!C1758*60+'Data Entry'!D1758)/1440+DAY('Data Entry'!B1758)+(MONTH('Data Entry'!B1758)*100)+(YEAR('Data Entry'!B1758)*10000)</f>
        <v>20120101</v>
      </c>
      <c r="C1750" s="84" t="n">
        <f aca="false">'Data Entry'!G1758</f>
        <v>0</v>
      </c>
      <c r="D1750" s="108" t="n">
        <f aca="false">D1749</f>
        <v>0</v>
      </c>
      <c r="E1750" s="109" t="str">
        <f aca="false">IF('Data Entry'!L1758="","",'Data Entry'!L1758)</f>
        <v/>
      </c>
    </row>
    <row r="1751" customFormat="false" ht="15" hidden="false" customHeight="true" outlineLevel="0" collapsed="false">
      <c r="A1751" s="106" t="e">
        <f aca="false">INDEX(Lookup!$A$1:$B$1999,MATCH('Data Entry'!A1759,Lookup!$A$1:$A$1999,),MATCH(Lookup!B$1,Lookup!$A$1:$B$1,))</f>
        <v>#N/A</v>
      </c>
      <c r="B1751" s="107" t="n">
        <f aca="false">('Data Entry'!C1759*60+'Data Entry'!D1759)/1440+DAY('Data Entry'!B1759)+(MONTH('Data Entry'!B1759)*100)+(YEAR('Data Entry'!B1759)*10000)</f>
        <v>20120101</v>
      </c>
      <c r="C1751" s="84" t="n">
        <f aca="false">'Data Entry'!G1759</f>
        <v>0</v>
      </c>
      <c r="D1751" s="108" t="n">
        <f aca="false">D1750</f>
        <v>0</v>
      </c>
      <c r="E1751" s="109" t="str">
        <f aca="false">IF('Data Entry'!L1759="","",'Data Entry'!L1759)</f>
        <v/>
      </c>
    </row>
    <row r="1752" customFormat="false" ht="15" hidden="false" customHeight="true" outlineLevel="0" collapsed="false">
      <c r="A1752" s="106" t="e">
        <f aca="false">INDEX(Lookup!$A$1:$B$1999,MATCH('Data Entry'!A1760,Lookup!$A$1:$A$1999,),MATCH(Lookup!B$1,Lookup!$A$1:$B$1,))</f>
        <v>#N/A</v>
      </c>
      <c r="B1752" s="107" t="n">
        <f aca="false">('Data Entry'!C1760*60+'Data Entry'!D1760)/1440+DAY('Data Entry'!B1760)+(MONTH('Data Entry'!B1760)*100)+(YEAR('Data Entry'!B1760)*10000)</f>
        <v>20120101</v>
      </c>
      <c r="C1752" s="84" t="n">
        <f aca="false">'Data Entry'!G1760</f>
        <v>0</v>
      </c>
      <c r="D1752" s="108" t="n">
        <f aca="false">D1751</f>
        <v>0</v>
      </c>
      <c r="E1752" s="109" t="str">
        <f aca="false">IF('Data Entry'!L1760="","",'Data Entry'!L1760)</f>
        <v/>
      </c>
    </row>
    <row r="1753" customFormat="false" ht="15" hidden="false" customHeight="true" outlineLevel="0" collapsed="false">
      <c r="A1753" s="106" t="e">
        <f aca="false">INDEX(Lookup!$A$1:$B$1999,MATCH('Data Entry'!A1761,Lookup!$A$1:$A$1999,),MATCH(Lookup!B$1,Lookup!$A$1:$B$1,))</f>
        <v>#N/A</v>
      </c>
      <c r="B1753" s="107" t="n">
        <f aca="false">('Data Entry'!C1761*60+'Data Entry'!D1761)/1440+DAY('Data Entry'!B1761)+(MONTH('Data Entry'!B1761)*100)+(YEAR('Data Entry'!B1761)*10000)</f>
        <v>20120101</v>
      </c>
      <c r="C1753" s="84" t="n">
        <f aca="false">'Data Entry'!G1761</f>
        <v>0</v>
      </c>
      <c r="D1753" s="108" t="n">
        <f aca="false">D1752</f>
        <v>0</v>
      </c>
      <c r="E1753" s="109" t="str">
        <f aca="false">IF('Data Entry'!L1761="","",'Data Entry'!L1761)</f>
        <v/>
      </c>
    </row>
    <row r="1754" customFormat="false" ht="15" hidden="false" customHeight="true" outlineLevel="0" collapsed="false">
      <c r="A1754" s="106" t="e">
        <f aca="false">INDEX(Lookup!$A$1:$B$1999,MATCH('Data Entry'!A1762,Lookup!$A$1:$A$1999,),MATCH(Lookup!B$1,Lookup!$A$1:$B$1,))</f>
        <v>#N/A</v>
      </c>
      <c r="B1754" s="107" t="n">
        <f aca="false">('Data Entry'!C1762*60+'Data Entry'!D1762)/1440+DAY('Data Entry'!B1762)+(MONTH('Data Entry'!B1762)*100)+(YEAR('Data Entry'!B1762)*10000)</f>
        <v>20120101</v>
      </c>
      <c r="C1754" s="84" t="n">
        <f aca="false">'Data Entry'!G1762</f>
        <v>0</v>
      </c>
      <c r="D1754" s="108" t="n">
        <f aca="false">D1753</f>
        <v>0</v>
      </c>
      <c r="E1754" s="109" t="str">
        <f aca="false">IF('Data Entry'!L1762="","",'Data Entry'!L1762)</f>
        <v/>
      </c>
    </row>
    <row r="1755" customFormat="false" ht="15" hidden="false" customHeight="true" outlineLevel="0" collapsed="false">
      <c r="A1755" s="106" t="e">
        <f aca="false">INDEX(Lookup!$A$1:$B$1999,MATCH('Data Entry'!A1763,Lookup!$A$1:$A$1999,),MATCH(Lookup!B$1,Lookup!$A$1:$B$1,))</f>
        <v>#N/A</v>
      </c>
      <c r="B1755" s="107" t="n">
        <f aca="false">('Data Entry'!C1763*60+'Data Entry'!D1763)/1440+DAY('Data Entry'!B1763)+(MONTH('Data Entry'!B1763)*100)+(YEAR('Data Entry'!B1763)*10000)</f>
        <v>20120101</v>
      </c>
      <c r="C1755" s="84" t="n">
        <f aca="false">'Data Entry'!G1763</f>
        <v>0</v>
      </c>
      <c r="D1755" s="108" t="n">
        <f aca="false">D1754</f>
        <v>0</v>
      </c>
      <c r="E1755" s="109" t="str">
        <f aca="false">IF('Data Entry'!L1763="","",'Data Entry'!L1763)</f>
        <v/>
      </c>
    </row>
    <row r="1756" customFormat="false" ht="15" hidden="false" customHeight="true" outlineLevel="0" collapsed="false">
      <c r="A1756" s="106" t="e">
        <f aca="false">INDEX(Lookup!$A$1:$B$1999,MATCH('Data Entry'!A1764,Lookup!$A$1:$A$1999,),MATCH(Lookup!B$1,Lookup!$A$1:$B$1,))</f>
        <v>#N/A</v>
      </c>
      <c r="B1756" s="107" t="n">
        <f aca="false">('Data Entry'!C1764*60+'Data Entry'!D1764)/1440+DAY('Data Entry'!B1764)+(MONTH('Data Entry'!B1764)*100)+(YEAR('Data Entry'!B1764)*10000)</f>
        <v>20120101</v>
      </c>
      <c r="C1756" s="84" t="n">
        <f aca="false">'Data Entry'!G1764</f>
        <v>0</v>
      </c>
      <c r="D1756" s="108" t="n">
        <f aca="false">D1755</f>
        <v>0</v>
      </c>
      <c r="E1756" s="109" t="str">
        <f aca="false">IF('Data Entry'!L1764="","",'Data Entry'!L1764)</f>
        <v/>
      </c>
    </row>
    <row r="1757" customFormat="false" ht="15" hidden="false" customHeight="true" outlineLevel="0" collapsed="false">
      <c r="A1757" s="106" t="e">
        <f aca="false">INDEX(Lookup!$A$1:$B$1999,MATCH('Data Entry'!A1765,Lookup!$A$1:$A$1999,),MATCH(Lookup!B$1,Lookup!$A$1:$B$1,))</f>
        <v>#N/A</v>
      </c>
      <c r="B1757" s="107" t="n">
        <f aca="false">('Data Entry'!C1765*60+'Data Entry'!D1765)/1440+DAY('Data Entry'!B1765)+(MONTH('Data Entry'!B1765)*100)+(YEAR('Data Entry'!B1765)*10000)</f>
        <v>20120101</v>
      </c>
      <c r="C1757" s="84" t="n">
        <f aca="false">'Data Entry'!G1765</f>
        <v>0</v>
      </c>
      <c r="D1757" s="108" t="n">
        <f aca="false">D1756</f>
        <v>0</v>
      </c>
      <c r="E1757" s="109" t="str">
        <f aca="false">IF('Data Entry'!L1765="","",'Data Entry'!L1765)</f>
        <v/>
      </c>
    </row>
    <row r="1758" customFormat="false" ht="15" hidden="false" customHeight="true" outlineLevel="0" collapsed="false">
      <c r="A1758" s="106" t="e">
        <f aca="false">INDEX(Lookup!$A$1:$B$1999,MATCH('Data Entry'!A1766,Lookup!$A$1:$A$1999,),MATCH(Lookup!B$1,Lookup!$A$1:$B$1,))</f>
        <v>#N/A</v>
      </c>
      <c r="B1758" s="107" t="n">
        <f aca="false">('Data Entry'!C1766*60+'Data Entry'!D1766)/1440+DAY('Data Entry'!B1766)+(MONTH('Data Entry'!B1766)*100)+(YEAR('Data Entry'!B1766)*10000)</f>
        <v>20120101</v>
      </c>
      <c r="C1758" s="84" t="n">
        <f aca="false">'Data Entry'!G1766</f>
        <v>0</v>
      </c>
      <c r="D1758" s="108" t="n">
        <f aca="false">D1757</f>
        <v>0</v>
      </c>
      <c r="E1758" s="109" t="str">
        <f aca="false">IF('Data Entry'!L1766="","",'Data Entry'!L1766)</f>
        <v/>
      </c>
    </row>
    <row r="1759" customFormat="false" ht="15" hidden="false" customHeight="true" outlineLevel="0" collapsed="false">
      <c r="A1759" s="106" t="e">
        <f aca="false">INDEX(Lookup!$A$1:$B$1999,MATCH('Data Entry'!A1767,Lookup!$A$1:$A$1999,),MATCH(Lookup!B$1,Lookup!$A$1:$B$1,))</f>
        <v>#N/A</v>
      </c>
      <c r="B1759" s="107" t="n">
        <f aca="false">('Data Entry'!C1767*60+'Data Entry'!D1767)/1440+DAY('Data Entry'!B1767)+(MONTH('Data Entry'!B1767)*100)+(YEAR('Data Entry'!B1767)*10000)</f>
        <v>20120101</v>
      </c>
      <c r="C1759" s="84" t="n">
        <f aca="false">'Data Entry'!G1767</f>
        <v>0</v>
      </c>
      <c r="D1759" s="108" t="n">
        <f aca="false">D1758</f>
        <v>0</v>
      </c>
      <c r="E1759" s="109" t="str">
        <f aca="false">IF('Data Entry'!L1767="","",'Data Entry'!L1767)</f>
        <v/>
      </c>
    </row>
    <row r="1760" customFormat="false" ht="15" hidden="false" customHeight="true" outlineLevel="0" collapsed="false">
      <c r="A1760" s="106" t="e">
        <f aca="false">INDEX(Lookup!$A$1:$B$1999,MATCH('Data Entry'!A1768,Lookup!$A$1:$A$1999,),MATCH(Lookup!B$1,Lookup!$A$1:$B$1,))</f>
        <v>#N/A</v>
      </c>
      <c r="B1760" s="107" t="n">
        <f aca="false">('Data Entry'!C1768*60+'Data Entry'!D1768)/1440+DAY('Data Entry'!B1768)+(MONTH('Data Entry'!B1768)*100)+(YEAR('Data Entry'!B1768)*10000)</f>
        <v>20120101</v>
      </c>
      <c r="C1760" s="84" t="n">
        <f aca="false">'Data Entry'!G1768</f>
        <v>0</v>
      </c>
      <c r="D1760" s="108" t="n">
        <f aca="false">D1759</f>
        <v>0</v>
      </c>
      <c r="E1760" s="109" t="str">
        <f aca="false">IF('Data Entry'!L1768="","",'Data Entry'!L1768)</f>
        <v/>
      </c>
    </row>
    <row r="1761" customFormat="false" ht="15" hidden="false" customHeight="true" outlineLevel="0" collapsed="false">
      <c r="A1761" s="106" t="e">
        <f aca="false">INDEX(Lookup!$A$1:$B$1999,MATCH('Data Entry'!A1769,Lookup!$A$1:$A$1999,),MATCH(Lookup!B$1,Lookup!$A$1:$B$1,))</f>
        <v>#N/A</v>
      </c>
      <c r="B1761" s="107" t="n">
        <f aca="false">('Data Entry'!C1769*60+'Data Entry'!D1769)/1440+DAY('Data Entry'!B1769)+(MONTH('Data Entry'!B1769)*100)+(YEAR('Data Entry'!B1769)*10000)</f>
        <v>20120101</v>
      </c>
      <c r="C1761" s="84" t="n">
        <f aca="false">'Data Entry'!G1769</f>
        <v>0</v>
      </c>
      <c r="D1761" s="108" t="n">
        <f aca="false">D1760</f>
        <v>0</v>
      </c>
      <c r="E1761" s="109" t="str">
        <f aca="false">IF('Data Entry'!L1769="","",'Data Entry'!L1769)</f>
        <v/>
      </c>
    </row>
    <row r="1762" customFormat="false" ht="15" hidden="false" customHeight="true" outlineLevel="0" collapsed="false">
      <c r="A1762" s="106" t="e">
        <f aca="false">INDEX(Lookup!$A$1:$B$1999,MATCH('Data Entry'!A1770,Lookup!$A$1:$A$1999,),MATCH(Lookup!B$1,Lookup!$A$1:$B$1,))</f>
        <v>#N/A</v>
      </c>
      <c r="B1762" s="107" t="n">
        <f aca="false">('Data Entry'!C1770*60+'Data Entry'!D1770)/1440+DAY('Data Entry'!B1770)+(MONTH('Data Entry'!B1770)*100)+(YEAR('Data Entry'!B1770)*10000)</f>
        <v>20120101</v>
      </c>
      <c r="C1762" s="84" t="n">
        <f aca="false">'Data Entry'!G1770</f>
        <v>0</v>
      </c>
      <c r="D1762" s="108" t="n">
        <f aca="false">D1761</f>
        <v>0</v>
      </c>
      <c r="E1762" s="109" t="str">
        <f aca="false">IF('Data Entry'!L1770="","",'Data Entry'!L1770)</f>
        <v/>
      </c>
    </row>
    <row r="1763" customFormat="false" ht="15" hidden="false" customHeight="true" outlineLevel="0" collapsed="false">
      <c r="A1763" s="106" t="e">
        <f aca="false">INDEX(Lookup!$A$1:$B$1999,MATCH('Data Entry'!A1771,Lookup!$A$1:$A$1999,),MATCH(Lookup!B$1,Lookup!$A$1:$B$1,))</f>
        <v>#N/A</v>
      </c>
      <c r="B1763" s="107" t="n">
        <f aca="false">('Data Entry'!C1771*60+'Data Entry'!D1771)/1440+DAY('Data Entry'!B1771)+(MONTH('Data Entry'!B1771)*100)+(YEAR('Data Entry'!B1771)*10000)</f>
        <v>20120101</v>
      </c>
      <c r="C1763" s="84" t="n">
        <f aca="false">'Data Entry'!G1771</f>
        <v>0</v>
      </c>
      <c r="D1763" s="108" t="n">
        <f aca="false">D1762</f>
        <v>0</v>
      </c>
      <c r="E1763" s="109" t="str">
        <f aca="false">IF('Data Entry'!L1771="","",'Data Entry'!L1771)</f>
        <v/>
      </c>
    </row>
    <row r="1764" customFormat="false" ht="15" hidden="false" customHeight="true" outlineLevel="0" collapsed="false">
      <c r="A1764" s="106" t="e">
        <f aca="false">INDEX(Lookup!$A$1:$B$1999,MATCH('Data Entry'!A1772,Lookup!$A$1:$A$1999,),MATCH(Lookup!B$1,Lookup!$A$1:$B$1,))</f>
        <v>#N/A</v>
      </c>
      <c r="B1764" s="107" t="n">
        <f aca="false">('Data Entry'!C1772*60+'Data Entry'!D1772)/1440+DAY('Data Entry'!B1772)+(MONTH('Data Entry'!B1772)*100)+(YEAR('Data Entry'!B1772)*10000)</f>
        <v>20120101</v>
      </c>
      <c r="C1764" s="84" t="n">
        <f aca="false">'Data Entry'!G1772</f>
        <v>0</v>
      </c>
      <c r="D1764" s="108" t="n">
        <f aca="false">D1763</f>
        <v>0</v>
      </c>
      <c r="E1764" s="109" t="str">
        <f aca="false">IF('Data Entry'!L1772="","",'Data Entry'!L1772)</f>
        <v/>
      </c>
    </row>
    <row r="1765" customFormat="false" ht="15" hidden="false" customHeight="true" outlineLevel="0" collapsed="false">
      <c r="A1765" s="106" t="e">
        <f aca="false">INDEX(Lookup!$A$1:$B$1999,MATCH('Data Entry'!A1773,Lookup!$A$1:$A$1999,),MATCH(Lookup!B$1,Lookup!$A$1:$B$1,))</f>
        <v>#N/A</v>
      </c>
      <c r="B1765" s="107" t="n">
        <f aca="false">('Data Entry'!C1773*60+'Data Entry'!D1773)/1440+DAY('Data Entry'!B1773)+(MONTH('Data Entry'!B1773)*100)+(YEAR('Data Entry'!B1773)*10000)</f>
        <v>20120101</v>
      </c>
      <c r="C1765" s="84" t="n">
        <f aca="false">'Data Entry'!G1773</f>
        <v>0</v>
      </c>
      <c r="D1765" s="108" t="n">
        <f aca="false">D1764</f>
        <v>0</v>
      </c>
      <c r="E1765" s="109" t="str">
        <f aca="false">IF('Data Entry'!L1773="","",'Data Entry'!L1773)</f>
        <v/>
      </c>
    </row>
    <row r="1766" customFormat="false" ht="15" hidden="false" customHeight="true" outlineLevel="0" collapsed="false">
      <c r="A1766" s="106" t="e">
        <f aca="false">INDEX(Lookup!$A$1:$B$1999,MATCH('Data Entry'!A1774,Lookup!$A$1:$A$1999,),MATCH(Lookup!B$1,Lookup!$A$1:$B$1,))</f>
        <v>#N/A</v>
      </c>
      <c r="B1766" s="107" t="n">
        <f aca="false">('Data Entry'!C1774*60+'Data Entry'!D1774)/1440+DAY('Data Entry'!B1774)+(MONTH('Data Entry'!B1774)*100)+(YEAR('Data Entry'!B1774)*10000)</f>
        <v>20120101</v>
      </c>
      <c r="C1766" s="84" t="n">
        <f aca="false">'Data Entry'!G1774</f>
        <v>0</v>
      </c>
      <c r="D1766" s="108" t="n">
        <f aca="false">D1765</f>
        <v>0</v>
      </c>
      <c r="E1766" s="109" t="str">
        <f aca="false">IF('Data Entry'!L1774="","",'Data Entry'!L1774)</f>
        <v/>
      </c>
    </row>
    <row r="1767" customFormat="false" ht="15" hidden="false" customHeight="true" outlineLevel="0" collapsed="false">
      <c r="A1767" s="106" t="e">
        <f aca="false">INDEX(Lookup!$A$1:$B$1999,MATCH('Data Entry'!A1775,Lookup!$A$1:$A$1999,),MATCH(Lookup!B$1,Lookup!$A$1:$B$1,))</f>
        <v>#N/A</v>
      </c>
      <c r="B1767" s="107" t="n">
        <f aca="false">('Data Entry'!C1775*60+'Data Entry'!D1775)/1440+DAY('Data Entry'!B1775)+(MONTH('Data Entry'!B1775)*100)+(YEAR('Data Entry'!B1775)*10000)</f>
        <v>20120101</v>
      </c>
      <c r="C1767" s="84" t="n">
        <f aca="false">'Data Entry'!G1775</f>
        <v>0</v>
      </c>
      <c r="D1767" s="108" t="n">
        <f aca="false">D1766</f>
        <v>0</v>
      </c>
      <c r="E1767" s="109" t="str">
        <f aca="false">IF('Data Entry'!L1775="","",'Data Entry'!L1775)</f>
        <v/>
      </c>
    </row>
    <row r="1768" customFormat="false" ht="15" hidden="false" customHeight="true" outlineLevel="0" collapsed="false">
      <c r="A1768" s="106" t="e">
        <f aca="false">INDEX(Lookup!$A$1:$B$1999,MATCH('Data Entry'!A1776,Lookup!$A$1:$A$1999,),MATCH(Lookup!B$1,Lookup!$A$1:$B$1,))</f>
        <v>#N/A</v>
      </c>
      <c r="B1768" s="107" t="n">
        <f aca="false">('Data Entry'!C1776*60+'Data Entry'!D1776)/1440+DAY('Data Entry'!B1776)+(MONTH('Data Entry'!B1776)*100)+(YEAR('Data Entry'!B1776)*10000)</f>
        <v>20120101</v>
      </c>
      <c r="C1768" s="84" t="n">
        <f aca="false">'Data Entry'!G1776</f>
        <v>0</v>
      </c>
      <c r="D1768" s="108" t="n">
        <f aca="false">D1767</f>
        <v>0</v>
      </c>
      <c r="E1768" s="109" t="str">
        <f aca="false">IF('Data Entry'!L1776="","",'Data Entry'!L1776)</f>
        <v/>
      </c>
    </row>
    <row r="1769" customFormat="false" ht="15" hidden="false" customHeight="true" outlineLevel="0" collapsed="false">
      <c r="A1769" s="106" t="e">
        <f aca="false">INDEX(Lookup!$A$1:$B$1999,MATCH('Data Entry'!A1777,Lookup!$A$1:$A$1999,),MATCH(Lookup!B$1,Lookup!$A$1:$B$1,))</f>
        <v>#N/A</v>
      </c>
      <c r="B1769" s="107" t="n">
        <f aca="false">('Data Entry'!C1777*60+'Data Entry'!D1777)/1440+DAY('Data Entry'!B1777)+(MONTH('Data Entry'!B1777)*100)+(YEAR('Data Entry'!B1777)*10000)</f>
        <v>20120101</v>
      </c>
      <c r="C1769" s="84" t="n">
        <f aca="false">'Data Entry'!G1777</f>
        <v>0</v>
      </c>
      <c r="D1769" s="108" t="n">
        <f aca="false">D1768</f>
        <v>0</v>
      </c>
      <c r="E1769" s="109" t="str">
        <f aca="false">IF('Data Entry'!L1777="","",'Data Entry'!L1777)</f>
        <v/>
      </c>
    </row>
    <row r="1770" customFormat="false" ht="15" hidden="false" customHeight="true" outlineLevel="0" collapsed="false">
      <c r="A1770" s="106" t="e">
        <f aca="false">INDEX(Lookup!$A$1:$B$1999,MATCH('Data Entry'!A1778,Lookup!$A$1:$A$1999,),MATCH(Lookup!B$1,Lookup!$A$1:$B$1,))</f>
        <v>#N/A</v>
      </c>
      <c r="B1770" s="107" t="n">
        <f aca="false">('Data Entry'!C1778*60+'Data Entry'!D1778)/1440+DAY('Data Entry'!B1778)+(MONTH('Data Entry'!B1778)*100)+(YEAR('Data Entry'!B1778)*10000)</f>
        <v>20120101</v>
      </c>
      <c r="C1770" s="84" t="n">
        <f aca="false">'Data Entry'!G1778</f>
        <v>0</v>
      </c>
      <c r="D1770" s="108" t="n">
        <f aca="false">D1769</f>
        <v>0</v>
      </c>
      <c r="E1770" s="109" t="str">
        <f aca="false">IF('Data Entry'!L1778="","",'Data Entry'!L1778)</f>
        <v/>
      </c>
    </row>
    <row r="1771" customFormat="false" ht="15" hidden="false" customHeight="true" outlineLevel="0" collapsed="false">
      <c r="A1771" s="106" t="e">
        <f aca="false">INDEX(Lookup!$A$1:$B$1999,MATCH('Data Entry'!A1779,Lookup!$A$1:$A$1999,),MATCH(Lookup!B$1,Lookup!$A$1:$B$1,))</f>
        <v>#N/A</v>
      </c>
      <c r="B1771" s="107" t="n">
        <f aca="false">('Data Entry'!C1779*60+'Data Entry'!D1779)/1440+DAY('Data Entry'!B1779)+(MONTH('Data Entry'!B1779)*100)+(YEAR('Data Entry'!B1779)*10000)</f>
        <v>20120101</v>
      </c>
      <c r="C1771" s="84" t="n">
        <f aca="false">'Data Entry'!G1779</f>
        <v>0</v>
      </c>
      <c r="D1771" s="108" t="n">
        <f aca="false">D1770</f>
        <v>0</v>
      </c>
      <c r="E1771" s="109" t="str">
        <f aca="false">IF('Data Entry'!L1779="","",'Data Entry'!L1779)</f>
        <v/>
      </c>
    </row>
    <row r="1772" customFormat="false" ht="15" hidden="false" customHeight="true" outlineLevel="0" collapsed="false">
      <c r="A1772" s="106" t="e">
        <f aca="false">INDEX(Lookup!$A$1:$B$1999,MATCH('Data Entry'!A1780,Lookup!$A$1:$A$1999,),MATCH(Lookup!B$1,Lookup!$A$1:$B$1,))</f>
        <v>#N/A</v>
      </c>
      <c r="B1772" s="107" t="n">
        <f aca="false">('Data Entry'!C1780*60+'Data Entry'!D1780)/1440+DAY('Data Entry'!B1780)+(MONTH('Data Entry'!B1780)*100)+(YEAR('Data Entry'!B1780)*10000)</f>
        <v>20120101</v>
      </c>
      <c r="C1772" s="84" t="n">
        <f aca="false">'Data Entry'!G1780</f>
        <v>0</v>
      </c>
      <c r="D1772" s="108" t="n">
        <f aca="false">D1771</f>
        <v>0</v>
      </c>
      <c r="E1772" s="109" t="str">
        <f aca="false">IF('Data Entry'!L1780="","",'Data Entry'!L1780)</f>
        <v/>
      </c>
    </row>
    <row r="1773" customFormat="false" ht="15" hidden="false" customHeight="true" outlineLevel="0" collapsed="false">
      <c r="A1773" s="106" t="e">
        <f aca="false">INDEX(Lookup!$A$1:$B$1999,MATCH('Data Entry'!A1781,Lookup!$A$1:$A$1999,),MATCH(Lookup!B$1,Lookup!$A$1:$B$1,))</f>
        <v>#N/A</v>
      </c>
      <c r="B1773" s="107" t="n">
        <f aca="false">('Data Entry'!C1781*60+'Data Entry'!D1781)/1440+DAY('Data Entry'!B1781)+(MONTH('Data Entry'!B1781)*100)+(YEAR('Data Entry'!B1781)*10000)</f>
        <v>20120101</v>
      </c>
      <c r="C1773" s="84" t="n">
        <f aca="false">'Data Entry'!G1781</f>
        <v>0</v>
      </c>
      <c r="D1773" s="108" t="n">
        <f aca="false">D1772</f>
        <v>0</v>
      </c>
      <c r="E1773" s="109" t="str">
        <f aca="false">IF('Data Entry'!L1781="","",'Data Entry'!L1781)</f>
        <v/>
      </c>
    </row>
    <row r="1774" customFormat="false" ht="15" hidden="false" customHeight="true" outlineLevel="0" collapsed="false">
      <c r="A1774" s="106" t="e">
        <f aca="false">INDEX(Lookup!$A$1:$B$1999,MATCH('Data Entry'!A1782,Lookup!$A$1:$A$1999,),MATCH(Lookup!B$1,Lookup!$A$1:$B$1,))</f>
        <v>#N/A</v>
      </c>
      <c r="B1774" s="107" t="n">
        <f aca="false">('Data Entry'!C1782*60+'Data Entry'!D1782)/1440+DAY('Data Entry'!B1782)+(MONTH('Data Entry'!B1782)*100)+(YEAR('Data Entry'!B1782)*10000)</f>
        <v>20120101</v>
      </c>
      <c r="C1774" s="84" t="n">
        <f aca="false">'Data Entry'!G1782</f>
        <v>0</v>
      </c>
      <c r="D1774" s="108" t="n">
        <f aca="false">D1773</f>
        <v>0</v>
      </c>
      <c r="E1774" s="109" t="str">
        <f aca="false">IF('Data Entry'!L1782="","",'Data Entry'!L1782)</f>
        <v/>
      </c>
    </row>
    <row r="1775" customFormat="false" ht="15" hidden="false" customHeight="true" outlineLevel="0" collapsed="false">
      <c r="A1775" s="106" t="e">
        <f aca="false">INDEX(Lookup!$A$1:$B$1999,MATCH('Data Entry'!A1783,Lookup!$A$1:$A$1999,),MATCH(Lookup!B$1,Lookup!$A$1:$B$1,))</f>
        <v>#N/A</v>
      </c>
      <c r="B1775" s="107" t="n">
        <f aca="false">('Data Entry'!C1783*60+'Data Entry'!D1783)/1440+DAY('Data Entry'!B1783)+(MONTH('Data Entry'!B1783)*100)+(YEAR('Data Entry'!B1783)*10000)</f>
        <v>20120101</v>
      </c>
      <c r="C1775" s="84" t="n">
        <f aca="false">'Data Entry'!G1783</f>
        <v>0</v>
      </c>
      <c r="D1775" s="108" t="n">
        <f aca="false">D1774</f>
        <v>0</v>
      </c>
      <c r="E1775" s="109" t="str">
        <f aca="false">IF('Data Entry'!L1783="","",'Data Entry'!L1783)</f>
        <v/>
      </c>
    </row>
    <row r="1776" customFormat="false" ht="15" hidden="false" customHeight="true" outlineLevel="0" collapsed="false">
      <c r="A1776" s="106" t="e">
        <f aca="false">INDEX(Lookup!$A$1:$B$1999,MATCH('Data Entry'!A1784,Lookup!$A$1:$A$1999,),MATCH(Lookup!B$1,Lookup!$A$1:$B$1,))</f>
        <v>#N/A</v>
      </c>
      <c r="B1776" s="107" t="n">
        <f aca="false">('Data Entry'!C1784*60+'Data Entry'!D1784)/1440+DAY('Data Entry'!B1784)+(MONTH('Data Entry'!B1784)*100)+(YEAR('Data Entry'!B1784)*10000)</f>
        <v>20120101</v>
      </c>
      <c r="C1776" s="84" t="n">
        <f aca="false">'Data Entry'!G1784</f>
        <v>0</v>
      </c>
      <c r="D1776" s="108" t="n">
        <f aca="false">D1775</f>
        <v>0</v>
      </c>
      <c r="E1776" s="109" t="str">
        <f aca="false">IF('Data Entry'!L1784="","",'Data Entry'!L1784)</f>
        <v/>
      </c>
    </row>
    <row r="1777" customFormat="false" ht="15" hidden="false" customHeight="true" outlineLevel="0" collapsed="false">
      <c r="A1777" s="106" t="e">
        <f aca="false">INDEX(Lookup!$A$1:$B$1999,MATCH('Data Entry'!A1785,Lookup!$A$1:$A$1999,),MATCH(Lookup!B$1,Lookup!$A$1:$B$1,))</f>
        <v>#N/A</v>
      </c>
      <c r="B1777" s="107" t="n">
        <f aca="false">('Data Entry'!C1785*60+'Data Entry'!D1785)/1440+DAY('Data Entry'!B1785)+(MONTH('Data Entry'!B1785)*100)+(YEAR('Data Entry'!B1785)*10000)</f>
        <v>20120101</v>
      </c>
      <c r="C1777" s="84" t="n">
        <f aca="false">'Data Entry'!G1785</f>
        <v>0</v>
      </c>
      <c r="D1777" s="108" t="n">
        <f aca="false">D1776</f>
        <v>0</v>
      </c>
      <c r="E1777" s="109" t="str">
        <f aca="false">IF('Data Entry'!L1785="","",'Data Entry'!L1785)</f>
        <v/>
      </c>
    </row>
    <row r="1778" customFormat="false" ht="15" hidden="false" customHeight="true" outlineLevel="0" collapsed="false">
      <c r="A1778" s="106" t="e">
        <f aca="false">INDEX(Lookup!$A$1:$B$1999,MATCH('Data Entry'!A1786,Lookup!$A$1:$A$1999,),MATCH(Lookup!B$1,Lookup!$A$1:$B$1,))</f>
        <v>#N/A</v>
      </c>
      <c r="B1778" s="107" t="n">
        <f aca="false">('Data Entry'!C1786*60+'Data Entry'!D1786)/1440+DAY('Data Entry'!B1786)+(MONTH('Data Entry'!B1786)*100)+(YEAR('Data Entry'!B1786)*10000)</f>
        <v>20120101</v>
      </c>
      <c r="C1778" s="84" t="n">
        <f aca="false">'Data Entry'!G1786</f>
        <v>0</v>
      </c>
      <c r="D1778" s="108" t="n">
        <f aca="false">D1777</f>
        <v>0</v>
      </c>
      <c r="E1778" s="109" t="str">
        <f aca="false">IF('Data Entry'!L1786="","",'Data Entry'!L1786)</f>
        <v/>
      </c>
    </row>
    <row r="1779" customFormat="false" ht="15" hidden="false" customHeight="true" outlineLevel="0" collapsed="false">
      <c r="A1779" s="106" t="e">
        <f aca="false">INDEX(Lookup!$A$1:$B$1999,MATCH('Data Entry'!A1787,Lookup!$A$1:$A$1999,),MATCH(Lookup!B$1,Lookup!$A$1:$B$1,))</f>
        <v>#N/A</v>
      </c>
      <c r="B1779" s="107" t="n">
        <f aca="false">('Data Entry'!C1787*60+'Data Entry'!D1787)/1440+DAY('Data Entry'!B1787)+(MONTH('Data Entry'!B1787)*100)+(YEAR('Data Entry'!B1787)*10000)</f>
        <v>20120101</v>
      </c>
      <c r="C1779" s="84" t="n">
        <f aca="false">'Data Entry'!G1787</f>
        <v>0</v>
      </c>
      <c r="D1779" s="108" t="n">
        <f aca="false">D1778</f>
        <v>0</v>
      </c>
      <c r="E1779" s="109" t="str">
        <f aca="false">IF('Data Entry'!L1787="","",'Data Entry'!L1787)</f>
        <v/>
      </c>
    </row>
    <row r="1780" customFormat="false" ht="15" hidden="false" customHeight="true" outlineLevel="0" collapsed="false">
      <c r="A1780" s="106" t="e">
        <f aca="false">INDEX(Lookup!$A$1:$B$1999,MATCH('Data Entry'!A1788,Lookup!$A$1:$A$1999,),MATCH(Lookup!B$1,Lookup!$A$1:$B$1,))</f>
        <v>#N/A</v>
      </c>
      <c r="B1780" s="107" t="n">
        <f aca="false">('Data Entry'!C1788*60+'Data Entry'!D1788)/1440+DAY('Data Entry'!B1788)+(MONTH('Data Entry'!B1788)*100)+(YEAR('Data Entry'!B1788)*10000)</f>
        <v>20120101</v>
      </c>
      <c r="C1780" s="84" t="n">
        <f aca="false">'Data Entry'!G1788</f>
        <v>0</v>
      </c>
      <c r="D1780" s="108" t="n">
        <f aca="false">D1779</f>
        <v>0</v>
      </c>
      <c r="E1780" s="109" t="str">
        <f aca="false">IF('Data Entry'!L1788="","",'Data Entry'!L1788)</f>
        <v/>
      </c>
    </row>
    <row r="1781" customFormat="false" ht="15" hidden="false" customHeight="true" outlineLevel="0" collapsed="false">
      <c r="A1781" s="106" t="e">
        <f aca="false">INDEX(Lookup!$A$1:$B$1999,MATCH('Data Entry'!A1789,Lookup!$A$1:$A$1999,),MATCH(Lookup!B$1,Lookup!$A$1:$B$1,))</f>
        <v>#N/A</v>
      </c>
      <c r="B1781" s="107" t="n">
        <f aca="false">('Data Entry'!C1789*60+'Data Entry'!D1789)/1440+DAY('Data Entry'!B1789)+(MONTH('Data Entry'!B1789)*100)+(YEAR('Data Entry'!B1789)*10000)</f>
        <v>20120101</v>
      </c>
      <c r="C1781" s="84" t="n">
        <f aca="false">'Data Entry'!G1789</f>
        <v>0</v>
      </c>
      <c r="D1781" s="108" t="n">
        <f aca="false">D1780</f>
        <v>0</v>
      </c>
      <c r="E1781" s="109" t="str">
        <f aca="false">IF('Data Entry'!L1789="","",'Data Entry'!L1789)</f>
        <v/>
      </c>
    </row>
    <row r="1782" customFormat="false" ht="15" hidden="false" customHeight="true" outlineLevel="0" collapsed="false">
      <c r="A1782" s="106" t="e">
        <f aca="false">INDEX(Lookup!$A$1:$B$1999,MATCH('Data Entry'!A1790,Lookup!$A$1:$A$1999,),MATCH(Lookup!B$1,Lookup!$A$1:$B$1,))</f>
        <v>#N/A</v>
      </c>
      <c r="B1782" s="107" t="n">
        <f aca="false">('Data Entry'!C1790*60+'Data Entry'!D1790)/1440+DAY('Data Entry'!B1790)+(MONTH('Data Entry'!B1790)*100)+(YEAR('Data Entry'!B1790)*10000)</f>
        <v>20120101</v>
      </c>
      <c r="C1782" s="84" t="n">
        <f aca="false">'Data Entry'!G1790</f>
        <v>0</v>
      </c>
      <c r="D1782" s="108" t="n">
        <f aca="false">D1781</f>
        <v>0</v>
      </c>
      <c r="E1782" s="109" t="str">
        <f aca="false">IF('Data Entry'!L1790="","",'Data Entry'!L1790)</f>
        <v/>
      </c>
    </row>
    <row r="1783" customFormat="false" ht="15" hidden="false" customHeight="true" outlineLevel="0" collapsed="false">
      <c r="A1783" s="106" t="e">
        <f aca="false">INDEX(Lookup!$A$1:$B$1999,MATCH('Data Entry'!A1791,Lookup!$A$1:$A$1999,),MATCH(Lookup!B$1,Lookup!$A$1:$B$1,))</f>
        <v>#N/A</v>
      </c>
      <c r="B1783" s="107" t="n">
        <f aca="false">('Data Entry'!C1791*60+'Data Entry'!D1791)/1440+DAY('Data Entry'!B1791)+(MONTH('Data Entry'!B1791)*100)+(YEAR('Data Entry'!B1791)*10000)</f>
        <v>20120101</v>
      </c>
      <c r="C1783" s="84" t="n">
        <f aca="false">'Data Entry'!G1791</f>
        <v>0</v>
      </c>
      <c r="D1783" s="108" t="n">
        <f aca="false">D1782</f>
        <v>0</v>
      </c>
      <c r="E1783" s="109" t="str">
        <f aca="false">IF('Data Entry'!L1791="","",'Data Entry'!L1791)</f>
        <v/>
      </c>
    </row>
    <row r="1784" customFormat="false" ht="15" hidden="false" customHeight="true" outlineLevel="0" collapsed="false">
      <c r="A1784" s="106" t="e">
        <f aca="false">INDEX(Lookup!$A$1:$B$1999,MATCH('Data Entry'!A1792,Lookup!$A$1:$A$1999,),MATCH(Lookup!B$1,Lookup!$A$1:$B$1,))</f>
        <v>#N/A</v>
      </c>
      <c r="B1784" s="107" t="n">
        <f aca="false">('Data Entry'!C1792*60+'Data Entry'!D1792)/1440+DAY('Data Entry'!B1792)+(MONTH('Data Entry'!B1792)*100)+(YEAR('Data Entry'!B1792)*10000)</f>
        <v>20120101</v>
      </c>
      <c r="C1784" s="84" t="n">
        <f aca="false">'Data Entry'!G1792</f>
        <v>0</v>
      </c>
      <c r="D1784" s="108" t="n">
        <f aca="false">D1783</f>
        <v>0</v>
      </c>
      <c r="E1784" s="109" t="str">
        <f aca="false">IF('Data Entry'!L1792="","",'Data Entry'!L1792)</f>
        <v/>
      </c>
    </row>
    <row r="1785" customFormat="false" ht="15" hidden="false" customHeight="true" outlineLevel="0" collapsed="false">
      <c r="A1785" s="106" t="e">
        <f aca="false">INDEX(Lookup!$A$1:$B$1999,MATCH('Data Entry'!A1793,Lookup!$A$1:$A$1999,),MATCH(Lookup!B$1,Lookup!$A$1:$B$1,))</f>
        <v>#N/A</v>
      </c>
      <c r="B1785" s="107" t="n">
        <f aca="false">('Data Entry'!C1793*60+'Data Entry'!D1793)/1440+DAY('Data Entry'!B1793)+(MONTH('Data Entry'!B1793)*100)+(YEAR('Data Entry'!B1793)*10000)</f>
        <v>20120101</v>
      </c>
      <c r="C1785" s="84" t="n">
        <f aca="false">'Data Entry'!G1793</f>
        <v>0</v>
      </c>
      <c r="D1785" s="108" t="n">
        <f aca="false">D1784</f>
        <v>0</v>
      </c>
      <c r="E1785" s="109" t="str">
        <f aca="false">IF('Data Entry'!L1793="","",'Data Entry'!L1793)</f>
        <v/>
      </c>
    </row>
    <row r="1786" customFormat="false" ht="15" hidden="false" customHeight="true" outlineLevel="0" collapsed="false">
      <c r="A1786" s="106" t="e">
        <f aca="false">INDEX(Lookup!$A$1:$B$1999,MATCH('Data Entry'!A1794,Lookup!$A$1:$A$1999,),MATCH(Lookup!B$1,Lookup!$A$1:$B$1,))</f>
        <v>#N/A</v>
      </c>
      <c r="B1786" s="107" t="n">
        <f aca="false">('Data Entry'!C1794*60+'Data Entry'!D1794)/1440+DAY('Data Entry'!B1794)+(MONTH('Data Entry'!B1794)*100)+(YEAR('Data Entry'!B1794)*10000)</f>
        <v>20120101</v>
      </c>
      <c r="C1786" s="84" t="n">
        <f aca="false">'Data Entry'!G1794</f>
        <v>0</v>
      </c>
      <c r="D1786" s="108" t="n">
        <f aca="false">D1785</f>
        <v>0</v>
      </c>
      <c r="E1786" s="109" t="str">
        <f aca="false">IF('Data Entry'!L1794="","",'Data Entry'!L1794)</f>
        <v/>
      </c>
    </row>
    <row r="1787" customFormat="false" ht="15" hidden="false" customHeight="true" outlineLevel="0" collapsed="false">
      <c r="A1787" s="106" t="e">
        <f aca="false">INDEX(Lookup!$A$1:$B$1999,MATCH('Data Entry'!A1795,Lookup!$A$1:$A$1999,),MATCH(Lookup!B$1,Lookup!$A$1:$B$1,))</f>
        <v>#N/A</v>
      </c>
      <c r="B1787" s="107" t="n">
        <f aca="false">('Data Entry'!C1795*60+'Data Entry'!D1795)/1440+DAY('Data Entry'!B1795)+(MONTH('Data Entry'!B1795)*100)+(YEAR('Data Entry'!B1795)*10000)</f>
        <v>20120101</v>
      </c>
      <c r="C1787" s="84" t="n">
        <f aca="false">'Data Entry'!G1795</f>
        <v>0</v>
      </c>
      <c r="D1787" s="108" t="n">
        <f aca="false">D1786</f>
        <v>0</v>
      </c>
      <c r="E1787" s="109" t="str">
        <f aca="false">IF('Data Entry'!L1795="","",'Data Entry'!L1795)</f>
        <v/>
      </c>
    </row>
    <row r="1788" customFormat="false" ht="15" hidden="false" customHeight="true" outlineLevel="0" collapsed="false">
      <c r="A1788" s="106" t="e">
        <f aca="false">INDEX(Lookup!$A$1:$B$1999,MATCH('Data Entry'!A1796,Lookup!$A$1:$A$1999,),MATCH(Lookup!B$1,Lookup!$A$1:$B$1,))</f>
        <v>#N/A</v>
      </c>
      <c r="B1788" s="107" t="n">
        <f aca="false">('Data Entry'!C1796*60+'Data Entry'!D1796)/1440+DAY('Data Entry'!B1796)+(MONTH('Data Entry'!B1796)*100)+(YEAR('Data Entry'!B1796)*10000)</f>
        <v>20120101</v>
      </c>
      <c r="C1788" s="84" t="n">
        <f aca="false">'Data Entry'!G1796</f>
        <v>0</v>
      </c>
      <c r="D1788" s="108" t="n">
        <f aca="false">D1787</f>
        <v>0</v>
      </c>
      <c r="E1788" s="109" t="str">
        <f aca="false">IF('Data Entry'!L1796="","",'Data Entry'!L1796)</f>
        <v/>
      </c>
    </row>
    <row r="1789" customFormat="false" ht="15" hidden="false" customHeight="true" outlineLevel="0" collapsed="false">
      <c r="A1789" s="106" t="e">
        <f aca="false">INDEX(Lookup!$A$1:$B$1999,MATCH('Data Entry'!A1797,Lookup!$A$1:$A$1999,),MATCH(Lookup!B$1,Lookup!$A$1:$B$1,))</f>
        <v>#N/A</v>
      </c>
      <c r="B1789" s="107" t="n">
        <f aca="false">('Data Entry'!C1797*60+'Data Entry'!D1797)/1440+DAY('Data Entry'!B1797)+(MONTH('Data Entry'!B1797)*100)+(YEAR('Data Entry'!B1797)*10000)</f>
        <v>20120101</v>
      </c>
      <c r="C1789" s="84" t="n">
        <f aca="false">'Data Entry'!G1797</f>
        <v>0</v>
      </c>
      <c r="D1789" s="108" t="n">
        <f aca="false">D1788</f>
        <v>0</v>
      </c>
      <c r="E1789" s="109" t="str">
        <f aca="false">IF('Data Entry'!L1797="","",'Data Entry'!L1797)</f>
        <v/>
      </c>
    </row>
    <row r="1790" customFormat="false" ht="15" hidden="false" customHeight="true" outlineLevel="0" collapsed="false">
      <c r="A1790" s="106" t="e">
        <f aca="false">INDEX(Lookup!$A$1:$B$1999,MATCH('Data Entry'!A1798,Lookup!$A$1:$A$1999,),MATCH(Lookup!B$1,Lookup!$A$1:$B$1,))</f>
        <v>#N/A</v>
      </c>
      <c r="B1790" s="107" t="n">
        <f aca="false">('Data Entry'!C1798*60+'Data Entry'!D1798)/1440+DAY('Data Entry'!B1798)+(MONTH('Data Entry'!B1798)*100)+(YEAR('Data Entry'!B1798)*10000)</f>
        <v>20120101</v>
      </c>
      <c r="C1790" s="84" t="n">
        <f aca="false">'Data Entry'!G1798</f>
        <v>0</v>
      </c>
      <c r="D1790" s="108" t="n">
        <f aca="false">D1789</f>
        <v>0</v>
      </c>
      <c r="E1790" s="109" t="str">
        <f aca="false">IF('Data Entry'!L1798="","",'Data Entry'!L1798)</f>
        <v/>
      </c>
    </row>
    <row r="1791" customFormat="false" ht="15" hidden="false" customHeight="true" outlineLevel="0" collapsed="false">
      <c r="A1791" s="106" t="e">
        <f aca="false">INDEX(Lookup!$A$1:$B$1999,MATCH('Data Entry'!A1799,Lookup!$A$1:$A$1999,),MATCH(Lookup!B$1,Lookup!$A$1:$B$1,))</f>
        <v>#N/A</v>
      </c>
      <c r="B1791" s="107" t="n">
        <f aca="false">('Data Entry'!C1799*60+'Data Entry'!D1799)/1440+DAY('Data Entry'!B1799)+(MONTH('Data Entry'!B1799)*100)+(YEAR('Data Entry'!B1799)*10000)</f>
        <v>20120101</v>
      </c>
      <c r="C1791" s="84" t="n">
        <f aca="false">'Data Entry'!G1799</f>
        <v>0</v>
      </c>
      <c r="D1791" s="108" t="n">
        <f aca="false">D1790</f>
        <v>0</v>
      </c>
      <c r="E1791" s="109" t="str">
        <f aca="false">IF('Data Entry'!L1799="","",'Data Entry'!L1799)</f>
        <v/>
      </c>
    </row>
    <row r="1792" customFormat="false" ht="15" hidden="false" customHeight="true" outlineLevel="0" collapsed="false">
      <c r="A1792" s="106" t="e">
        <f aca="false">INDEX(Lookup!$A$1:$B$1999,MATCH('Data Entry'!A1800,Lookup!$A$1:$A$1999,),MATCH(Lookup!B$1,Lookup!$A$1:$B$1,))</f>
        <v>#N/A</v>
      </c>
      <c r="B1792" s="107" t="n">
        <f aca="false">('Data Entry'!C1800*60+'Data Entry'!D1800)/1440+DAY('Data Entry'!B1800)+(MONTH('Data Entry'!B1800)*100)+(YEAR('Data Entry'!B1800)*10000)</f>
        <v>20120101</v>
      </c>
      <c r="C1792" s="84" t="n">
        <f aca="false">'Data Entry'!G1800</f>
        <v>0</v>
      </c>
      <c r="D1792" s="108" t="n">
        <f aca="false">D1791</f>
        <v>0</v>
      </c>
      <c r="E1792" s="109" t="str">
        <f aca="false">IF('Data Entry'!L1800="","",'Data Entry'!L1800)</f>
        <v/>
      </c>
    </row>
    <row r="1793" customFormat="false" ht="15" hidden="false" customHeight="true" outlineLevel="0" collapsed="false">
      <c r="A1793" s="106" t="e">
        <f aca="false">INDEX(Lookup!$A$1:$B$1999,MATCH('Data Entry'!A1801,Lookup!$A$1:$A$1999,),MATCH(Lookup!B$1,Lookup!$A$1:$B$1,))</f>
        <v>#N/A</v>
      </c>
      <c r="B1793" s="107" t="n">
        <f aca="false">('Data Entry'!C1801*60+'Data Entry'!D1801)/1440+DAY('Data Entry'!B1801)+(MONTH('Data Entry'!B1801)*100)+(YEAR('Data Entry'!B1801)*10000)</f>
        <v>20120101</v>
      </c>
      <c r="C1793" s="84" t="n">
        <f aca="false">'Data Entry'!G1801</f>
        <v>0</v>
      </c>
      <c r="D1793" s="108" t="n">
        <f aca="false">D1792</f>
        <v>0</v>
      </c>
      <c r="E1793" s="109" t="str">
        <f aca="false">IF('Data Entry'!L1801="","",'Data Entry'!L1801)</f>
        <v/>
      </c>
    </row>
    <row r="1794" customFormat="false" ht="15" hidden="false" customHeight="true" outlineLevel="0" collapsed="false">
      <c r="A1794" s="106" t="e">
        <f aca="false">INDEX(Lookup!$A$1:$B$1999,MATCH('Data Entry'!A1802,Lookup!$A$1:$A$1999,),MATCH(Lookup!B$1,Lookup!$A$1:$B$1,))</f>
        <v>#N/A</v>
      </c>
      <c r="B1794" s="107" t="n">
        <f aca="false">('Data Entry'!C1802*60+'Data Entry'!D1802)/1440+DAY('Data Entry'!B1802)+(MONTH('Data Entry'!B1802)*100)+(YEAR('Data Entry'!B1802)*10000)</f>
        <v>20120101</v>
      </c>
      <c r="C1794" s="84" t="n">
        <f aca="false">'Data Entry'!G1802</f>
        <v>0</v>
      </c>
      <c r="D1794" s="108" t="n">
        <f aca="false">D1793</f>
        <v>0</v>
      </c>
      <c r="E1794" s="109" t="str">
        <f aca="false">IF('Data Entry'!L1802="","",'Data Entry'!L1802)</f>
        <v/>
      </c>
    </row>
    <row r="1795" customFormat="false" ht="15" hidden="false" customHeight="true" outlineLevel="0" collapsed="false">
      <c r="A1795" s="106" t="e">
        <f aca="false">INDEX(Lookup!$A$1:$B$1999,MATCH('Data Entry'!A1803,Lookup!$A$1:$A$1999,),MATCH(Lookup!B$1,Lookup!$A$1:$B$1,))</f>
        <v>#N/A</v>
      </c>
      <c r="B1795" s="107" t="n">
        <f aca="false">('Data Entry'!C1803*60+'Data Entry'!D1803)/1440+DAY('Data Entry'!B1803)+(MONTH('Data Entry'!B1803)*100)+(YEAR('Data Entry'!B1803)*10000)</f>
        <v>20120101</v>
      </c>
      <c r="C1795" s="84" t="n">
        <f aca="false">'Data Entry'!G1803</f>
        <v>0</v>
      </c>
      <c r="D1795" s="108" t="n">
        <f aca="false">D1794</f>
        <v>0</v>
      </c>
      <c r="E1795" s="109" t="str">
        <f aca="false">IF('Data Entry'!L1803="","",'Data Entry'!L1803)</f>
        <v/>
      </c>
    </row>
    <row r="1796" customFormat="false" ht="15" hidden="false" customHeight="true" outlineLevel="0" collapsed="false">
      <c r="A1796" s="106" t="e">
        <f aca="false">INDEX(Lookup!$A$1:$B$1999,MATCH('Data Entry'!A1804,Lookup!$A$1:$A$1999,),MATCH(Lookup!B$1,Lookup!$A$1:$B$1,))</f>
        <v>#N/A</v>
      </c>
      <c r="B1796" s="107" t="n">
        <f aca="false">('Data Entry'!C1804*60+'Data Entry'!D1804)/1440+DAY('Data Entry'!B1804)+(MONTH('Data Entry'!B1804)*100)+(YEAR('Data Entry'!B1804)*10000)</f>
        <v>20120101</v>
      </c>
      <c r="C1796" s="84" t="n">
        <f aca="false">'Data Entry'!G1804</f>
        <v>0</v>
      </c>
      <c r="D1796" s="108" t="n">
        <f aca="false">D1795</f>
        <v>0</v>
      </c>
      <c r="E1796" s="109" t="str">
        <f aca="false">IF('Data Entry'!L1804="","",'Data Entry'!L1804)</f>
        <v/>
      </c>
    </row>
    <row r="1797" customFormat="false" ht="15" hidden="false" customHeight="true" outlineLevel="0" collapsed="false">
      <c r="A1797" s="106" t="e">
        <f aca="false">INDEX(Lookup!$A$1:$B$1999,MATCH('Data Entry'!A1805,Lookup!$A$1:$A$1999,),MATCH(Lookup!B$1,Lookup!$A$1:$B$1,))</f>
        <v>#N/A</v>
      </c>
      <c r="B1797" s="107" t="n">
        <f aca="false">('Data Entry'!C1805*60+'Data Entry'!D1805)/1440+DAY('Data Entry'!B1805)+(MONTH('Data Entry'!B1805)*100)+(YEAR('Data Entry'!B1805)*10000)</f>
        <v>20120101</v>
      </c>
      <c r="C1797" s="84" t="n">
        <f aca="false">'Data Entry'!G1805</f>
        <v>0</v>
      </c>
      <c r="D1797" s="108" t="n">
        <f aca="false">D1796</f>
        <v>0</v>
      </c>
      <c r="E1797" s="109" t="str">
        <f aca="false">IF('Data Entry'!L1805="","",'Data Entry'!L1805)</f>
        <v/>
      </c>
    </row>
    <row r="1798" customFormat="false" ht="15" hidden="false" customHeight="true" outlineLevel="0" collapsed="false">
      <c r="A1798" s="106" t="e">
        <f aca="false">INDEX(Lookup!$A$1:$B$1999,MATCH('Data Entry'!A1806,Lookup!$A$1:$A$1999,),MATCH(Lookup!B$1,Lookup!$A$1:$B$1,))</f>
        <v>#N/A</v>
      </c>
      <c r="B1798" s="107" t="n">
        <f aca="false">('Data Entry'!C1806*60+'Data Entry'!D1806)/1440+DAY('Data Entry'!B1806)+(MONTH('Data Entry'!B1806)*100)+(YEAR('Data Entry'!B1806)*10000)</f>
        <v>20120101</v>
      </c>
      <c r="C1798" s="84" t="n">
        <f aca="false">'Data Entry'!G1806</f>
        <v>0</v>
      </c>
      <c r="D1798" s="108" t="n">
        <f aca="false">D1797</f>
        <v>0</v>
      </c>
      <c r="E1798" s="109" t="str">
        <f aca="false">IF('Data Entry'!L1806="","",'Data Entry'!L1806)</f>
        <v/>
      </c>
    </row>
    <row r="1799" customFormat="false" ht="15" hidden="false" customHeight="true" outlineLevel="0" collapsed="false">
      <c r="A1799" s="106" t="e">
        <f aca="false">INDEX(Lookup!$A$1:$B$1999,MATCH('Data Entry'!A1807,Lookup!$A$1:$A$1999,),MATCH(Lookup!B$1,Lookup!$A$1:$B$1,))</f>
        <v>#N/A</v>
      </c>
      <c r="B1799" s="107" t="n">
        <f aca="false">('Data Entry'!C1807*60+'Data Entry'!D1807)/1440+DAY('Data Entry'!B1807)+(MONTH('Data Entry'!B1807)*100)+(YEAR('Data Entry'!B1807)*10000)</f>
        <v>20120101</v>
      </c>
      <c r="C1799" s="84" t="n">
        <f aca="false">'Data Entry'!G1807</f>
        <v>0</v>
      </c>
      <c r="D1799" s="108" t="n">
        <f aca="false">D1798</f>
        <v>0</v>
      </c>
      <c r="E1799" s="109" t="str">
        <f aca="false">IF('Data Entry'!L1807="","",'Data Entry'!L1807)</f>
        <v/>
      </c>
    </row>
    <row r="1800" customFormat="false" ht="15" hidden="false" customHeight="true" outlineLevel="0" collapsed="false">
      <c r="A1800" s="106" t="e">
        <f aca="false">INDEX(Lookup!$A$1:$B$1999,MATCH('Data Entry'!A1808,Lookup!$A$1:$A$1999,),MATCH(Lookup!B$1,Lookup!$A$1:$B$1,))</f>
        <v>#N/A</v>
      </c>
      <c r="B1800" s="107" t="n">
        <f aca="false">('Data Entry'!C1808*60+'Data Entry'!D1808)/1440+DAY('Data Entry'!B1808)+(MONTH('Data Entry'!B1808)*100)+(YEAR('Data Entry'!B1808)*10000)</f>
        <v>20120101</v>
      </c>
      <c r="C1800" s="84" t="n">
        <f aca="false">'Data Entry'!G1808</f>
        <v>0</v>
      </c>
      <c r="D1800" s="108" t="n">
        <f aca="false">D1799</f>
        <v>0</v>
      </c>
      <c r="E1800" s="109" t="str">
        <f aca="false">IF('Data Entry'!L1808="","",'Data Entry'!L1808)</f>
        <v/>
      </c>
    </row>
    <row r="1801" customFormat="false" ht="15" hidden="false" customHeight="true" outlineLevel="0" collapsed="false">
      <c r="A1801" s="106" t="e">
        <f aca="false">INDEX(Lookup!$A$1:$B$1999,MATCH('Data Entry'!A1809,Lookup!$A$1:$A$1999,),MATCH(Lookup!B$1,Lookup!$A$1:$B$1,))</f>
        <v>#N/A</v>
      </c>
      <c r="B1801" s="107" t="n">
        <f aca="false">('Data Entry'!C1809*60+'Data Entry'!D1809)/1440+DAY('Data Entry'!B1809)+(MONTH('Data Entry'!B1809)*100)+(YEAR('Data Entry'!B1809)*10000)</f>
        <v>20120101</v>
      </c>
      <c r="C1801" s="84" t="n">
        <f aca="false">'Data Entry'!G1809</f>
        <v>0</v>
      </c>
      <c r="D1801" s="108" t="n">
        <f aca="false">D1800</f>
        <v>0</v>
      </c>
      <c r="E1801" s="109" t="str">
        <f aca="false">IF('Data Entry'!L1809="","",'Data Entry'!L1809)</f>
        <v/>
      </c>
    </row>
    <row r="1802" customFormat="false" ht="15" hidden="false" customHeight="true" outlineLevel="0" collapsed="false">
      <c r="A1802" s="106" t="e">
        <f aca="false">INDEX(Lookup!$A$1:$B$1999,MATCH('Data Entry'!A1810,Lookup!$A$1:$A$1999,),MATCH(Lookup!B$1,Lookup!$A$1:$B$1,))</f>
        <v>#N/A</v>
      </c>
      <c r="B1802" s="107" t="n">
        <f aca="false">('Data Entry'!C1810*60+'Data Entry'!D1810)/1440+DAY('Data Entry'!B1810)+(MONTH('Data Entry'!B1810)*100)+(YEAR('Data Entry'!B1810)*10000)</f>
        <v>20120101</v>
      </c>
      <c r="C1802" s="84" t="n">
        <f aca="false">'Data Entry'!G1810</f>
        <v>0</v>
      </c>
      <c r="D1802" s="108" t="n">
        <f aca="false">D1801</f>
        <v>0</v>
      </c>
      <c r="E1802" s="109" t="str">
        <f aca="false">IF('Data Entry'!L1810="","",'Data Entry'!L1810)</f>
        <v/>
      </c>
    </row>
    <row r="1803" customFormat="false" ht="15" hidden="false" customHeight="true" outlineLevel="0" collapsed="false">
      <c r="A1803" s="106" t="e">
        <f aca="false">INDEX(Lookup!$A$1:$B$1999,MATCH('Data Entry'!A1811,Lookup!$A$1:$A$1999,),MATCH(Lookup!B$1,Lookup!$A$1:$B$1,))</f>
        <v>#N/A</v>
      </c>
      <c r="B1803" s="107" t="n">
        <f aca="false">('Data Entry'!C1811*60+'Data Entry'!D1811)/1440+DAY('Data Entry'!B1811)+(MONTH('Data Entry'!B1811)*100)+(YEAR('Data Entry'!B1811)*10000)</f>
        <v>20120101</v>
      </c>
      <c r="C1803" s="84" t="n">
        <f aca="false">'Data Entry'!G1811</f>
        <v>0</v>
      </c>
      <c r="D1803" s="108" t="n">
        <f aca="false">D1802</f>
        <v>0</v>
      </c>
      <c r="E1803" s="109" t="str">
        <f aca="false">IF('Data Entry'!L1811="","",'Data Entry'!L1811)</f>
        <v/>
      </c>
    </row>
    <row r="1804" customFormat="false" ht="15" hidden="false" customHeight="true" outlineLevel="0" collapsed="false">
      <c r="A1804" s="106" t="e">
        <f aca="false">INDEX(Lookup!$A$1:$B$1999,MATCH('Data Entry'!A1812,Lookup!$A$1:$A$1999,),MATCH(Lookup!B$1,Lookup!$A$1:$B$1,))</f>
        <v>#N/A</v>
      </c>
      <c r="B1804" s="107" t="n">
        <f aca="false">('Data Entry'!C1812*60+'Data Entry'!D1812)/1440+DAY('Data Entry'!B1812)+(MONTH('Data Entry'!B1812)*100)+(YEAR('Data Entry'!B1812)*10000)</f>
        <v>20120101</v>
      </c>
      <c r="C1804" s="84" t="n">
        <f aca="false">'Data Entry'!G1812</f>
        <v>0</v>
      </c>
      <c r="D1804" s="108" t="n">
        <f aca="false">D1803</f>
        <v>0</v>
      </c>
      <c r="E1804" s="109" t="str">
        <f aca="false">IF('Data Entry'!L1812="","",'Data Entry'!L1812)</f>
        <v/>
      </c>
    </row>
    <row r="1805" customFormat="false" ht="15" hidden="false" customHeight="true" outlineLevel="0" collapsed="false">
      <c r="A1805" s="106" t="e">
        <f aca="false">INDEX(Lookup!$A$1:$B$1999,MATCH('Data Entry'!A1813,Lookup!$A$1:$A$1999,),MATCH(Lookup!B$1,Lookup!$A$1:$B$1,))</f>
        <v>#N/A</v>
      </c>
      <c r="B1805" s="107" t="n">
        <f aca="false">('Data Entry'!C1813*60+'Data Entry'!D1813)/1440+DAY('Data Entry'!B1813)+(MONTH('Data Entry'!B1813)*100)+(YEAR('Data Entry'!B1813)*10000)</f>
        <v>20120101</v>
      </c>
      <c r="C1805" s="84" t="n">
        <f aca="false">'Data Entry'!G1813</f>
        <v>0</v>
      </c>
      <c r="D1805" s="108" t="n">
        <f aca="false">D1804</f>
        <v>0</v>
      </c>
      <c r="E1805" s="109" t="str">
        <f aca="false">IF('Data Entry'!L1813="","",'Data Entry'!L1813)</f>
        <v/>
      </c>
    </row>
    <row r="1806" customFormat="false" ht="15" hidden="false" customHeight="true" outlineLevel="0" collapsed="false">
      <c r="A1806" s="106" t="e">
        <f aca="false">INDEX(Lookup!$A$1:$B$1999,MATCH('Data Entry'!A1814,Lookup!$A$1:$A$1999,),MATCH(Lookup!B$1,Lookup!$A$1:$B$1,))</f>
        <v>#N/A</v>
      </c>
      <c r="B1806" s="107" t="n">
        <f aca="false">('Data Entry'!C1814*60+'Data Entry'!D1814)/1440+DAY('Data Entry'!B1814)+(MONTH('Data Entry'!B1814)*100)+(YEAR('Data Entry'!B1814)*10000)</f>
        <v>20120101</v>
      </c>
      <c r="C1806" s="84" t="n">
        <f aca="false">'Data Entry'!G1814</f>
        <v>0</v>
      </c>
      <c r="D1806" s="108" t="n">
        <f aca="false">D1805</f>
        <v>0</v>
      </c>
      <c r="E1806" s="109" t="str">
        <f aca="false">IF('Data Entry'!L1814="","",'Data Entry'!L1814)</f>
        <v/>
      </c>
    </row>
    <row r="1807" customFormat="false" ht="15" hidden="false" customHeight="true" outlineLevel="0" collapsed="false">
      <c r="A1807" s="106" t="e">
        <f aca="false">INDEX(Lookup!$A$1:$B$1999,MATCH('Data Entry'!A1815,Lookup!$A$1:$A$1999,),MATCH(Lookup!B$1,Lookup!$A$1:$B$1,))</f>
        <v>#N/A</v>
      </c>
      <c r="B1807" s="107" t="n">
        <f aca="false">('Data Entry'!C1815*60+'Data Entry'!D1815)/1440+DAY('Data Entry'!B1815)+(MONTH('Data Entry'!B1815)*100)+(YEAR('Data Entry'!B1815)*10000)</f>
        <v>20120101</v>
      </c>
      <c r="C1807" s="84" t="n">
        <f aca="false">'Data Entry'!G1815</f>
        <v>0</v>
      </c>
      <c r="D1807" s="108" t="n">
        <f aca="false">D1806</f>
        <v>0</v>
      </c>
      <c r="E1807" s="109" t="str">
        <f aca="false">IF('Data Entry'!L1815="","",'Data Entry'!L1815)</f>
        <v/>
      </c>
    </row>
    <row r="1808" customFormat="false" ht="15" hidden="false" customHeight="true" outlineLevel="0" collapsed="false">
      <c r="A1808" s="106" t="e">
        <f aca="false">INDEX(Lookup!$A$1:$B$1999,MATCH('Data Entry'!A1816,Lookup!$A$1:$A$1999,),MATCH(Lookup!B$1,Lookup!$A$1:$B$1,))</f>
        <v>#N/A</v>
      </c>
      <c r="B1808" s="107" t="n">
        <f aca="false">('Data Entry'!C1816*60+'Data Entry'!D1816)/1440+DAY('Data Entry'!B1816)+(MONTH('Data Entry'!B1816)*100)+(YEAR('Data Entry'!B1816)*10000)</f>
        <v>20120101</v>
      </c>
      <c r="C1808" s="84" t="n">
        <f aca="false">'Data Entry'!G1816</f>
        <v>0</v>
      </c>
      <c r="D1808" s="108" t="n">
        <f aca="false">D1807</f>
        <v>0</v>
      </c>
      <c r="E1808" s="109" t="str">
        <f aca="false">IF('Data Entry'!L1816="","",'Data Entry'!L1816)</f>
        <v/>
      </c>
    </row>
    <row r="1809" customFormat="false" ht="15" hidden="false" customHeight="true" outlineLevel="0" collapsed="false">
      <c r="A1809" s="106" t="e">
        <f aca="false">INDEX(Lookup!$A$1:$B$1999,MATCH('Data Entry'!A1817,Lookup!$A$1:$A$1999,),MATCH(Lookup!B$1,Lookup!$A$1:$B$1,))</f>
        <v>#N/A</v>
      </c>
      <c r="B1809" s="107" t="n">
        <f aca="false">('Data Entry'!C1817*60+'Data Entry'!D1817)/1440+DAY('Data Entry'!B1817)+(MONTH('Data Entry'!B1817)*100)+(YEAR('Data Entry'!B1817)*10000)</f>
        <v>20120101</v>
      </c>
      <c r="C1809" s="84" t="n">
        <f aca="false">'Data Entry'!G1817</f>
        <v>0</v>
      </c>
      <c r="D1809" s="108" t="n">
        <f aca="false">D1808</f>
        <v>0</v>
      </c>
      <c r="E1809" s="109" t="str">
        <f aca="false">IF('Data Entry'!L1817="","",'Data Entry'!L1817)</f>
        <v/>
      </c>
    </row>
    <row r="1810" customFormat="false" ht="15" hidden="false" customHeight="true" outlineLevel="0" collapsed="false">
      <c r="A1810" s="106" t="e">
        <f aca="false">INDEX(Lookup!$A$1:$B$1999,MATCH('Data Entry'!A1818,Lookup!$A$1:$A$1999,),MATCH(Lookup!B$1,Lookup!$A$1:$B$1,))</f>
        <v>#N/A</v>
      </c>
      <c r="B1810" s="107" t="n">
        <f aca="false">('Data Entry'!C1818*60+'Data Entry'!D1818)/1440+DAY('Data Entry'!B1818)+(MONTH('Data Entry'!B1818)*100)+(YEAR('Data Entry'!B1818)*10000)</f>
        <v>20120101</v>
      </c>
      <c r="C1810" s="84" t="n">
        <f aca="false">'Data Entry'!G1818</f>
        <v>0</v>
      </c>
      <c r="D1810" s="108" t="n">
        <f aca="false">D1809</f>
        <v>0</v>
      </c>
      <c r="E1810" s="109" t="str">
        <f aca="false">IF('Data Entry'!L1818="","",'Data Entry'!L1818)</f>
        <v/>
      </c>
    </row>
    <row r="1811" customFormat="false" ht="15" hidden="false" customHeight="true" outlineLevel="0" collapsed="false">
      <c r="A1811" s="106" t="e">
        <f aca="false">INDEX(Lookup!$A$1:$B$1999,MATCH('Data Entry'!A1819,Lookup!$A$1:$A$1999,),MATCH(Lookup!B$1,Lookup!$A$1:$B$1,))</f>
        <v>#N/A</v>
      </c>
      <c r="B1811" s="107" t="n">
        <f aca="false">('Data Entry'!C1819*60+'Data Entry'!D1819)/1440+DAY('Data Entry'!B1819)+(MONTH('Data Entry'!B1819)*100)+(YEAR('Data Entry'!B1819)*10000)</f>
        <v>20120101</v>
      </c>
      <c r="C1811" s="84" t="n">
        <f aca="false">'Data Entry'!G1819</f>
        <v>0</v>
      </c>
      <c r="D1811" s="108" t="n">
        <f aca="false">D1810</f>
        <v>0</v>
      </c>
      <c r="E1811" s="109" t="str">
        <f aca="false">IF('Data Entry'!L1819="","",'Data Entry'!L1819)</f>
        <v/>
      </c>
    </row>
    <row r="1812" customFormat="false" ht="15" hidden="false" customHeight="true" outlineLevel="0" collapsed="false">
      <c r="A1812" s="106" t="e">
        <f aca="false">INDEX(Lookup!$A$1:$B$1999,MATCH('Data Entry'!A1820,Lookup!$A$1:$A$1999,),MATCH(Lookup!B$1,Lookup!$A$1:$B$1,))</f>
        <v>#N/A</v>
      </c>
      <c r="B1812" s="107" t="n">
        <f aca="false">('Data Entry'!C1820*60+'Data Entry'!D1820)/1440+DAY('Data Entry'!B1820)+(MONTH('Data Entry'!B1820)*100)+(YEAR('Data Entry'!B1820)*10000)</f>
        <v>20120101</v>
      </c>
      <c r="C1812" s="84" t="n">
        <f aca="false">'Data Entry'!G1820</f>
        <v>0</v>
      </c>
      <c r="D1812" s="108" t="n">
        <f aca="false">D1811</f>
        <v>0</v>
      </c>
      <c r="E1812" s="109" t="str">
        <f aca="false">IF('Data Entry'!L1820="","",'Data Entry'!L1820)</f>
        <v/>
      </c>
    </row>
    <row r="1813" customFormat="false" ht="15" hidden="false" customHeight="true" outlineLevel="0" collapsed="false">
      <c r="A1813" s="106" t="e">
        <f aca="false">INDEX(Lookup!$A$1:$B$1999,MATCH('Data Entry'!A1821,Lookup!$A$1:$A$1999,),MATCH(Lookup!B$1,Lookup!$A$1:$B$1,))</f>
        <v>#N/A</v>
      </c>
      <c r="B1813" s="107" t="n">
        <f aca="false">('Data Entry'!C1821*60+'Data Entry'!D1821)/1440+DAY('Data Entry'!B1821)+(MONTH('Data Entry'!B1821)*100)+(YEAR('Data Entry'!B1821)*10000)</f>
        <v>20120101</v>
      </c>
      <c r="C1813" s="84" t="n">
        <f aca="false">'Data Entry'!G1821</f>
        <v>0</v>
      </c>
      <c r="D1813" s="108" t="n">
        <f aca="false">D1812</f>
        <v>0</v>
      </c>
      <c r="E1813" s="109" t="str">
        <f aca="false">IF('Data Entry'!L1821="","",'Data Entry'!L1821)</f>
        <v/>
      </c>
    </row>
    <row r="1814" customFormat="false" ht="15" hidden="false" customHeight="true" outlineLevel="0" collapsed="false">
      <c r="A1814" s="106" t="e">
        <f aca="false">INDEX(Lookup!$A$1:$B$1999,MATCH('Data Entry'!A1822,Lookup!$A$1:$A$1999,),MATCH(Lookup!B$1,Lookup!$A$1:$B$1,))</f>
        <v>#N/A</v>
      </c>
      <c r="B1814" s="107" t="n">
        <f aca="false">('Data Entry'!C1822*60+'Data Entry'!D1822)/1440+DAY('Data Entry'!B1822)+(MONTH('Data Entry'!B1822)*100)+(YEAR('Data Entry'!B1822)*10000)</f>
        <v>20120101</v>
      </c>
      <c r="C1814" s="84" t="n">
        <f aca="false">'Data Entry'!G1822</f>
        <v>0</v>
      </c>
      <c r="D1814" s="108" t="n">
        <f aca="false">D1813</f>
        <v>0</v>
      </c>
      <c r="E1814" s="109" t="str">
        <f aca="false">IF('Data Entry'!L1822="","",'Data Entry'!L1822)</f>
        <v/>
      </c>
    </row>
    <row r="1815" customFormat="false" ht="15" hidden="false" customHeight="true" outlineLevel="0" collapsed="false">
      <c r="A1815" s="106" t="e">
        <f aca="false">INDEX(Lookup!$A$1:$B$1999,MATCH('Data Entry'!A1823,Lookup!$A$1:$A$1999,),MATCH(Lookup!B$1,Lookup!$A$1:$B$1,))</f>
        <v>#N/A</v>
      </c>
      <c r="B1815" s="107" t="n">
        <f aca="false">('Data Entry'!C1823*60+'Data Entry'!D1823)/1440+DAY('Data Entry'!B1823)+(MONTH('Data Entry'!B1823)*100)+(YEAR('Data Entry'!B1823)*10000)</f>
        <v>20120101</v>
      </c>
      <c r="C1815" s="84" t="n">
        <f aca="false">'Data Entry'!G1823</f>
        <v>0</v>
      </c>
      <c r="D1815" s="108" t="n">
        <f aca="false">D1814</f>
        <v>0</v>
      </c>
      <c r="E1815" s="109" t="str">
        <f aca="false">IF('Data Entry'!L1823="","",'Data Entry'!L1823)</f>
        <v/>
      </c>
    </row>
    <row r="1816" customFormat="false" ht="15" hidden="false" customHeight="true" outlineLevel="0" collapsed="false">
      <c r="A1816" s="106" t="e">
        <f aca="false">INDEX(Lookup!$A$1:$B$1999,MATCH('Data Entry'!A1824,Lookup!$A$1:$A$1999,),MATCH(Lookup!B$1,Lookup!$A$1:$B$1,))</f>
        <v>#N/A</v>
      </c>
      <c r="B1816" s="107" t="n">
        <f aca="false">('Data Entry'!C1824*60+'Data Entry'!D1824)/1440+DAY('Data Entry'!B1824)+(MONTH('Data Entry'!B1824)*100)+(YEAR('Data Entry'!B1824)*10000)</f>
        <v>20120101</v>
      </c>
      <c r="C1816" s="84" t="n">
        <f aca="false">'Data Entry'!G1824</f>
        <v>0</v>
      </c>
      <c r="D1816" s="108" t="n">
        <f aca="false">D1815</f>
        <v>0</v>
      </c>
      <c r="E1816" s="109" t="str">
        <f aca="false">IF('Data Entry'!L1824="","",'Data Entry'!L1824)</f>
        <v/>
      </c>
    </row>
    <row r="1817" customFormat="false" ht="15" hidden="false" customHeight="true" outlineLevel="0" collapsed="false">
      <c r="A1817" s="106" t="e">
        <f aca="false">INDEX(Lookup!$A$1:$B$1999,MATCH('Data Entry'!A1825,Lookup!$A$1:$A$1999,),MATCH(Lookup!B$1,Lookup!$A$1:$B$1,))</f>
        <v>#N/A</v>
      </c>
      <c r="B1817" s="107" t="n">
        <f aca="false">('Data Entry'!C1825*60+'Data Entry'!D1825)/1440+DAY('Data Entry'!B1825)+(MONTH('Data Entry'!B1825)*100)+(YEAR('Data Entry'!B1825)*10000)</f>
        <v>20120101</v>
      </c>
      <c r="C1817" s="84" t="n">
        <f aca="false">'Data Entry'!G1825</f>
        <v>0</v>
      </c>
      <c r="D1817" s="108" t="n">
        <f aca="false">D1816</f>
        <v>0</v>
      </c>
      <c r="E1817" s="109" t="str">
        <f aca="false">IF('Data Entry'!L1825="","",'Data Entry'!L1825)</f>
        <v/>
      </c>
    </row>
    <row r="1818" customFormat="false" ht="15" hidden="false" customHeight="true" outlineLevel="0" collapsed="false">
      <c r="A1818" s="106" t="e">
        <f aca="false">INDEX(Lookup!$A$1:$B$1999,MATCH('Data Entry'!A1826,Lookup!$A$1:$A$1999,),MATCH(Lookup!B$1,Lookup!$A$1:$B$1,))</f>
        <v>#N/A</v>
      </c>
      <c r="B1818" s="107" t="n">
        <f aca="false">('Data Entry'!C1826*60+'Data Entry'!D1826)/1440+DAY('Data Entry'!B1826)+(MONTH('Data Entry'!B1826)*100)+(YEAR('Data Entry'!B1826)*10000)</f>
        <v>20120101</v>
      </c>
      <c r="C1818" s="84" t="n">
        <f aca="false">'Data Entry'!G1826</f>
        <v>0</v>
      </c>
      <c r="D1818" s="108" t="n">
        <f aca="false">D1817</f>
        <v>0</v>
      </c>
      <c r="E1818" s="109" t="str">
        <f aca="false">IF('Data Entry'!L1826="","",'Data Entry'!L1826)</f>
        <v/>
      </c>
    </row>
    <row r="1819" customFormat="false" ht="15" hidden="false" customHeight="true" outlineLevel="0" collapsed="false">
      <c r="A1819" s="106" t="e">
        <f aca="false">INDEX(Lookup!$A$1:$B$1999,MATCH('Data Entry'!A1827,Lookup!$A$1:$A$1999,),MATCH(Lookup!B$1,Lookup!$A$1:$B$1,))</f>
        <v>#N/A</v>
      </c>
      <c r="B1819" s="107" t="n">
        <f aca="false">('Data Entry'!C1827*60+'Data Entry'!D1827)/1440+DAY('Data Entry'!B1827)+(MONTH('Data Entry'!B1827)*100)+(YEAR('Data Entry'!B1827)*10000)</f>
        <v>20120101</v>
      </c>
      <c r="C1819" s="84" t="n">
        <f aca="false">'Data Entry'!G1827</f>
        <v>0</v>
      </c>
      <c r="D1819" s="108" t="n">
        <f aca="false">D1818</f>
        <v>0</v>
      </c>
      <c r="E1819" s="109" t="str">
        <f aca="false">IF('Data Entry'!L1827="","",'Data Entry'!L1827)</f>
        <v/>
      </c>
    </row>
    <row r="1820" customFormat="false" ht="15" hidden="false" customHeight="true" outlineLevel="0" collapsed="false">
      <c r="A1820" s="106" t="e">
        <f aca="false">INDEX(Lookup!$A$1:$B$1999,MATCH('Data Entry'!A1828,Lookup!$A$1:$A$1999,),MATCH(Lookup!B$1,Lookup!$A$1:$B$1,))</f>
        <v>#N/A</v>
      </c>
      <c r="B1820" s="107" t="n">
        <f aca="false">('Data Entry'!C1828*60+'Data Entry'!D1828)/1440+DAY('Data Entry'!B1828)+(MONTH('Data Entry'!B1828)*100)+(YEAR('Data Entry'!B1828)*10000)</f>
        <v>20120101</v>
      </c>
      <c r="C1820" s="84" t="n">
        <f aca="false">'Data Entry'!G1828</f>
        <v>0</v>
      </c>
      <c r="D1820" s="108" t="n">
        <f aca="false">D1819</f>
        <v>0</v>
      </c>
      <c r="E1820" s="109" t="str">
        <f aca="false">IF('Data Entry'!L1828="","",'Data Entry'!L1828)</f>
        <v/>
      </c>
    </row>
    <row r="1821" customFormat="false" ht="15" hidden="false" customHeight="true" outlineLevel="0" collapsed="false">
      <c r="A1821" s="106" t="e">
        <f aca="false">INDEX(Lookup!$A$1:$B$1999,MATCH('Data Entry'!A1829,Lookup!$A$1:$A$1999,),MATCH(Lookup!B$1,Lookup!$A$1:$B$1,))</f>
        <v>#N/A</v>
      </c>
      <c r="B1821" s="107" t="n">
        <f aca="false">('Data Entry'!C1829*60+'Data Entry'!D1829)/1440+DAY('Data Entry'!B1829)+(MONTH('Data Entry'!B1829)*100)+(YEAR('Data Entry'!B1829)*10000)</f>
        <v>20120101</v>
      </c>
      <c r="C1821" s="84" t="n">
        <f aca="false">'Data Entry'!G1829</f>
        <v>0</v>
      </c>
      <c r="D1821" s="108" t="n">
        <f aca="false">D1820</f>
        <v>0</v>
      </c>
      <c r="E1821" s="109" t="str">
        <f aca="false">IF('Data Entry'!L1829="","",'Data Entry'!L1829)</f>
        <v/>
      </c>
    </row>
    <row r="1822" customFormat="false" ht="15" hidden="false" customHeight="true" outlineLevel="0" collapsed="false">
      <c r="A1822" s="106" t="e">
        <f aca="false">INDEX(Lookup!$A$1:$B$1999,MATCH('Data Entry'!A1830,Lookup!$A$1:$A$1999,),MATCH(Lookup!B$1,Lookup!$A$1:$B$1,))</f>
        <v>#N/A</v>
      </c>
      <c r="B1822" s="107" t="n">
        <f aca="false">('Data Entry'!C1830*60+'Data Entry'!D1830)/1440+DAY('Data Entry'!B1830)+(MONTH('Data Entry'!B1830)*100)+(YEAR('Data Entry'!B1830)*10000)</f>
        <v>20120101</v>
      </c>
      <c r="C1822" s="84" t="n">
        <f aca="false">'Data Entry'!G1830</f>
        <v>0</v>
      </c>
      <c r="D1822" s="108" t="n">
        <f aca="false">D1821</f>
        <v>0</v>
      </c>
      <c r="E1822" s="109" t="str">
        <f aca="false">IF('Data Entry'!L1830="","",'Data Entry'!L1830)</f>
        <v/>
      </c>
    </row>
    <row r="1823" customFormat="false" ht="15" hidden="false" customHeight="true" outlineLevel="0" collapsed="false">
      <c r="A1823" s="106" t="e">
        <f aca="false">INDEX(Lookup!$A$1:$B$1999,MATCH('Data Entry'!A1831,Lookup!$A$1:$A$1999,),MATCH(Lookup!B$1,Lookup!$A$1:$B$1,))</f>
        <v>#N/A</v>
      </c>
      <c r="B1823" s="107" t="n">
        <f aca="false">('Data Entry'!C1831*60+'Data Entry'!D1831)/1440+DAY('Data Entry'!B1831)+(MONTH('Data Entry'!B1831)*100)+(YEAR('Data Entry'!B1831)*10000)</f>
        <v>20120101</v>
      </c>
      <c r="C1823" s="84" t="n">
        <f aca="false">'Data Entry'!G1831</f>
        <v>0</v>
      </c>
      <c r="D1823" s="108" t="n">
        <f aca="false">D1822</f>
        <v>0</v>
      </c>
      <c r="E1823" s="109" t="str">
        <f aca="false">IF('Data Entry'!L1831="","",'Data Entry'!L1831)</f>
        <v/>
      </c>
    </row>
    <row r="1824" customFormat="false" ht="15" hidden="false" customHeight="true" outlineLevel="0" collapsed="false">
      <c r="A1824" s="106" t="e">
        <f aca="false">INDEX(Lookup!$A$1:$B$1999,MATCH('Data Entry'!A1832,Lookup!$A$1:$A$1999,),MATCH(Lookup!B$1,Lookup!$A$1:$B$1,))</f>
        <v>#N/A</v>
      </c>
      <c r="B1824" s="107" t="n">
        <f aca="false">('Data Entry'!C1832*60+'Data Entry'!D1832)/1440+DAY('Data Entry'!B1832)+(MONTH('Data Entry'!B1832)*100)+(YEAR('Data Entry'!B1832)*10000)</f>
        <v>20120101</v>
      </c>
      <c r="C1824" s="84" t="n">
        <f aca="false">'Data Entry'!G1832</f>
        <v>0</v>
      </c>
      <c r="D1824" s="108" t="n">
        <f aca="false">D1823</f>
        <v>0</v>
      </c>
      <c r="E1824" s="109" t="str">
        <f aca="false">IF('Data Entry'!L1832="","",'Data Entry'!L1832)</f>
        <v/>
      </c>
    </row>
    <row r="1825" customFormat="false" ht="15" hidden="false" customHeight="true" outlineLevel="0" collapsed="false">
      <c r="A1825" s="106" t="e">
        <f aca="false">INDEX(Lookup!$A$1:$B$1999,MATCH('Data Entry'!A1833,Lookup!$A$1:$A$1999,),MATCH(Lookup!B$1,Lookup!$A$1:$B$1,))</f>
        <v>#N/A</v>
      </c>
      <c r="B1825" s="107" t="n">
        <f aca="false">('Data Entry'!C1833*60+'Data Entry'!D1833)/1440+DAY('Data Entry'!B1833)+(MONTH('Data Entry'!B1833)*100)+(YEAR('Data Entry'!B1833)*10000)</f>
        <v>20120101</v>
      </c>
      <c r="C1825" s="84" t="n">
        <f aca="false">'Data Entry'!G1833</f>
        <v>0</v>
      </c>
      <c r="D1825" s="108" t="n">
        <f aca="false">D1824</f>
        <v>0</v>
      </c>
      <c r="E1825" s="109" t="str">
        <f aca="false">IF('Data Entry'!L1833="","",'Data Entry'!L1833)</f>
        <v/>
      </c>
    </row>
    <row r="1826" customFormat="false" ht="15" hidden="false" customHeight="true" outlineLevel="0" collapsed="false">
      <c r="A1826" s="106" t="e">
        <f aca="false">INDEX(Lookup!$A$1:$B$1999,MATCH('Data Entry'!A1834,Lookup!$A$1:$A$1999,),MATCH(Lookup!B$1,Lookup!$A$1:$B$1,))</f>
        <v>#N/A</v>
      </c>
      <c r="B1826" s="107" t="n">
        <f aca="false">('Data Entry'!C1834*60+'Data Entry'!D1834)/1440+DAY('Data Entry'!B1834)+(MONTH('Data Entry'!B1834)*100)+(YEAR('Data Entry'!B1834)*10000)</f>
        <v>20120101</v>
      </c>
      <c r="C1826" s="84" t="n">
        <f aca="false">'Data Entry'!G1834</f>
        <v>0</v>
      </c>
      <c r="D1826" s="108" t="n">
        <f aca="false">D1825</f>
        <v>0</v>
      </c>
      <c r="E1826" s="109" t="str">
        <f aca="false">IF('Data Entry'!L1834="","",'Data Entry'!L1834)</f>
        <v/>
      </c>
    </row>
    <row r="1827" customFormat="false" ht="15" hidden="false" customHeight="true" outlineLevel="0" collapsed="false">
      <c r="A1827" s="106" t="e">
        <f aca="false">INDEX(Lookup!$A$1:$B$1999,MATCH('Data Entry'!A1835,Lookup!$A$1:$A$1999,),MATCH(Lookup!B$1,Lookup!$A$1:$B$1,))</f>
        <v>#N/A</v>
      </c>
      <c r="B1827" s="107" t="n">
        <f aca="false">('Data Entry'!C1835*60+'Data Entry'!D1835)/1440+DAY('Data Entry'!B1835)+(MONTH('Data Entry'!B1835)*100)+(YEAR('Data Entry'!B1835)*10000)</f>
        <v>20120101</v>
      </c>
      <c r="C1827" s="84" t="n">
        <f aca="false">'Data Entry'!G1835</f>
        <v>0</v>
      </c>
      <c r="D1827" s="108" t="n">
        <f aca="false">D1826</f>
        <v>0</v>
      </c>
      <c r="E1827" s="109" t="str">
        <f aca="false">IF('Data Entry'!L1835="","",'Data Entry'!L1835)</f>
        <v/>
      </c>
    </row>
    <row r="1828" customFormat="false" ht="15" hidden="false" customHeight="true" outlineLevel="0" collapsed="false">
      <c r="A1828" s="106" t="e">
        <f aca="false">INDEX(Lookup!$A$1:$B$1999,MATCH('Data Entry'!A1836,Lookup!$A$1:$A$1999,),MATCH(Lookup!B$1,Lookup!$A$1:$B$1,))</f>
        <v>#N/A</v>
      </c>
      <c r="B1828" s="107" t="n">
        <f aca="false">('Data Entry'!C1836*60+'Data Entry'!D1836)/1440+DAY('Data Entry'!B1836)+(MONTH('Data Entry'!B1836)*100)+(YEAR('Data Entry'!B1836)*10000)</f>
        <v>20120101</v>
      </c>
      <c r="C1828" s="84" t="n">
        <f aca="false">'Data Entry'!G1836</f>
        <v>0</v>
      </c>
      <c r="D1828" s="108" t="n">
        <f aca="false">D1827</f>
        <v>0</v>
      </c>
      <c r="E1828" s="109" t="str">
        <f aca="false">IF('Data Entry'!L1836="","",'Data Entry'!L1836)</f>
        <v/>
      </c>
    </row>
    <row r="1829" customFormat="false" ht="15" hidden="false" customHeight="true" outlineLevel="0" collapsed="false">
      <c r="A1829" s="106" t="e">
        <f aca="false">INDEX(Lookup!$A$1:$B$1999,MATCH('Data Entry'!A1837,Lookup!$A$1:$A$1999,),MATCH(Lookup!B$1,Lookup!$A$1:$B$1,))</f>
        <v>#N/A</v>
      </c>
      <c r="B1829" s="107" t="n">
        <f aca="false">('Data Entry'!C1837*60+'Data Entry'!D1837)/1440+DAY('Data Entry'!B1837)+(MONTH('Data Entry'!B1837)*100)+(YEAR('Data Entry'!B1837)*10000)</f>
        <v>20120101</v>
      </c>
      <c r="C1829" s="84" t="n">
        <f aca="false">'Data Entry'!G1837</f>
        <v>0</v>
      </c>
      <c r="D1829" s="108" t="n">
        <f aca="false">D1828</f>
        <v>0</v>
      </c>
      <c r="E1829" s="109" t="str">
        <f aca="false">IF('Data Entry'!L1837="","",'Data Entry'!L1837)</f>
        <v/>
      </c>
    </row>
    <row r="1830" customFormat="false" ht="15" hidden="false" customHeight="true" outlineLevel="0" collapsed="false">
      <c r="A1830" s="106" t="e">
        <f aca="false">INDEX(Lookup!$A$1:$B$1999,MATCH('Data Entry'!A1838,Lookup!$A$1:$A$1999,),MATCH(Lookup!B$1,Lookup!$A$1:$B$1,))</f>
        <v>#N/A</v>
      </c>
      <c r="B1830" s="107" t="n">
        <f aca="false">('Data Entry'!C1838*60+'Data Entry'!D1838)/1440+DAY('Data Entry'!B1838)+(MONTH('Data Entry'!B1838)*100)+(YEAR('Data Entry'!B1838)*10000)</f>
        <v>20120101</v>
      </c>
      <c r="C1830" s="84" t="n">
        <f aca="false">'Data Entry'!G1838</f>
        <v>0</v>
      </c>
      <c r="D1830" s="108" t="n">
        <f aca="false">D1829</f>
        <v>0</v>
      </c>
      <c r="E1830" s="109" t="str">
        <f aca="false">IF('Data Entry'!L1838="","",'Data Entry'!L1838)</f>
        <v/>
      </c>
    </row>
    <row r="1831" customFormat="false" ht="15" hidden="false" customHeight="true" outlineLevel="0" collapsed="false">
      <c r="A1831" s="106" t="e">
        <f aca="false">INDEX(Lookup!$A$1:$B$1999,MATCH('Data Entry'!A1839,Lookup!$A$1:$A$1999,),MATCH(Lookup!B$1,Lookup!$A$1:$B$1,))</f>
        <v>#N/A</v>
      </c>
      <c r="B1831" s="107" t="n">
        <f aca="false">('Data Entry'!C1839*60+'Data Entry'!D1839)/1440+DAY('Data Entry'!B1839)+(MONTH('Data Entry'!B1839)*100)+(YEAR('Data Entry'!B1839)*10000)</f>
        <v>20120101</v>
      </c>
      <c r="C1831" s="84" t="n">
        <f aca="false">'Data Entry'!G1839</f>
        <v>0</v>
      </c>
      <c r="D1831" s="108" t="n">
        <f aca="false">D1830</f>
        <v>0</v>
      </c>
      <c r="E1831" s="109" t="str">
        <f aca="false">IF('Data Entry'!L1839="","",'Data Entry'!L1839)</f>
        <v/>
      </c>
    </row>
    <row r="1832" customFormat="false" ht="15" hidden="false" customHeight="true" outlineLevel="0" collapsed="false">
      <c r="A1832" s="106" t="e">
        <f aca="false">INDEX(Lookup!$A$1:$B$1999,MATCH('Data Entry'!A1840,Lookup!$A$1:$A$1999,),MATCH(Lookup!B$1,Lookup!$A$1:$B$1,))</f>
        <v>#N/A</v>
      </c>
      <c r="B1832" s="107" t="n">
        <f aca="false">('Data Entry'!C1840*60+'Data Entry'!D1840)/1440+DAY('Data Entry'!B1840)+(MONTH('Data Entry'!B1840)*100)+(YEAR('Data Entry'!B1840)*10000)</f>
        <v>20120101</v>
      </c>
      <c r="C1832" s="84" t="n">
        <f aca="false">'Data Entry'!G1840</f>
        <v>0</v>
      </c>
      <c r="D1832" s="108" t="n">
        <f aca="false">D1831</f>
        <v>0</v>
      </c>
      <c r="E1832" s="109" t="str">
        <f aca="false">IF('Data Entry'!L1840="","",'Data Entry'!L1840)</f>
        <v/>
      </c>
    </row>
    <row r="1833" customFormat="false" ht="15" hidden="false" customHeight="true" outlineLevel="0" collapsed="false">
      <c r="A1833" s="106" t="e">
        <f aca="false">INDEX(Lookup!$A$1:$B$1999,MATCH('Data Entry'!A1841,Lookup!$A$1:$A$1999,),MATCH(Lookup!B$1,Lookup!$A$1:$B$1,))</f>
        <v>#N/A</v>
      </c>
      <c r="B1833" s="107" t="n">
        <f aca="false">('Data Entry'!C1841*60+'Data Entry'!D1841)/1440+DAY('Data Entry'!B1841)+(MONTH('Data Entry'!B1841)*100)+(YEAR('Data Entry'!B1841)*10000)</f>
        <v>20120101</v>
      </c>
      <c r="C1833" s="84" t="n">
        <f aca="false">'Data Entry'!G1841</f>
        <v>0</v>
      </c>
      <c r="D1833" s="108" t="n">
        <f aca="false">D1832</f>
        <v>0</v>
      </c>
      <c r="E1833" s="109" t="str">
        <f aca="false">IF('Data Entry'!L1841="","",'Data Entry'!L1841)</f>
        <v/>
      </c>
    </row>
    <row r="1834" customFormat="false" ht="15" hidden="false" customHeight="true" outlineLevel="0" collapsed="false">
      <c r="A1834" s="106" t="e">
        <f aca="false">INDEX(Lookup!$A$1:$B$1999,MATCH('Data Entry'!A1842,Lookup!$A$1:$A$1999,),MATCH(Lookup!B$1,Lookup!$A$1:$B$1,))</f>
        <v>#N/A</v>
      </c>
      <c r="B1834" s="107" t="n">
        <f aca="false">('Data Entry'!C1842*60+'Data Entry'!D1842)/1440+DAY('Data Entry'!B1842)+(MONTH('Data Entry'!B1842)*100)+(YEAR('Data Entry'!B1842)*10000)</f>
        <v>20120101</v>
      </c>
      <c r="C1834" s="84" t="n">
        <f aca="false">'Data Entry'!G1842</f>
        <v>0</v>
      </c>
      <c r="D1834" s="108" t="n">
        <f aca="false">D1833</f>
        <v>0</v>
      </c>
      <c r="E1834" s="109" t="str">
        <f aca="false">IF('Data Entry'!L1842="","",'Data Entry'!L1842)</f>
        <v/>
      </c>
    </row>
    <row r="1835" customFormat="false" ht="15" hidden="false" customHeight="true" outlineLevel="0" collapsed="false">
      <c r="A1835" s="106" t="e">
        <f aca="false">INDEX(Lookup!$A$1:$B$1999,MATCH('Data Entry'!A1843,Lookup!$A$1:$A$1999,),MATCH(Lookup!B$1,Lookup!$A$1:$B$1,))</f>
        <v>#N/A</v>
      </c>
      <c r="B1835" s="107" t="n">
        <f aca="false">('Data Entry'!C1843*60+'Data Entry'!D1843)/1440+DAY('Data Entry'!B1843)+(MONTH('Data Entry'!B1843)*100)+(YEAR('Data Entry'!B1843)*10000)</f>
        <v>20120101</v>
      </c>
      <c r="C1835" s="84" t="n">
        <f aca="false">'Data Entry'!G1843</f>
        <v>0</v>
      </c>
      <c r="D1835" s="108" t="n">
        <f aca="false">D1834</f>
        <v>0</v>
      </c>
      <c r="E1835" s="109" t="str">
        <f aca="false">IF('Data Entry'!L1843="","",'Data Entry'!L1843)</f>
        <v/>
      </c>
    </row>
    <row r="1836" customFormat="false" ht="15" hidden="false" customHeight="true" outlineLevel="0" collapsed="false">
      <c r="A1836" s="106" t="e">
        <f aca="false">INDEX(Lookup!$A$1:$B$1999,MATCH('Data Entry'!A1844,Lookup!$A$1:$A$1999,),MATCH(Lookup!B$1,Lookup!$A$1:$B$1,))</f>
        <v>#N/A</v>
      </c>
      <c r="B1836" s="107" t="n">
        <f aca="false">('Data Entry'!C1844*60+'Data Entry'!D1844)/1440+DAY('Data Entry'!B1844)+(MONTH('Data Entry'!B1844)*100)+(YEAR('Data Entry'!B1844)*10000)</f>
        <v>20120101</v>
      </c>
      <c r="C1836" s="84" t="n">
        <f aca="false">'Data Entry'!G1844</f>
        <v>0</v>
      </c>
      <c r="D1836" s="108" t="n">
        <f aca="false">D1835</f>
        <v>0</v>
      </c>
      <c r="E1836" s="109" t="str">
        <f aca="false">IF('Data Entry'!L1844="","",'Data Entry'!L1844)</f>
        <v/>
      </c>
    </row>
    <row r="1837" customFormat="false" ht="15" hidden="false" customHeight="true" outlineLevel="0" collapsed="false">
      <c r="A1837" s="106" t="e">
        <f aca="false">INDEX(Lookup!$A$1:$B$1999,MATCH('Data Entry'!A1845,Lookup!$A$1:$A$1999,),MATCH(Lookup!B$1,Lookup!$A$1:$B$1,))</f>
        <v>#N/A</v>
      </c>
      <c r="B1837" s="107" t="n">
        <f aca="false">('Data Entry'!C1845*60+'Data Entry'!D1845)/1440+DAY('Data Entry'!B1845)+(MONTH('Data Entry'!B1845)*100)+(YEAR('Data Entry'!B1845)*10000)</f>
        <v>20120101</v>
      </c>
      <c r="C1837" s="84" t="n">
        <f aca="false">'Data Entry'!G1845</f>
        <v>0</v>
      </c>
      <c r="D1837" s="108" t="n">
        <f aca="false">D1836</f>
        <v>0</v>
      </c>
      <c r="E1837" s="109" t="str">
        <f aca="false">IF('Data Entry'!L1845="","",'Data Entry'!L1845)</f>
        <v/>
      </c>
    </row>
    <row r="1838" customFormat="false" ht="15" hidden="false" customHeight="true" outlineLevel="0" collapsed="false">
      <c r="A1838" s="106" t="e">
        <f aca="false">INDEX(Lookup!$A$1:$B$1999,MATCH('Data Entry'!A1846,Lookup!$A$1:$A$1999,),MATCH(Lookup!B$1,Lookup!$A$1:$B$1,))</f>
        <v>#N/A</v>
      </c>
      <c r="B1838" s="107" t="n">
        <f aca="false">('Data Entry'!C1846*60+'Data Entry'!D1846)/1440+DAY('Data Entry'!B1846)+(MONTH('Data Entry'!B1846)*100)+(YEAR('Data Entry'!B1846)*10000)</f>
        <v>20120101</v>
      </c>
      <c r="C1838" s="84" t="n">
        <f aca="false">'Data Entry'!G1846</f>
        <v>0</v>
      </c>
      <c r="D1838" s="108" t="n">
        <f aca="false">D1837</f>
        <v>0</v>
      </c>
      <c r="E1838" s="109" t="str">
        <f aca="false">IF('Data Entry'!L1846="","",'Data Entry'!L1846)</f>
        <v/>
      </c>
    </row>
    <row r="1839" customFormat="false" ht="15" hidden="false" customHeight="true" outlineLevel="0" collapsed="false">
      <c r="A1839" s="106" t="e">
        <f aca="false">INDEX(Lookup!$A$1:$B$1999,MATCH('Data Entry'!A1847,Lookup!$A$1:$A$1999,),MATCH(Lookup!B$1,Lookup!$A$1:$B$1,))</f>
        <v>#N/A</v>
      </c>
      <c r="B1839" s="107" t="n">
        <f aca="false">('Data Entry'!C1847*60+'Data Entry'!D1847)/1440+DAY('Data Entry'!B1847)+(MONTH('Data Entry'!B1847)*100)+(YEAR('Data Entry'!B1847)*10000)</f>
        <v>20120101</v>
      </c>
      <c r="C1839" s="84" t="n">
        <f aca="false">'Data Entry'!G1847</f>
        <v>0</v>
      </c>
      <c r="D1839" s="108" t="n">
        <f aca="false">D1838</f>
        <v>0</v>
      </c>
      <c r="E1839" s="109" t="str">
        <f aca="false">IF('Data Entry'!L1847="","",'Data Entry'!L1847)</f>
        <v/>
      </c>
    </row>
    <row r="1840" customFormat="false" ht="15" hidden="false" customHeight="true" outlineLevel="0" collapsed="false">
      <c r="A1840" s="106" t="e">
        <f aca="false">INDEX(Lookup!$A$1:$B$1999,MATCH('Data Entry'!A1848,Lookup!$A$1:$A$1999,),MATCH(Lookup!B$1,Lookup!$A$1:$B$1,))</f>
        <v>#N/A</v>
      </c>
      <c r="B1840" s="107" t="n">
        <f aca="false">('Data Entry'!C1848*60+'Data Entry'!D1848)/1440+DAY('Data Entry'!B1848)+(MONTH('Data Entry'!B1848)*100)+(YEAR('Data Entry'!B1848)*10000)</f>
        <v>20120101</v>
      </c>
      <c r="C1840" s="84" t="n">
        <f aca="false">'Data Entry'!G1848</f>
        <v>0</v>
      </c>
      <c r="D1840" s="108" t="n">
        <f aca="false">D1839</f>
        <v>0</v>
      </c>
      <c r="E1840" s="109" t="str">
        <f aca="false">IF('Data Entry'!L1848="","",'Data Entry'!L1848)</f>
        <v/>
      </c>
    </row>
    <row r="1841" customFormat="false" ht="15" hidden="false" customHeight="true" outlineLevel="0" collapsed="false">
      <c r="A1841" s="106" t="e">
        <f aca="false">INDEX(Lookup!$A$1:$B$1999,MATCH('Data Entry'!A1849,Lookup!$A$1:$A$1999,),MATCH(Lookup!B$1,Lookup!$A$1:$B$1,))</f>
        <v>#N/A</v>
      </c>
      <c r="B1841" s="107" t="n">
        <f aca="false">('Data Entry'!C1849*60+'Data Entry'!D1849)/1440+DAY('Data Entry'!B1849)+(MONTH('Data Entry'!B1849)*100)+(YEAR('Data Entry'!B1849)*10000)</f>
        <v>20120101</v>
      </c>
      <c r="C1841" s="84" t="n">
        <f aca="false">'Data Entry'!G1849</f>
        <v>0</v>
      </c>
      <c r="D1841" s="108" t="n">
        <f aca="false">D1840</f>
        <v>0</v>
      </c>
      <c r="E1841" s="109" t="str">
        <f aca="false">IF('Data Entry'!L1849="","",'Data Entry'!L1849)</f>
        <v/>
      </c>
    </row>
    <row r="1842" customFormat="false" ht="15" hidden="false" customHeight="true" outlineLevel="0" collapsed="false">
      <c r="A1842" s="106" t="e">
        <f aca="false">INDEX(Lookup!$A$1:$B$1999,MATCH('Data Entry'!A1850,Lookup!$A$1:$A$1999,),MATCH(Lookup!B$1,Lookup!$A$1:$B$1,))</f>
        <v>#N/A</v>
      </c>
      <c r="B1842" s="107" t="n">
        <f aca="false">('Data Entry'!C1850*60+'Data Entry'!D1850)/1440+DAY('Data Entry'!B1850)+(MONTH('Data Entry'!B1850)*100)+(YEAR('Data Entry'!B1850)*10000)</f>
        <v>20120101</v>
      </c>
      <c r="C1842" s="84" t="n">
        <f aca="false">'Data Entry'!G1850</f>
        <v>0</v>
      </c>
      <c r="D1842" s="108" t="n">
        <f aca="false">D1841</f>
        <v>0</v>
      </c>
      <c r="E1842" s="109" t="str">
        <f aca="false">IF('Data Entry'!L1850="","",'Data Entry'!L1850)</f>
        <v/>
      </c>
    </row>
    <row r="1843" customFormat="false" ht="15" hidden="false" customHeight="true" outlineLevel="0" collapsed="false">
      <c r="A1843" s="106" t="e">
        <f aca="false">INDEX(Lookup!$A$1:$B$1999,MATCH('Data Entry'!A1851,Lookup!$A$1:$A$1999,),MATCH(Lookup!B$1,Lookup!$A$1:$B$1,))</f>
        <v>#N/A</v>
      </c>
      <c r="B1843" s="107" t="n">
        <f aca="false">('Data Entry'!C1851*60+'Data Entry'!D1851)/1440+DAY('Data Entry'!B1851)+(MONTH('Data Entry'!B1851)*100)+(YEAR('Data Entry'!B1851)*10000)</f>
        <v>20120101</v>
      </c>
      <c r="C1843" s="84" t="n">
        <f aca="false">'Data Entry'!G1851</f>
        <v>0</v>
      </c>
      <c r="D1843" s="108" t="n">
        <f aca="false">D1842</f>
        <v>0</v>
      </c>
      <c r="E1843" s="109" t="str">
        <f aca="false">IF('Data Entry'!L1851="","",'Data Entry'!L1851)</f>
        <v/>
      </c>
    </row>
    <row r="1844" customFormat="false" ht="15" hidden="false" customHeight="true" outlineLevel="0" collapsed="false">
      <c r="A1844" s="106" t="e">
        <f aca="false">INDEX(Lookup!$A$1:$B$1999,MATCH('Data Entry'!A1852,Lookup!$A$1:$A$1999,),MATCH(Lookup!B$1,Lookup!$A$1:$B$1,))</f>
        <v>#N/A</v>
      </c>
      <c r="B1844" s="107" t="n">
        <f aca="false">('Data Entry'!C1852*60+'Data Entry'!D1852)/1440+DAY('Data Entry'!B1852)+(MONTH('Data Entry'!B1852)*100)+(YEAR('Data Entry'!B1852)*10000)</f>
        <v>20120101</v>
      </c>
      <c r="C1844" s="84" t="n">
        <f aca="false">'Data Entry'!G1852</f>
        <v>0</v>
      </c>
      <c r="D1844" s="108" t="n">
        <f aca="false">D1843</f>
        <v>0</v>
      </c>
      <c r="E1844" s="109" t="str">
        <f aca="false">IF('Data Entry'!L1852="","",'Data Entry'!L1852)</f>
        <v/>
      </c>
    </row>
    <row r="1845" customFormat="false" ht="15" hidden="false" customHeight="true" outlineLevel="0" collapsed="false">
      <c r="A1845" s="106" t="e">
        <f aca="false">INDEX(Lookup!$A$1:$B$1999,MATCH('Data Entry'!A1853,Lookup!$A$1:$A$1999,),MATCH(Lookup!B$1,Lookup!$A$1:$B$1,))</f>
        <v>#N/A</v>
      </c>
      <c r="B1845" s="107" t="n">
        <f aca="false">('Data Entry'!C1853*60+'Data Entry'!D1853)/1440+DAY('Data Entry'!B1853)+(MONTH('Data Entry'!B1853)*100)+(YEAR('Data Entry'!B1853)*10000)</f>
        <v>20120101</v>
      </c>
      <c r="C1845" s="84" t="n">
        <f aca="false">'Data Entry'!G1853</f>
        <v>0</v>
      </c>
      <c r="D1845" s="108" t="n">
        <f aca="false">D1844</f>
        <v>0</v>
      </c>
      <c r="E1845" s="109" t="str">
        <f aca="false">IF('Data Entry'!L1853="","",'Data Entry'!L1853)</f>
        <v/>
      </c>
    </row>
    <row r="1846" customFormat="false" ht="15" hidden="false" customHeight="true" outlineLevel="0" collapsed="false">
      <c r="A1846" s="106" t="e">
        <f aca="false">INDEX(Lookup!$A$1:$B$1999,MATCH('Data Entry'!A1854,Lookup!$A$1:$A$1999,),MATCH(Lookup!B$1,Lookup!$A$1:$B$1,))</f>
        <v>#N/A</v>
      </c>
      <c r="B1846" s="107" t="n">
        <f aca="false">('Data Entry'!C1854*60+'Data Entry'!D1854)/1440+DAY('Data Entry'!B1854)+(MONTH('Data Entry'!B1854)*100)+(YEAR('Data Entry'!B1854)*10000)</f>
        <v>20120101</v>
      </c>
      <c r="C1846" s="84" t="n">
        <f aca="false">'Data Entry'!G1854</f>
        <v>0</v>
      </c>
      <c r="D1846" s="108" t="n">
        <f aca="false">D1845</f>
        <v>0</v>
      </c>
      <c r="E1846" s="109" t="str">
        <f aca="false">IF('Data Entry'!L1854="","",'Data Entry'!L1854)</f>
        <v/>
      </c>
    </row>
    <row r="1847" customFormat="false" ht="15" hidden="false" customHeight="true" outlineLevel="0" collapsed="false">
      <c r="A1847" s="106" t="e">
        <f aca="false">INDEX(Lookup!$A$1:$B$1999,MATCH('Data Entry'!A1855,Lookup!$A$1:$A$1999,),MATCH(Lookup!B$1,Lookup!$A$1:$B$1,))</f>
        <v>#N/A</v>
      </c>
      <c r="B1847" s="107" t="n">
        <f aca="false">('Data Entry'!C1855*60+'Data Entry'!D1855)/1440+DAY('Data Entry'!B1855)+(MONTH('Data Entry'!B1855)*100)+(YEAR('Data Entry'!B1855)*10000)</f>
        <v>20120101</v>
      </c>
      <c r="C1847" s="84" t="n">
        <f aca="false">'Data Entry'!G1855</f>
        <v>0</v>
      </c>
      <c r="D1847" s="108" t="n">
        <f aca="false">D1846</f>
        <v>0</v>
      </c>
      <c r="E1847" s="109" t="str">
        <f aca="false">IF('Data Entry'!L1855="","",'Data Entry'!L1855)</f>
        <v/>
      </c>
    </row>
    <row r="1848" customFormat="false" ht="15" hidden="false" customHeight="true" outlineLevel="0" collapsed="false">
      <c r="A1848" s="106" t="e">
        <f aca="false">INDEX(Lookup!$A$1:$B$1999,MATCH('Data Entry'!A1856,Lookup!$A$1:$A$1999,),MATCH(Lookup!B$1,Lookup!$A$1:$B$1,))</f>
        <v>#N/A</v>
      </c>
      <c r="B1848" s="107" t="n">
        <f aca="false">('Data Entry'!C1856*60+'Data Entry'!D1856)/1440+DAY('Data Entry'!B1856)+(MONTH('Data Entry'!B1856)*100)+(YEAR('Data Entry'!B1856)*10000)</f>
        <v>20120101</v>
      </c>
      <c r="C1848" s="84" t="n">
        <f aca="false">'Data Entry'!G1856</f>
        <v>0</v>
      </c>
      <c r="D1848" s="108" t="n">
        <f aca="false">D1847</f>
        <v>0</v>
      </c>
      <c r="E1848" s="109" t="str">
        <f aca="false">IF('Data Entry'!L1856="","",'Data Entry'!L1856)</f>
        <v/>
      </c>
    </row>
    <row r="1849" customFormat="false" ht="15" hidden="false" customHeight="true" outlineLevel="0" collapsed="false">
      <c r="A1849" s="106" t="e">
        <f aca="false">INDEX(Lookup!$A$1:$B$1999,MATCH('Data Entry'!A1857,Lookup!$A$1:$A$1999,),MATCH(Lookup!B$1,Lookup!$A$1:$B$1,))</f>
        <v>#N/A</v>
      </c>
      <c r="B1849" s="107" t="n">
        <f aca="false">('Data Entry'!C1857*60+'Data Entry'!D1857)/1440+DAY('Data Entry'!B1857)+(MONTH('Data Entry'!B1857)*100)+(YEAR('Data Entry'!B1857)*10000)</f>
        <v>20120101</v>
      </c>
      <c r="C1849" s="84" t="n">
        <f aca="false">'Data Entry'!G1857</f>
        <v>0</v>
      </c>
      <c r="D1849" s="108" t="n">
        <f aca="false">D1848</f>
        <v>0</v>
      </c>
      <c r="E1849" s="109" t="str">
        <f aca="false">IF('Data Entry'!L1857="","",'Data Entry'!L1857)</f>
        <v/>
      </c>
    </row>
    <row r="1850" customFormat="false" ht="15" hidden="false" customHeight="true" outlineLevel="0" collapsed="false">
      <c r="A1850" s="106" t="e">
        <f aca="false">INDEX(Lookup!$A$1:$B$1999,MATCH('Data Entry'!A1858,Lookup!$A$1:$A$1999,),MATCH(Lookup!B$1,Lookup!$A$1:$B$1,))</f>
        <v>#N/A</v>
      </c>
      <c r="B1850" s="107" t="n">
        <f aca="false">('Data Entry'!C1858*60+'Data Entry'!D1858)/1440+DAY('Data Entry'!B1858)+(MONTH('Data Entry'!B1858)*100)+(YEAR('Data Entry'!B1858)*10000)</f>
        <v>20120101</v>
      </c>
      <c r="C1850" s="84" t="n">
        <f aca="false">'Data Entry'!G1858</f>
        <v>0</v>
      </c>
      <c r="D1850" s="108" t="n">
        <f aca="false">D1849</f>
        <v>0</v>
      </c>
      <c r="E1850" s="109" t="str">
        <f aca="false">IF('Data Entry'!L1858="","",'Data Entry'!L1858)</f>
        <v/>
      </c>
    </row>
    <row r="1851" customFormat="false" ht="15" hidden="false" customHeight="true" outlineLevel="0" collapsed="false">
      <c r="A1851" s="106" t="e">
        <f aca="false">INDEX(Lookup!$A$1:$B$1999,MATCH('Data Entry'!A1859,Lookup!$A$1:$A$1999,),MATCH(Lookup!B$1,Lookup!$A$1:$B$1,))</f>
        <v>#N/A</v>
      </c>
      <c r="B1851" s="107" t="n">
        <f aca="false">('Data Entry'!C1859*60+'Data Entry'!D1859)/1440+DAY('Data Entry'!B1859)+(MONTH('Data Entry'!B1859)*100)+(YEAR('Data Entry'!B1859)*10000)</f>
        <v>20120101</v>
      </c>
      <c r="C1851" s="84" t="n">
        <f aca="false">'Data Entry'!G1859</f>
        <v>0</v>
      </c>
      <c r="D1851" s="108" t="n">
        <f aca="false">D1850</f>
        <v>0</v>
      </c>
      <c r="E1851" s="109" t="str">
        <f aca="false">IF('Data Entry'!L1859="","",'Data Entry'!L1859)</f>
        <v/>
      </c>
    </row>
    <row r="1852" customFormat="false" ht="15" hidden="false" customHeight="true" outlineLevel="0" collapsed="false">
      <c r="A1852" s="106" t="e">
        <f aca="false">INDEX(Lookup!$A$1:$B$1999,MATCH('Data Entry'!A1860,Lookup!$A$1:$A$1999,),MATCH(Lookup!B$1,Lookup!$A$1:$B$1,))</f>
        <v>#N/A</v>
      </c>
      <c r="B1852" s="107" t="n">
        <f aca="false">('Data Entry'!C1860*60+'Data Entry'!D1860)/1440+DAY('Data Entry'!B1860)+(MONTH('Data Entry'!B1860)*100)+(YEAR('Data Entry'!B1860)*10000)</f>
        <v>20120101</v>
      </c>
      <c r="C1852" s="84" t="n">
        <f aca="false">'Data Entry'!G1860</f>
        <v>0</v>
      </c>
      <c r="D1852" s="108" t="n">
        <f aca="false">D1851</f>
        <v>0</v>
      </c>
      <c r="E1852" s="109" t="str">
        <f aca="false">IF('Data Entry'!L1860="","",'Data Entry'!L1860)</f>
        <v/>
      </c>
    </row>
    <row r="1853" customFormat="false" ht="15" hidden="false" customHeight="true" outlineLevel="0" collapsed="false">
      <c r="A1853" s="106" t="e">
        <f aca="false">INDEX(Lookup!$A$1:$B$1999,MATCH('Data Entry'!A1861,Lookup!$A$1:$A$1999,),MATCH(Lookup!B$1,Lookup!$A$1:$B$1,))</f>
        <v>#N/A</v>
      </c>
      <c r="B1853" s="107" t="n">
        <f aca="false">('Data Entry'!C1861*60+'Data Entry'!D1861)/1440+DAY('Data Entry'!B1861)+(MONTH('Data Entry'!B1861)*100)+(YEAR('Data Entry'!B1861)*10000)</f>
        <v>20120101</v>
      </c>
      <c r="C1853" s="84" t="n">
        <f aca="false">'Data Entry'!G1861</f>
        <v>0</v>
      </c>
      <c r="D1853" s="108" t="n">
        <f aca="false">D1852</f>
        <v>0</v>
      </c>
      <c r="E1853" s="109" t="str">
        <f aca="false">IF('Data Entry'!L1861="","",'Data Entry'!L1861)</f>
        <v/>
      </c>
    </row>
    <row r="1854" customFormat="false" ht="15" hidden="false" customHeight="true" outlineLevel="0" collapsed="false">
      <c r="A1854" s="106" t="e">
        <f aca="false">INDEX(Lookup!$A$1:$B$1999,MATCH('Data Entry'!A1862,Lookup!$A$1:$A$1999,),MATCH(Lookup!B$1,Lookup!$A$1:$B$1,))</f>
        <v>#N/A</v>
      </c>
      <c r="B1854" s="107" t="n">
        <f aca="false">('Data Entry'!C1862*60+'Data Entry'!D1862)/1440+DAY('Data Entry'!B1862)+(MONTH('Data Entry'!B1862)*100)+(YEAR('Data Entry'!B1862)*10000)</f>
        <v>20120101</v>
      </c>
      <c r="C1854" s="84" t="n">
        <f aca="false">'Data Entry'!G1862</f>
        <v>0</v>
      </c>
      <c r="D1854" s="108" t="n">
        <f aca="false">D1853</f>
        <v>0</v>
      </c>
      <c r="E1854" s="109" t="str">
        <f aca="false">IF('Data Entry'!L1862="","",'Data Entry'!L1862)</f>
        <v/>
      </c>
    </row>
    <row r="1855" customFormat="false" ht="15" hidden="false" customHeight="true" outlineLevel="0" collapsed="false">
      <c r="A1855" s="106" t="e">
        <f aca="false">INDEX(Lookup!$A$1:$B$1999,MATCH('Data Entry'!A1863,Lookup!$A$1:$A$1999,),MATCH(Lookup!B$1,Lookup!$A$1:$B$1,))</f>
        <v>#N/A</v>
      </c>
      <c r="B1855" s="107" t="n">
        <f aca="false">('Data Entry'!C1863*60+'Data Entry'!D1863)/1440+DAY('Data Entry'!B1863)+(MONTH('Data Entry'!B1863)*100)+(YEAR('Data Entry'!B1863)*10000)</f>
        <v>20120101</v>
      </c>
      <c r="C1855" s="84" t="n">
        <f aca="false">'Data Entry'!G1863</f>
        <v>0</v>
      </c>
      <c r="D1855" s="108" t="n">
        <f aca="false">D1854</f>
        <v>0</v>
      </c>
      <c r="E1855" s="109" t="str">
        <f aca="false">IF('Data Entry'!L1863="","",'Data Entry'!L1863)</f>
        <v/>
      </c>
    </row>
    <row r="1856" customFormat="false" ht="15" hidden="false" customHeight="true" outlineLevel="0" collapsed="false">
      <c r="A1856" s="106" t="e">
        <f aca="false">INDEX(Lookup!$A$1:$B$1999,MATCH('Data Entry'!A1864,Lookup!$A$1:$A$1999,),MATCH(Lookup!B$1,Lookup!$A$1:$B$1,))</f>
        <v>#N/A</v>
      </c>
      <c r="B1856" s="107" t="n">
        <f aca="false">('Data Entry'!C1864*60+'Data Entry'!D1864)/1440+DAY('Data Entry'!B1864)+(MONTH('Data Entry'!B1864)*100)+(YEAR('Data Entry'!B1864)*10000)</f>
        <v>20120101</v>
      </c>
      <c r="C1856" s="84" t="n">
        <f aca="false">'Data Entry'!G1864</f>
        <v>0</v>
      </c>
      <c r="D1856" s="108" t="n">
        <f aca="false">D1855</f>
        <v>0</v>
      </c>
      <c r="E1856" s="109" t="str">
        <f aca="false">IF('Data Entry'!L1864="","",'Data Entry'!L1864)</f>
        <v/>
      </c>
    </row>
    <row r="1857" customFormat="false" ht="15" hidden="false" customHeight="true" outlineLevel="0" collapsed="false">
      <c r="A1857" s="106" t="e">
        <f aca="false">INDEX(Lookup!$A$1:$B$1999,MATCH('Data Entry'!A1865,Lookup!$A$1:$A$1999,),MATCH(Lookup!B$1,Lookup!$A$1:$B$1,))</f>
        <v>#N/A</v>
      </c>
      <c r="B1857" s="107" t="n">
        <f aca="false">('Data Entry'!C1865*60+'Data Entry'!D1865)/1440+DAY('Data Entry'!B1865)+(MONTH('Data Entry'!B1865)*100)+(YEAR('Data Entry'!B1865)*10000)</f>
        <v>20120101</v>
      </c>
      <c r="C1857" s="84" t="n">
        <f aca="false">'Data Entry'!G1865</f>
        <v>0</v>
      </c>
      <c r="D1857" s="108" t="n">
        <f aca="false">D1856</f>
        <v>0</v>
      </c>
      <c r="E1857" s="109" t="str">
        <f aca="false">IF('Data Entry'!L1865="","",'Data Entry'!L1865)</f>
        <v/>
      </c>
    </row>
    <row r="1858" customFormat="false" ht="15" hidden="false" customHeight="true" outlineLevel="0" collapsed="false">
      <c r="A1858" s="106" t="e">
        <f aca="false">INDEX(Lookup!$A$1:$B$1999,MATCH('Data Entry'!A1866,Lookup!$A$1:$A$1999,),MATCH(Lookup!B$1,Lookup!$A$1:$B$1,))</f>
        <v>#N/A</v>
      </c>
      <c r="B1858" s="107" t="n">
        <f aca="false">('Data Entry'!C1866*60+'Data Entry'!D1866)/1440+DAY('Data Entry'!B1866)+(MONTH('Data Entry'!B1866)*100)+(YEAR('Data Entry'!B1866)*10000)</f>
        <v>20120101</v>
      </c>
      <c r="C1858" s="84" t="n">
        <f aca="false">'Data Entry'!G1866</f>
        <v>0</v>
      </c>
      <c r="D1858" s="108" t="n">
        <f aca="false">D1857</f>
        <v>0</v>
      </c>
      <c r="E1858" s="109" t="str">
        <f aca="false">IF('Data Entry'!L1866="","",'Data Entry'!L1866)</f>
        <v/>
      </c>
    </row>
    <row r="1859" customFormat="false" ht="15" hidden="false" customHeight="true" outlineLevel="0" collapsed="false">
      <c r="A1859" s="106" t="e">
        <f aca="false">INDEX(Lookup!$A$1:$B$1999,MATCH('Data Entry'!A1867,Lookup!$A$1:$A$1999,),MATCH(Lookup!B$1,Lookup!$A$1:$B$1,))</f>
        <v>#N/A</v>
      </c>
      <c r="B1859" s="107" t="n">
        <f aca="false">('Data Entry'!C1867*60+'Data Entry'!D1867)/1440+DAY('Data Entry'!B1867)+(MONTH('Data Entry'!B1867)*100)+(YEAR('Data Entry'!B1867)*10000)</f>
        <v>20120101</v>
      </c>
      <c r="C1859" s="84" t="n">
        <f aca="false">'Data Entry'!G1867</f>
        <v>0</v>
      </c>
      <c r="D1859" s="108" t="n">
        <f aca="false">D1858</f>
        <v>0</v>
      </c>
      <c r="E1859" s="109" t="str">
        <f aca="false">IF('Data Entry'!L1867="","",'Data Entry'!L1867)</f>
        <v/>
      </c>
    </row>
    <row r="1860" customFormat="false" ht="15" hidden="false" customHeight="true" outlineLevel="0" collapsed="false">
      <c r="A1860" s="106" t="e">
        <f aca="false">INDEX(Lookup!$A$1:$B$1999,MATCH('Data Entry'!A1868,Lookup!$A$1:$A$1999,),MATCH(Lookup!B$1,Lookup!$A$1:$B$1,))</f>
        <v>#N/A</v>
      </c>
      <c r="B1860" s="107" t="n">
        <f aca="false">('Data Entry'!C1868*60+'Data Entry'!D1868)/1440+DAY('Data Entry'!B1868)+(MONTH('Data Entry'!B1868)*100)+(YEAR('Data Entry'!B1868)*10000)</f>
        <v>20120101</v>
      </c>
      <c r="C1860" s="84" t="n">
        <f aca="false">'Data Entry'!G1868</f>
        <v>0</v>
      </c>
      <c r="D1860" s="108" t="n">
        <f aca="false">D1859</f>
        <v>0</v>
      </c>
      <c r="E1860" s="109" t="str">
        <f aca="false">IF('Data Entry'!L1868="","",'Data Entry'!L1868)</f>
        <v/>
      </c>
    </row>
    <row r="1861" customFormat="false" ht="15" hidden="false" customHeight="true" outlineLevel="0" collapsed="false">
      <c r="A1861" s="106" t="e">
        <f aca="false">INDEX(Lookup!$A$1:$B$1999,MATCH('Data Entry'!A1869,Lookup!$A$1:$A$1999,),MATCH(Lookup!B$1,Lookup!$A$1:$B$1,))</f>
        <v>#N/A</v>
      </c>
      <c r="B1861" s="107" t="n">
        <f aca="false">('Data Entry'!C1869*60+'Data Entry'!D1869)/1440+DAY('Data Entry'!B1869)+(MONTH('Data Entry'!B1869)*100)+(YEAR('Data Entry'!B1869)*10000)</f>
        <v>20120101</v>
      </c>
      <c r="C1861" s="84" t="n">
        <f aca="false">'Data Entry'!G1869</f>
        <v>0</v>
      </c>
      <c r="D1861" s="108" t="n">
        <f aca="false">D1860</f>
        <v>0</v>
      </c>
      <c r="E1861" s="109" t="str">
        <f aca="false">IF('Data Entry'!L1869="","",'Data Entry'!L1869)</f>
        <v/>
      </c>
    </row>
    <row r="1862" customFormat="false" ht="15" hidden="false" customHeight="true" outlineLevel="0" collapsed="false">
      <c r="A1862" s="106" t="e">
        <f aca="false">INDEX(Lookup!$A$1:$B$1999,MATCH('Data Entry'!A1870,Lookup!$A$1:$A$1999,),MATCH(Lookup!B$1,Lookup!$A$1:$B$1,))</f>
        <v>#N/A</v>
      </c>
      <c r="B1862" s="107" t="n">
        <f aca="false">('Data Entry'!C1870*60+'Data Entry'!D1870)/1440+DAY('Data Entry'!B1870)+(MONTH('Data Entry'!B1870)*100)+(YEAR('Data Entry'!B1870)*10000)</f>
        <v>20120101</v>
      </c>
      <c r="C1862" s="84" t="n">
        <f aca="false">'Data Entry'!G1870</f>
        <v>0</v>
      </c>
      <c r="D1862" s="108" t="n">
        <f aca="false">D1861</f>
        <v>0</v>
      </c>
      <c r="E1862" s="109" t="str">
        <f aca="false">IF('Data Entry'!L1870="","",'Data Entry'!L1870)</f>
        <v/>
      </c>
    </row>
    <row r="1863" customFormat="false" ht="15" hidden="false" customHeight="true" outlineLevel="0" collapsed="false">
      <c r="A1863" s="106" t="e">
        <f aca="false">INDEX(Lookup!$A$1:$B$1999,MATCH('Data Entry'!A1871,Lookup!$A$1:$A$1999,),MATCH(Lookup!B$1,Lookup!$A$1:$B$1,))</f>
        <v>#N/A</v>
      </c>
      <c r="B1863" s="107" t="n">
        <f aca="false">('Data Entry'!C1871*60+'Data Entry'!D1871)/1440+DAY('Data Entry'!B1871)+(MONTH('Data Entry'!B1871)*100)+(YEAR('Data Entry'!B1871)*10000)</f>
        <v>20120101</v>
      </c>
      <c r="C1863" s="84" t="n">
        <f aca="false">'Data Entry'!G1871</f>
        <v>0</v>
      </c>
      <c r="D1863" s="108" t="n">
        <f aca="false">D1862</f>
        <v>0</v>
      </c>
      <c r="E1863" s="109" t="str">
        <f aca="false">IF('Data Entry'!L1871="","",'Data Entry'!L1871)</f>
        <v/>
      </c>
    </row>
    <row r="1864" customFormat="false" ht="15" hidden="false" customHeight="true" outlineLevel="0" collapsed="false">
      <c r="A1864" s="106" t="e">
        <f aca="false">INDEX(Lookup!$A$1:$B$1999,MATCH('Data Entry'!A1872,Lookup!$A$1:$A$1999,),MATCH(Lookup!B$1,Lookup!$A$1:$B$1,))</f>
        <v>#N/A</v>
      </c>
      <c r="B1864" s="107" t="n">
        <f aca="false">('Data Entry'!C1872*60+'Data Entry'!D1872)/1440+DAY('Data Entry'!B1872)+(MONTH('Data Entry'!B1872)*100)+(YEAR('Data Entry'!B1872)*10000)</f>
        <v>20120101</v>
      </c>
      <c r="C1864" s="84" t="n">
        <f aca="false">'Data Entry'!G1872</f>
        <v>0</v>
      </c>
      <c r="D1864" s="108" t="n">
        <f aca="false">D1863</f>
        <v>0</v>
      </c>
      <c r="E1864" s="109" t="str">
        <f aca="false">IF('Data Entry'!L1872="","",'Data Entry'!L1872)</f>
        <v/>
      </c>
    </row>
    <row r="1865" customFormat="false" ht="15" hidden="false" customHeight="true" outlineLevel="0" collapsed="false">
      <c r="A1865" s="106" t="e">
        <f aca="false">INDEX(Lookup!$A$1:$B$1999,MATCH('Data Entry'!A1873,Lookup!$A$1:$A$1999,),MATCH(Lookup!B$1,Lookup!$A$1:$B$1,))</f>
        <v>#N/A</v>
      </c>
      <c r="B1865" s="107" t="n">
        <f aca="false">('Data Entry'!C1873*60+'Data Entry'!D1873)/1440+DAY('Data Entry'!B1873)+(MONTH('Data Entry'!B1873)*100)+(YEAR('Data Entry'!B1873)*10000)</f>
        <v>20120101</v>
      </c>
      <c r="C1865" s="84" t="n">
        <f aca="false">'Data Entry'!G1873</f>
        <v>0</v>
      </c>
      <c r="D1865" s="108" t="n">
        <f aca="false">D1864</f>
        <v>0</v>
      </c>
      <c r="E1865" s="109" t="str">
        <f aca="false">IF('Data Entry'!L1873="","",'Data Entry'!L1873)</f>
        <v/>
      </c>
    </row>
    <row r="1866" customFormat="false" ht="15" hidden="false" customHeight="true" outlineLevel="0" collapsed="false">
      <c r="A1866" s="106" t="e">
        <f aca="false">INDEX(Lookup!$A$1:$B$1999,MATCH('Data Entry'!A1874,Lookup!$A$1:$A$1999,),MATCH(Lookup!B$1,Lookup!$A$1:$B$1,))</f>
        <v>#N/A</v>
      </c>
      <c r="B1866" s="107" t="n">
        <f aca="false">('Data Entry'!C1874*60+'Data Entry'!D1874)/1440+DAY('Data Entry'!B1874)+(MONTH('Data Entry'!B1874)*100)+(YEAR('Data Entry'!B1874)*10000)</f>
        <v>20120101</v>
      </c>
      <c r="C1866" s="84" t="n">
        <f aca="false">'Data Entry'!G1874</f>
        <v>0</v>
      </c>
      <c r="D1866" s="108" t="n">
        <f aca="false">D1865</f>
        <v>0</v>
      </c>
      <c r="E1866" s="109" t="str">
        <f aca="false">IF('Data Entry'!L1874="","",'Data Entry'!L1874)</f>
        <v/>
      </c>
    </row>
    <row r="1867" customFormat="false" ht="15" hidden="false" customHeight="true" outlineLevel="0" collapsed="false">
      <c r="A1867" s="106" t="e">
        <f aca="false">INDEX(Lookup!$A$1:$B$1999,MATCH('Data Entry'!A1875,Lookup!$A$1:$A$1999,),MATCH(Lookup!B$1,Lookup!$A$1:$B$1,))</f>
        <v>#N/A</v>
      </c>
      <c r="B1867" s="107" t="n">
        <f aca="false">('Data Entry'!C1875*60+'Data Entry'!D1875)/1440+DAY('Data Entry'!B1875)+(MONTH('Data Entry'!B1875)*100)+(YEAR('Data Entry'!B1875)*10000)</f>
        <v>20120101</v>
      </c>
      <c r="C1867" s="84" t="n">
        <f aca="false">'Data Entry'!G1875</f>
        <v>0</v>
      </c>
      <c r="D1867" s="108" t="n">
        <f aca="false">D1866</f>
        <v>0</v>
      </c>
      <c r="E1867" s="109" t="str">
        <f aca="false">IF('Data Entry'!L1875="","",'Data Entry'!L1875)</f>
        <v/>
      </c>
    </row>
    <row r="1868" customFormat="false" ht="15" hidden="false" customHeight="true" outlineLevel="0" collapsed="false">
      <c r="A1868" s="106" t="e">
        <f aca="false">INDEX(Lookup!$A$1:$B$1999,MATCH('Data Entry'!A1876,Lookup!$A$1:$A$1999,),MATCH(Lookup!B$1,Lookup!$A$1:$B$1,))</f>
        <v>#N/A</v>
      </c>
      <c r="B1868" s="107" t="n">
        <f aca="false">('Data Entry'!C1876*60+'Data Entry'!D1876)/1440+DAY('Data Entry'!B1876)+(MONTH('Data Entry'!B1876)*100)+(YEAR('Data Entry'!B1876)*10000)</f>
        <v>20120101</v>
      </c>
      <c r="C1868" s="84" t="n">
        <f aca="false">'Data Entry'!G1876</f>
        <v>0</v>
      </c>
      <c r="D1868" s="108" t="n">
        <f aca="false">D1867</f>
        <v>0</v>
      </c>
      <c r="E1868" s="109" t="str">
        <f aca="false">IF('Data Entry'!L1876="","",'Data Entry'!L1876)</f>
        <v/>
      </c>
    </row>
    <row r="1869" customFormat="false" ht="15" hidden="false" customHeight="true" outlineLevel="0" collapsed="false">
      <c r="A1869" s="106" t="e">
        <f aca="false">INDEX(Lookup!$A$1:$B$1999,MATCH('Data Entry'!A1877,Lookup!$A$1:$A$1999,),MATCH(Lookup!B$1,Lookup!$A$1:$B$1,))</f>
        <v>#N/A</v>
      </c>
      <c r="B1869" s="107" t="n">
        <f aca="false">('Data Entry'!C1877*60+'Data Entry'!D1877)/1440+DAY('Data Entry'!B1877)+(MONTH('Data Entry'!B1877)*100)+(YEAR('Data Entry'!B1877)*10000)</f>
        <v>20120101</v>
      </c>
      <c r="C1869" s="84" t="n">
        <f aca="false">'Data Entry'!G1877</f>
        <v>0</v>
      </c>
      <c r="D1869" s="108" t="n">
        <f aca="false">D1868</f>
        <v>0</v>
      </c>
      <c r="E1869" s="109" t="str">
        <f aca="false">IF('Data Entry'!L1877="","",'Data Entry'!L1877)</f>
        <v/>
      </c>
    </row>
    <row r="1870" customFormat="false" ht="15" hidden="false" customHeight="true" outlineLevel="0" collapsed="false">
      <c r="A1870" s="106" t="e">
        <f aca="false">INDEX(Lookup!$A$1:$B$1999,MATCH('Data Entry'!A1878,Lookup!$A$1:$A$1999,),MATCH(Lookup!B$1,Lookup!$A$1:$B$1,))</f>
        <v>#N/A</v>
      </c>
      <c r="B1870" s="107" t="n">
        <f aca="false">('Data Entry'!C1878*60+'Data Entry'!D1878)/1440+DAY('Data Entry'!B1878)+(MONTH('Data Entry'!B1878)*100)+(YEAR('Data Entry'!B1878)*10000)</f>
        <v>20120101</v>
      </c>
      <c r="C1870" s="84" t="n">
        <f aca="false">'Data Entry'!G1878</f>
        <v>0</v>
      </c>
      <c r="D1870" s="108" t="n">
        <f aca="false">D1869</f>
        <v>0</v>
      </c>
      <c r="E1870" s="109" t="str">
        <f aca="false">IF('Data Entry'!L1878="","",'Data Entry'!L1878)</f>
        <v/>
      </c>
    </row>
    <row r="1871" customFormat="false" ht="15" hidden="false" customHeight="true" outlineLevel="0" collapsed="false">
      <c r="A1871" s="106" t="e">
        <f aca="false">INDEX(Lookup!$A$1:$B$1999,MATCH('Data Entry'!A1879,Lookup!$A$1:$A$1999,),MATCH(Lookup!B$1,Lookup!$A$1:$B$1,))</f>
        <v>#N/A</v>
      </c>
      <c r="B1871" s="107" t="n">
        <f aca="false">('Data Entry'!C1879*60+'Data Entry'!D1879)/1440+DAY('Data Entry'!B1879)+(MONTH('Data Entry'!B1879)*100)+(YEAR('Data Entry'!B1879)*10000)</f>
        <v>20120101</v>
      </c>
      <c r="C1871" s="84" t="n">
        <f aca="false">'Data Entry'!G1879</f>
        <v>0</v>
      </c>
      <c r="D1871" s="108" t="n">
        <f aca="false">D1870</f>
        <v>0</v>
      </c>
      <c r="E1871" s="109" t="str">
        <f aca="false">IF('Data Entry'!L1879="","",'Data Entry'!L1879)</f>
        <v/>
      </c>
    </row>
    <row r="1872" customFormat="false" ht="15" hidden="false" customHeight="true" outlineLevel="0" collapsed="false">
      <c r="A1872" s="106" t="e">
        <f aca="false">INDEX(Lookup!$A$1:$B$1999,MATCH('Data Entry'!A1880,Lookup!$A$1:$A$1999,),MATCH(Lookup!B$1,Lookup!$A$1:$B$1,))</f>
        <v>#N/A</v>
      </c>
      <c r="B1872" s="107" t="n">
        <f aca="false">('Data Entry'!C1880*60+'Data Entry'!D1880)/1440+DAY('Data Entry'!B1880)+(MONTH('Data Entry'!B1880)*100)+(YEAR('Data Entry'!B1880)*10000)</f>
        <v>20120101</v>
      </c>
      <c r="C1872" s="84" t="n">
        <f aca="false">'Data Entry'!G1880</f>
        <v>0</v>
      </c>
      <c r="D1872" s="108" t="n">
        <f aca="false">D1871</f>
        <v>0</v>
      </c>
      <c r="E1872" s="109" t="str">
        <f aca="false">IF('Data Entry'!L1880="","",'Data Entry'!L1880)</f>
        <v/>
      </c>
    </row>
    <row r="1873" customFormat="false" ht="15" hidden="false" customHeight="true" outlineLevel="0" collapsed="false">
      <c r="A1873" s="106" t="e">
        <f aca="false">INDEX(Lookup!$A$1:$B$1999,MATCH('Data Entry'!A1881,Lookup!$A$1:$A$1999,),MATCH(Lookup!B$1,Lookup!$A$1:$B$1,))</f>
        <v>#N/A</v>
      </c>
      <c r="B1873" s="107" t="n">
        <f aca="false">('Data Entry'!C1881*60+'Data Entry'!D1881)/1440+DAY('Data Entry'!B1881)+(MONTH('Data Entry'!B1881)*100)+(YEAR('Data Entry'!B1881)*10000)</f>
        <v>20120101</v>
      </c>
      <c r="C1873" s="84" t="n">
        <f aca="false">'Data Entry'!G1881</f>
        <v>0</v>
      </c>
      <c r="D1873" s="108" t="n">
        <f aca="false">D1872</f>
        <v>0</v>
      </c>
      <c r="E1873" s="109" t="str">
        <f aca="false">IF('Data Entry'!L1881="","",'Data Entry'!L1881)</f>
        <v/>
      </c>
    </row>
    <row r="1874" customFormat="false" ht="15" hidden="false" customHeight="true" outlineLevel="0" collapsed="false">
      <c r="A1874" s="106" t="e">
        <f aca="false">INDEX(Lookup!$A$1:$B$1999,MATCH('Data Entry'!A1882,Lookup!$A$1:$A$1999,),MATCH(Lookup!B$1,Lookup!$A$1:$B$1,))</f>
        <v>#N/A</v>
      </c>
      <c r="B1874" s="107" t="n">
        <f aca="false">('Data Entry'!C1882*60+'Data Entry'!D1882)/1440+DAY('Data Entry'!B1882)+(MONTH('Data Entry'!B1882)*100)+(YEAR('Data Entry'!B1882)*10000)</f>
        <v>20120101</v>
      </c>
      <c r="C1874" s="84" t="n">
        <f aca="false">'Data Entry'!G1882</f>
        <v>0</v>
      </c>
      <c r="D1874" s="108" t="n">
        <f aca="false">D1873</f>
        <v>0</v>
      </c>
      <c r="E1874" s="109" t="str">
        <f aca="false">IF('Data Entry'!L1882="","",'Data Entry'!L1882)</f>
        <v/>
      </c>
    </row>
    <row r="1875" customFormat="false" ht="15" hidden="false" customHeight="true" outlineLevel="0" collapsed="false">
      <c r="A1875" s="106" t="e">
        <f aca="false">INDEX(Lookup!$A$1:$B$1999,MATCH('Data Entry'!A1883,Lookup!$A$1:$A$1999,),MATCH(Lookup!B$1,Lookup!$A$1:$B$1,))</f>
        <v>#N/A</v>
      </c>
      <c r="B1875" s="107" t="n">
        <f aca="false">('Data Entry'!C1883*60+'Data Entry'!D1883)/1440+DAY('Data Entry'!B1883)+(MONTH('Data Entry'!B1883)*100)+(YEAR('Data Entry'!B1883)*10000)</f>
        <v>20120101</v>
      </c>
      <c r="C1875" s="84" t="n">
        <f aca="false">'Data Entry'!G1883</f>
        <v>0</v>
      </c>
      <c r="D1875" s="108" t="n">
        <f aca="false">D1874</f>
        <v>0</v>
      </c>
      <c r="E1875" s="109" t="str">
        <f aca="false">IF('Data Entry'!L1883="","",'Data Entry'!L1883)</f>
        <v/>
      </c>
    </row>
    <row r="1876" customFormat="false" ht="15" hidden="false" customHeight="true" outlineLevel="0" collapsed="false">
      <c r="A1876" s="106" t="e">
        <f aca="false">INDEX(Lookup!$A$1:$B$1999,MATCH('Data Entry'!A1884,Lookup!$A$1:$A$1999,),MATCH(Lookup!B$1,Lookup!$A$1:$B$1,))</f>
        <v>#N/A</v>
      </c>
      <c r="B1876" s="107" t="n">
        <f aca="false">('Data Entry'!C1884*60+'Data Entry'!D1884)/1440+DAY('Data Entry'!B1884)+(MONTH('Data Entry'!B1884)*100)+(YEAR('Data Entry'!B1884)*10000)</f>
        <v>20120101</v>
      </c>
      <c r="C1876" s="84" t="n">
        <f aca="false">'Data Entry'!G1884</f>
        <v>0</v>
      </c>
      <c r="D1876" s="108" t="n">
        <f aca="false">D1875</f>
        <v>0</v>
      </c>
      <c r="E1876" s="109" t="str">
        <f aca="false">IF('Data Entry'!L1884="","",'Data Entry'!L1884)</f>
        <v/>
      </c>
    </row>
    <row r="1877" customFormat="false" ht="15" hidden="false" customHeight="true" outlineLevel="0" collapsed="false">
      <c r="A1877" s="106" t="e">
        <f aca="false">INDEX(Lookup!$A$1:$B$1999,MATCH('Data Entry'!A1885,Lookup!$A$1:$A$1999,),MATCH(Lookup!B$1,Lookup!$A$1:$B$1,))</f>
        <v>#N/A</v>
      </c>
      <c r="B1877" s="107" t="n">
        <f aca="false">('Data Entry'!C1885*60+'Data Entry'!D1885)/1440+DAY('Data Entry'!B1885)+(MONTH('Data Entry'!B1885)*100)+(YEAR('Data Entry'!B1885)*10000)</f>
        <v>20120101</v>
      </c>
      <c r="C1877" s="84" t="n">
        <f aca="false">'Data Entry'!G1885</f>
        <v>0</v>
      </c>
      <c r="D1877" s="108" t="n">
        <f aca="false">D1876</f>
        <v>0</v>
      </c>
      <c r="E1877" s="109" t="str">
        <f aca="false">IF('Data Entry'!L1885="","",'Data Entry'!L1885)</f>
        <v/>
      </c>
    </row>
    <row r="1878" customFormat="false" ht="15" hidden="false" customHeight="true" outlineLevel="0" collapsed="false">
      <c r="A1878" s="106" t="e">
        <f aca="false">INDEX(Lookup!$A$1:$B$1999,MATCH('Data Entry'!A1886,Lookup!$A$1:$A$1999,),MATCH(Lookup!B$1,Lookup!$A$1:$B$1,))</f>
        <v>#N/A</v>
      </c>
      <c r="B1878" s="107" t="n">
        <f aca="false">('Data Entry'!C1886*60+'Data Entry'!D1886)/1440+DAY('Data Entry'!B1886)+(MONTH('Data Entry'!B1886)*100)+(YEAR('Data Entry'!B1886)*10000)</f>
        <v>20120101</v>
      </c>
      <c r="C1878" s="84" t="n">
        <f aca="false">'Data Entry'!G1886</f>
        <v>0</v>
      </c>
      <c r="D1878" s="108" t="n">
        <f aca="false">D1877</f>
        <v>0</v>
      </c>
      <c r="E1878" s="109" t="str">
        <f aca="false">IF('Data Entry'!L1886="","",'Data Entry'!L1886)</f>
        <v/>
      </c>
    </row>
    <row r="1879" customFormat="false" ht="15" hidden="false" customHeight="true" outlineLevel="0" collapsed="false">
      <c r="A1879" s="106" t="e">
        <f aca="false">INDEX(Lookup!$A$1:$B$1999,MATCH('Data Entry'!A1887,Lookup!$A$1:$A$1999,),MATCH(Lookup!B$1,Lookup!$A$1:$B$1,))</f>
        <v>#N/A</v>
      </c>
      <c r="B1879" s="107" t="n">
        <f aca="false">('Data Entry'!C1887*60+'Data Entry'!D1887)/1440+DAY('Data Entry'!B1887)+(MONTH('Data Entry'!B1887)*100)+(YEAR('Data Entry'!B1887)*10000)</f>
        <v>20120101</v>
      </c>
      <c r="C1879" s="84" t="n">
        <f aca="false">'Data Entry'!G1887</f>
        <v>0</v>
      </c>
      <c r="D1879" s="108" t="n">
        <f aca="false">D1878</f>
        <v>0</v>
      </c>
      <c r="E1879" s="109" t="str">
        <f aca="false">IF('Data Entry'!L1887="","",'Data Entry'!L1887)</f>
        <v/>
      </c>
    </row>
    <row r="1880" customFormat="false" ht="15" hidden="false" customHeight="true" outlineLevel="0" collapsed="false">
      <c r="A1880" s="106" t="e">
        <f aca="false">INDEX(Lookup!$A$1:$B$1999,MATCH('Data Entry'!A1888,Lookup!$A$1:$A$1999,),MATCH(Lookup!B$1,Lookup!$A$1:$B$1,))</f>
        <v>#N/A</v>
      </c>
      <c r="B1880" s="107" t="n">
        <f aca="false">('Data Entry'!C1888*60+'Data Entry'!D1888)/1440+DAY('Data Entry'!B1888)+(MONTH('Data Entry'!B1888)*100)+(YEAR('Data Entry'!B1888)*10000)</f>
        <v>20120101</v>
      </c>
      <c r="C1880" s="84" t="n">
        <f aca="false">'Data Entry'!G1888</f>
        <v>0</v>
      </c>
      <c r="D1880" s="108" t="n">
        <f aca="false">D1879</f>
        <v>0</v>
      </c>
      <c r="E1880" s="109" t="str">
        <f aca="false">IF('Data Entry'!L1888="","",'Data Entry'!L1888)</f>
        <v/>
      </c>
    </row>
    <row r="1881" customFormat="false" ht="15" hidden="false" customHeight="true" outlineLevel="0" collapsed="false">
      <c r="A1881" s="106" t="e">
        <f aca="false">INDEX(Lookup!$A$1:$B$1999,MATCH('Data Entry'!A1889,Lookup!$A$1:$A$1999,),MATCH(Lookup!B$1,Lookup!$A$1:$B$1,))</f>
        <v>#N/A</v>
      </c>
      <c r="B1881" s="107" t="n">
        <f aca="false">('Data Entry'!C1889*60+'Data Entry'!D1889)/1440+DAY('Data Entry'!B1889)+(MONTH('Data Entry'!B1889)*100)+(YEAR('Data Entry'!B1889)*10000)</f>
        <v>20120101</v>
      </c>
      <c r="C1881" s="84" t="n">
        <f aca="false">'Data Entry'!G1889</f>
        <v>0</v>
      </c>
      <c r="D1881" s="108" t="n">
        <f aca="false">D1880</f>
        <v>0</v>
      </c>
      <c r="E1881" s="109" t="str">
        <f aca="false">IF('Data Entry'!L1889="","",'Data Entry'!L1889)</f>
        <v/>
      </c>
    </row>
    <row r="1882" customFormat="false" ht="15" hidden="false" customHeight="true" outlineLevel="0" collapsed="false">
      <c r="A1882" s="106" t="e">
        <f aca="false">INDEX(Lookup!$A$1:$B$1999,MATCH('Data Entry'!A1890,Lookup!$A$1:$A$1999,),MATCH(Lookup!B$1,Lookup!$A$1:$B$1,))</f>
        <v>#N/A</v>
      </c>
      <c r="B1882" s="107" t="n">
        <f aca="false">('Data Entry'!C1890*60+'Data Entry'!D1890)/1440+DAY('Data Entry'!B1890)+(MONTH('Data Entry'!B1890)*100)+(YEAR('Data Entry'!B1890)*10000)</f>
        <v>20120101</v>
      </c>
      <c r="C1882" s="84" t="n">
        <f aca="false">'Data Entry'!G1890</f>
        <v>0</v>
      </c>
      <c r="D1882" s="108" t="n">
        <f aca="false">D1881</f>
        <v>0</v>
      </c>
      <c r="E1882" s="109" t="str">
        <f aca="false">IF('Data Entry'!L1890="","",'Data Entry'!L1890)</f>
        <v/>
      </c>
    </row>
    <row r="1883" customFormat="false" ht="15" hidden="false" customHeight="true" outlineLevel="0" collapsed="false">
      <c r="A1883" s="106" t="e">
        <f aca="false">INDEX(Lookup!$A$1:$B$1999,MATCH('Data Entry'!A1891,Lookup!$A$1:$A$1999,),MATCH(Lookup!B$1,Lookup!$A$1:$B$1,))</f>
        <v>#N/A</v>
      </c>
      <c r="B1883" s="107" t="n">
        <f aca="false">('Data Entry'!C1891*60+'Data Entry'!D1891)/1440+DAY('Data Entry'!B1891)+(MONTH('Data Entry'!B1891)*100)+(YEAR('Data Entry'!B1891)*10000)</f>
        <v>20120101</v>
      </c>
      <c r="C1883" s="84" t="n">
        <f aca="false">'Data Entry'!G1891</f>
        <v>0</v>
      </c>
      <c r="D1883" s="108" t="n">
        <f aca="false">D1882</f>
        <v>0</v>
      </c>
      <c r="E1883" s="109" t="str">
        <f aca="false">IF('Data Entry'!L1891="","",'Data Entry'!L1891)</f>
        <v/>
      </c>
    </row>
    <row r="1884" customFormat="false" ht="15" hidden="false" customHeight="true" outlineLevel="0" collapsed="false">
      <c r="A1884" s="106" t="e">
        <f aca="false">INDEX(Lookup!$A$1:$B$1999,MATCH('Data Entry'!A1892,Lookup!$A$1:$A$1999,),MATCH(Lookup!B$1,Lookup!$A$1:$B$1,))</f>
        <v>#N/A</v>
      </c>
      <c r="B1884" s="107" t="n">
        <f aca="false">('Data Entry'!C1892*60+'Data Entry'!D1892)/1440+DAY('Data Entry'!B1892)+(MONTH('Data Entry'!B1892)*100)+(YEAR('Data Entry'!B1892)*10000)</f>
        <v>20120101</v>
      </c>
      <c r="C1884" s="84" t="n">
        <f aca="false">'Data Entry'!G1892</f>
        <v>0</v>
      </c>
      <c r="D1884" s="108" t="n">
        <f aca="false">D1883</f>
        <v>0</v>
      </c>
      <c r="E1884" s="109" t="str">
        <f aca="false">IF('Data Entry'!L1892="","",'Data Entry'!L1892)</f>
        <v/>
      </c>
    </row>
    <row r="1885" customFormat="false" ht="15" hidden="false" customHeight="true" outlineLevel="0" collapsed="false">
      <c r="A1885" s="106" t="e">
        <f aca="false">INDEX(Lookup!$A$1:$B$1999,MATCH('Data Entry'!A1893,Lookup!$A$1:$A$1999,),MATCH(Lookup!B$1,Lookup!$A$1:$B$1,))</f>
        <v>#N/A</v>
      </c>
      <c r="B1885" s="107" t="n">
        <f aca="false">('Data Entry'!C1893*60+'Data Entry'!D1893)/1440+DAY('Data Entry'!B1893)+(MONTH('Data Entry'!B1893)*100)+(YEAR('Data Entry'!B1893)*10000)</f>
        <v>20120101</v>
      </c>
      <c r="C1885" s="84" t="n">
        <f aca="false">'Data Entry'!G1893</f>
        <v>0</v>
      </c>
      <c r="D1885" s="108" t="n">
        <f aca="false">D1884</f>
        <v>0</v>
      </c>
      <c r="E1885" s="109" t="str">
        <f aca="false">IF('Data Entry'!L1893="","",'Data Entry'!L1893)</f>
        <v/>
      </c>
    </row>
    <row r="1886" customFormat="false" ht="15" hidden="false" customHeight="true" outlineLevel="0" collapsed="false">
      <c r="A1886" s="106" t="e">
        <f aca="false">INDEX(Lookup!$A$1:$B$1999,MATCH('Data Entry'!A1894,Lookup!$A$1:$A$1999,),MATCH(Lookup!B$1,Lookup!$A$1:$B$1,))</f>
        <v>#N/A</v>
      </c>
      <c r="B1886" s="107" t="n">
        <f aca="false">('Data Entry'!C1894*60+'Data Entry'!D1894)/1440+DAY('Data Entry'!B1894)+(MONTH('Data Entry'!B1894)*100)+(YEAR('Data Entry'!B1894)*10000)</f>
        <v>20120101</v>
      </c>
      <c r="C1886" s="84" t="n">
        <f aca="false">'Data Entry'!G1894</f>
        <v>0</v>
      </c>
      <c r="D1886" s="108" t="n">
        <f aca="false">D1885</f>
        <v>0</v>
      </c>
      <c r="E1886" s="109" t="str">
        <f aca="false">IF('Data Entry'!L1894="","",'Data Entry'!L1894)</f>
        <v/>
      </c>
    </row>
    <row r="1887" customFormat="false" ht="15" hidden="false" customHeight="true" outlineLevel="0" collapsed="false">
      <c r="A1887" s="106" t="e">
        <f aca="false">INDEX(Lookup!$A$1:$B$1999,MATCH('Data Entry'!A1895,Lookup!$A$1:$A$1999,),MATCH(Lookup!B$1,Lookup!$A$1:$B$1,))</f>
        <v>#N/A</v>
      </c>
      <c r="B1887" s="107" t="n">
        <f aca="false">('Data Entry'!C1895*60+'Data Entry'!D1895)/1440+DAY('Data Entry'!B1895)+(MONTH('Data Entry'!B1895)*100)+(YEAR('Data Entry'!B1895)*10000)</f>
        <v>20120101</v>
      </c>
      <c r="C1887" s="84" t="n">
        <f aca="false">'Data Entry'!G1895</f>
        <v>0</v>
      </c>
      <c r="D1887" s="108" t="n">
        <f aca="false">D1886</f>
        <v>0</v>
      </c>
      <c r="E1887" s="109" t="str">
        <f aca="false">IF('Data Entry'!L1895="","",'Data Entry'!L1895)</f>
        <v/>
      </c>
    </row>
    <row r="1888" customFormat="false" ht="15" hidden="false" customHeight="true" outlineLevel="0" collapsed="false">
      <c r="A1888" s="106" t="e">
        <f aca="false">INDEX(Lookup!$A$1:$B$1999,MATCH('Data Entry'!A1896,Lookup!$A$1:$A$1999,),MATCH(Lookup!B$1,Lookup!$A$1:$B$1,))</f>
        <v>#N/A</v>
      </c>
      <c r="B1888" s="107" t="n">
        <f aca="false">('Data Entry'!C1896*60+'Data Entry'!D1896)/1440+DAY('Data Entry'!B1896)+(MONTH('Data Entry'!B1896)*100)+(YEAR('Data Entry'!B1896)*10000)</f>
        <v>20120101</v>
      </c>
      <c r="C1888" s="84" t="n">
        <f aca="false">'Data Entry'!G1896</f>
        <v>0</v>
      </c>
      <c r="D1888" s="108" t="n">
        <f aca="false">D1887</f>
        <v>0</v>
      </c>
      <c r="E1888" s="109" t="str">
        <f aca="false">IF('Data Entry'!L1896="","",'Data Entry'!L1896)</f>
        <v/>
      </c>
    </row>
    <row r="1889" customFormat="false" ht="15" hidden="false" customHeight="true" outlineLevel="0" collapsed="false">
      <c r="A1889" s="106" t="e">
        <f aca="false">INDEX(Lookup!$A$1:$B$1999,MATCH('Data Entry'!A1897,Lookup!$A$1:$A$1999,),MATCH(Lookup!B$1,Lookup!$A$1:$B$1,))</f>
        <v>#N/A</v>
      </c>
      <c r="B1889" s="107" t="n">
        <f aca="false">('Data Entry'!C1897*60+'Data Entry'!D1897)/1440+DAY('Data Entry'!B1897)+(MONTH('Data Entry'!B1897)*100)+(YEAR('Data Entry'!B1897)*10000)</f>
        <v>20120101</v>
      </c>
      <c r="C1889" s="84" t="n">
        <f aca="false">'Data Entry'!G1897</f>
        <v>0</v>
      </c>
      <c r="D1889" s="108" t="n">
        <f aca="false">D1888</f>
        <v>0</v>
      </c>
      <c r="E1889" s="109" t="str">
        <f aca="false">IF('Data Entry'!L1897="","",'Data Entry'!L1897)</f>
        <v/>
      </c>
    </row>
    <row r="1890" customFormat="false" ht="15" hidden="false" customHeight="true" outlineLevel="0" collapsed="false">
      <c r="A1890" s="106" t="e">
        <f aca="false">INDEX(Lookup!$A$1:$B$1999,MATCH('Data Entry'!A1898,Lookup!$A$1:$A$1999,),MATCH(Lookup!B$1,Lookup!$A$1:$B$1,))</f>
        <v>#N/A</v>
      </c>
      <c r="B1890" s="107" t="n">
        <f aca="false">('Data Entry'!C1898*60+'Data Entry'!D1898)/1440+DAY('Data Entry'!B1898)+(MONTH('Data Entry'!B1898)*100)+(YEAR('Data Entry'!B1898)*10000)</f>
        <v>20120101</v>
      </c>
      <c r="C1890" s="84" t="n">
        <f aca="false">'Data Entry'!G1898</f>
        <v>0</v>
      </c>
      <c r="D1890" s="108" t="n">
        <f aca="false">D1889</f>
        <v>0</v>
      </c>
      <c r="E1890" s="109" t="str">
        <f aca="false">IF('Data Entry'!L1898="","",'Data Entry'!L1898)</f>
        <v/>
      </c>
    </row>
    <row r="1891" customFormat="false" ht="15" hidden="false" customHeight="true" outlineLevel="0" collapsed="false">
      <c r="A1891" s="106" t="e">
        <f aca="false">INDEX(Lookup!$A$1:$B$1999,MATCH('Data Entry'!A1899,Lookup!$A$1:$A$1999,),MATCH(Lookup!B$1,Lookup!$A$1:$B$1,))</f>
        <v>#N/A</v>
      </c>
      <c r="B1891" s="107" t="n">
        <f aca="false">('Data Entry'!C1899*60+'Data Entry'!D1899)/1440+DAY('Data Entry'!B1899)+(MONTH('Data Entry'!B1899)*100)+(YEAR('Data Entry'!B1899)*10000)</f>
        <v>20120101</v>
      </c>
      <c r="C1891" s="84" t="n">
        <f aca="false">'Data Entry'!G1899</f>
        <v>0</v>
      </c>
      <c r="D1891" s="108" t="n">
        <f aca="false">D1890</f>
        <v>0</v>
      </c>
      <c r="E1891" s="109" t="str">
        <f aca="false">IF('Data Entry'!L1899="","",'Data Entry'!L1899)</f>
        <v/>
      </c>
    </row>
    <row r="1892" customFormat="false" ht="15" hidden="false" customHeight="true" outlineLevel="0" collapsed="false">
      <c r="A1892" s="106" t="e">
        <f aca="false">INDEX(Lookup!$A$1:$B$1999,MATCH('Data Entry'!A1900,Lookup!$A$1:$A$1999,),MATCH(Lookup!B$1,Lookup!$A$1:$B$1,))</f>
        <v>#N/A</v>
      </c>
      <c r="B1892" s="107" t="n">
        <f aca="false">('Data Entry'!C1900*60+'Data Entry'!D1900)/1440+DAY('Data Entry'!B1900)+(MONTH('Data Entry'!B1900)*100)+(YEAR('Data Entry'!B1900)*10000)</f>
        <v>20120101</v>
      </c>
      <c r="C1892" s="84" t="n">
        <f aca="false">'Data Entry'!G1900</f>
        <v>0</v>
      </c>
      <c r="D1892" s="108" t="n">
        <f aca="false">D1891</f>
        <v>0</v>
      </c>
      <c r="E1892" s="109" t="str">
        <f aca="false">IF('Data Entry'!L1900="","",'Data Entry'!L1900)</f>
        <v/>
      </c>
    </row>
    <row r="1893" customFormat="false" ht="15" hidden="false" customHeight="true" outlineLevel="0" collapsed="false">
      <c r="A1893" s="106" t="e">
        <f aca="false">INDEX(Lookup!$A$1:$B$1999,MATCH('Data Entry'!A1901,Lookup!$A$1:$A$1999,),MATCH(Lookup!B$1,Lookup!$A$1:$B$1,))</f>
        <v>#N/A</v>
      </c>
      <c r="B1893" s="107" t="n">
        <f aca="false">('Data Entry'!C1901*60+'Data Entry'!D1901)/1440+DAY('Data Entry'!B1901)+(MONTH('Data Entry'!B1901)*100)+(YEAR('Data Entry'!B1901)*10000)</f>
        <v>20120101</v>
      </c>
      <c r="C1893" s="84" t="n">
        <f aca="false">'Data Entry'!G1901</f>
        <v>0</v>
      </c>
      <c r="D1893" s="108" t="n">
        <f aca="false">D1892</f>
        <v>0</v>
      </c>
      <c r="E1893" s="109" t="str">
        <f aca="false">IF('Data Entry'!L1901="","",'Data Entry'!L1901)</f>
        <v/>
      </c>
    </row>
    <row r="1894" customFormat="false" ht="15" hidden="false" customHeight="true" outlineLevel="0" collapsed="false">
      <c r="A1894" s="106" t="e">
        <f aca="false">INDEX(Lookup!$A$1:$B$1999,MATCH('Data Entry'!A1902,Lookup!$A$1:$A$1999,),MATCH(Lookup!B$1,Lookup!$A$1:$B$1,))</f>
        <v>#N/A</v>
      </c>
      <c r="B1894" s="107" t="n">
        <f aca="false">('Data Entry'!C1902*60+'Data Entry'!D1902)/1440+DAY('Data Entry'!B1902)+(MONTH('Data Entry'!B1902)*100)+(YEAR('Data Entry'!B1902)*10000)</f>
        <v>20120101</v>
      </c>
      <c r="C1894" s="84" t="n">
        <f aca="false">'Data Entry'!G1902</f>
        <v>0</v>
      </c>
      <c r="D1894" s="108" t="n">
        <f aca="false">D1893</f>
        <v>0</v>
      </c>
      <c r="E1894" s="109" t="str">
        <f aca="false">IF('Data Entry'!L1902="","",'Data Entry'!L1902)</f>
        <v/>
      </c>
    </row>
    <row r="1895" customFormat="false" ht="15" hidden="false" customHeight="true" outlineLevel="0" collapsed="false">
      <c r="A1895" s="106" t="e">
        <f aca="false">INDEX(Lookup!$A$1:$B$1999,MATCH('Data Entry'!A1903,Lookup!$A$1:$A$1999,),MATCH(Lookup!B$1,Lookup!$A$1:$B$1,))</f>
        <v>#N/A</v>
      </c>
      <c r="B1895" s="107" t="n">
        <f aca="false">('Data Entry'!C1903*60+'Data Entry'!D1903)/1440+DAY('Data Entry'!B1903)+(MONTH('Data Entry'!B1903)*100)+(YEAR('Data Entry'!B1903)*10000)</f>
        <v>20120101</v>
      </c>
      <c r="C1895" s="84" t="n">
        <f aca="false">'Data Entry'!G1903</f>
        <v>0</v>
      </c>
      <c r="D1895" s="108" t="n">
        <f aca="false">D1894</f>
        <v>0</v>
      </c>
      <c r="E1895" s="109" t="str">
        <f aca="false">IF('Data Entry'!L1903="","",'Data Entry'!L1903)</f>
        <v/>
      </c>
    </row>
    <row r="1896" customFormat="false" ht="15" hidden="false" customHeight="true" outlineLevel="0" collapsed="false">
      <c r="A1896" s="106" t="e">
        <f aca="false">INDEX(Lookup!$A$1:$B$1999,MATCH('Data Entry'!A1904,Lookup!$A$1:$A$1999,),MATCH(Lookup!B$1,Lookup!$A$1:$B$1,))</f>
        <v>#N/A</v>
      </c>
      <c r="B1896" s="107" t="n">
        <f aca="false">('Data Entry'!C1904*60+'Data Entry'!D1904)/1440+DAY('Data Entry'!B1904)+(MONTH('Data Entry'!B1904)*100)+(YEAR('Data Entry'!B1904)*10000)</f>
        <v>20120101</v>
      </c>
      <c r="C1896" s="84" t="n">
        <f aca="false">'Data Entry'!G1904</f>
        <v>0</v>
      </c>
      <c r="D1896" s="108" t="n">
        <f aca="false">D1895</f>
        <v>0</v>
      </c>
      <c r="E1896" s="109" t="str">
        <f aca="false">IF('Data Entry'!L1904="","",'Data Entry'!L1904)</f>
        <v/>
      </c>
    </row>
    <row r="1897" customFormat="false" ht="15" hidden="false" customHeight="true" outlineLevel="0" collapsed="false">
      <c r="A1897" s="106" t="e">
        <f aca="false">INDEX(Lookup!$A$1:$B$1999,MATCH('Data Entry'!A1905,Lookup!$A$1:$A$1999,),MATCH(Lookup!B$1,Lookup!$A$1:$B$1,))</f>
        <v>#N/A</v>
      </c>
      <c r="B1897" s="107" t="n">
        <f aca="false">('Data Entry'!C1905*60+'Data Entry'!D1905)/1440+DAY('Data Entry'!B1905)+(MONTH('Data Entry'!B1905)*100)+(YEAR('Data Entry'!B1905)*10000)</f>
        <v>20120101</v>
      </c>
      <c r="C1897" s="84" t="n">
        <f aca="false">'Data Entry'!G1905</f>
        <v>0</v>
      </c>
      <c r="D1897" s="108" t="n">
        <f aca="false">D1896</f>
        <v>0</v>
      </c>
      <c r="E1897" s="109" t="str">
        <f aca="false">IF('Data Entry'!L1905="","",'Data Entry'!L1905)</f>
        <v/>
      </c>
    </row>
    <row r="1898" customFormat="false" ht="15" hidden="false" customHeight="true" outlineLevel="0" collapsed="false">
      <c r="A1898" s="106" t="e">
        <f aca="false">INDEX(Lookup!$A$1:$B$1999,MATCH('Data Entry'!A1906,Lookup!$A$1:$A$1999,),MATCH(Lookup!B$1,Lookup!$A$1:$B$1,))</f>
        <v>#N/A</v>
      </c>
      <c r="B1898" s="107" t="n">
        <f aca="false">('Data Entry'!C1906*60+'Data Entry'!D1906)/1440+DAY('Data Entry'!B1906)+(MONTH('Data Entry'!B1906)*100)+(YEAR('Data Entry'!B1906)*10000)</f>
        <v>20120101</v>
      </c>
      <c r="C1898" s="84" t="n">
        <f aca="false">'Data Entry'!G1906</f>
        <v>0</v>
      </c>
      <c r="D1898" s="108" t="n">
        <f aca="false">D1897</f>
        <v>0</v>
      </c>
      <c r="E1898" s="109" t="str">
        <f aca="false">IF('Data Entry'!L1906="","",'Data Entry'!L1906)</f>
        <v/>
      </c>
    </row>
    <row r="1899" customFormat="false" ht="15" hidden="false" customHeight="true" outlineLevel="0" collapsed="false">
      <c r="A1899" s="106" t="e">
        <f aca="false">INDEX(Lookup!$A$1:$B$1999,MATCH('Data Entry'!A1907,Lookup!$A$1:$A$1999,),MATCH(Lookup!B$1,Lookup!$A$1:$B$1,))</f>
        <v>#N/A</v>
      </c>
      <c r="B1899" s="107" t="n">
        <f aca="false">('Data Entry'!C1907*60+'Data Entry'!D1907)/1440+DAY('Data Entry'!B1907)+(MONTH('Data Entry'!B1907)*100)+(YEAR('Data Entry'!B1907)*10000)</f>
        <v>20120101</v>
      </c>
      <c r="C1899" s="84" t="n">
        <f aca="false">'Data Entry'!G1907</f>
        <v>0</v>
      </c>
      <c r="D1899" s="108" t="n">
        <f aca="false">D1898</f>
        <v>0</v>
      </c>
      <c r="E1899" s="109" t="str">
        <f aca="false">IF('Data Entry'!L1907="","",'Data Entry'!L1907)</f>
        <v/>
      </c>
    </row>
    <row r="1900" customFormat="false" ht="15" hidden="false" customHeight="true" outlineLevel="0" collapsed="false">
      <c r="A1900" s="106" t="e">
        <f aca="false">INDEX(Lookup!$A$1:$B$1999,MATCH('Data Entry'!A1908,Lookup!$A$1:$A$1999,),MATCH(Lookup!B$1,Lookup!$A$1:$B$1,))</f>
        <v>#N/A</v>
      </c>
      <c r="B1900" s="107" t="n">
        <f aca="false">('Data Entry'!C1908*60+'Data Entry'!D1908)/1440+DAY('Data Entry'!B1908)+(MONTH('Data Entry'!B1908)*100)+(YEAR('Data Entry'!B1908)*10000)</f>
        <v>20120101</v>
      </c>
      <c r="C1900" s="84" t="n">
        <f aca="false">'Data Entry'!G1908</f>
        <v>0</v>
      </c>
      <c r="D1900" s="108" t="n">
        <f aca="false">D1899</f>
        <v>0</v>
      </c>
      <c r="E1900" s="109" t="str">
        <f aca="false">IF('Data Entry'!L1908="","",'Data Entry'!L1908)</f>
        <v/>
      </c>
    </row>
    <row r="1901" customFormat="false" ht="15" hidden="false" customHeight="true" outlineLevel="0" collapsed="false">
      <c r="A1901" s="106" t="e">
        <f aca="false">INDEX(Lookup!$A$1:$B$1999,MATCH('Data Entry'!A1909,Lookup!$A$1:$A$1999,),MATCH(Lookup!B$1,Lookup!$A$1:$B$1,))</f>
        <v>#N/A</v>
      </c>
      <c r="B1901" s="107" t="n">
        <f aca="false">('Data Entry'!C1909*60+'Data Entry'!D1909)/1440+DAY('Data Entry'!B1909)+(MONTH('Data Entry'!B1909)*100)+(YEAR('Data Entry'!B1909)*10000)</f>
        <v>20120101</v>
      </c>
      <c r="C1901" s="84" t="n">
        <f aca="false">'Data Entry'!G1909</f>
        <v>0</v>
      </c>
      <c r="D1901" s="108" t="n">
        <f aca="false">D1900</f>
        <v>0</v>
      </c>
      <c r="E1901" s="109" t="str">
        <f aca="false">IF('Data Entry'!L1909="","",'Data Entry'!L1909)</f>
        <v/>
      </c>
    </row>
    <row r="1902" customFormat="false" ht="15" hidden="false" customHeight="true" outlineLevel="0" collapsed="false">
      <c r="A1902" s="106" t="e">
        <f aca="false">INDEX(Lookup!$A$1:$B$1999,MATCH('Data Entry'!A1910,Lookup!$A$1:$A$1999,),MATCH(Lookup!B$1,Lookup!$A$1:$B$1,))</f>
        <v>#N/A</v>
      </c>
      <c r="B1902" s="107" t="n">
        <f aca="false">('Data Entry'!C1910*60+'Data Entry'!D1910)/1440+DAY('Data Entry'!B1910)+(MONTH('Data Entry'!B1910)*100)+(YEAR('Data Entry'!B1910)*10000)</f>
        <v>20120101</v>
      </c>
      <c r="C1902" s="84" t="n">
        <f aca="false">'Data Entry'!G1910</f>
        <v>0</v>
      </c>
      <c r="D1902" s="108" t="n">
        <f aca="false">D1901</f>
        <v>0</v>
      </c>
      <c r="E1902" s="109" t="str">
        <f aca="false">IF('Data Entry'!L1910="","",'Data Entry'!L1910)</f>
        <v/>
      </c>
    </row>
    <row r="1903" customFormat="false" ht="15" hidden="false" customHeight="true" outlineLevel="0" collapsed="false">
      <c r="A1903" s="106" t="e">
        <f aca="false">INDEX(Lookup!$A$1:$B$1999,MATCH('Data Entry'!A1911,Lookup!$A$1:$A$1999,),MATCH(Lookup!B$1,Lookup!$A$1:$B$1,))</f>
        <v>#N/A</v>
      </c>
      <c r="B1903" s="107" t="n">
        <f aca="false">('Data Entry'!C1911*60+'Data Entry'!D1911)/1440+DAY('Data Entry'!B1911)+(MONTH('Data Entry'!B1911)*100)+(YEAR('Data Entry'!B1911)*10000)</f>
        <v>20120101</v>
      </c>
      <c r="C1903" s="84" t="n">
        <f aca="false">'Data Entry'!G1911</f>
        <v>0</v>
      </c>
      <c r="D1903" s="108" t="n">
        <f aca="false">D1902</f>
        <v>0</v>
      </c>
      <c r="E1903" s="109" t="str">
        <f aca="false">IF('Data Entry'!L1911="","",'Data Entry'!L1911)</f>
        <v/>
      </c>
    </row>
    <row r="1904" customFormat="false" ht="15" hidden="false" customHeight="true" outlineLevel="0" collapsed="false">
      <c r="A1904" s="106" t="e">
        <f aca="false">INDEX(Lookup!$A$1:$B$1999,MATCH('Data Entry'!A1912,Lookup!$A$1:$A$1999,),MATCH(Lookup!B$1,Lookup!$A$1:$B$1,))</f>
        <v>#N/A</v>
      </c>
      <c r="B1904" s="107" t="n">
        <f aca="false">('Data Entry'!C1912*60+'Data Entry'!D1912)/1440+DAY('Data Entry'!B1912)+(MONTH('Data Entry'!B1912)*100)+(YEAR('Data Entry'!B1912)*10000)</f>
        <v>20120101</v>
      </c>
      <c r="C1904" s="84" t="n">
        <f aca="false">'Data Entry'!G1912</f>
        <v>0</v>
      </c>
      <c r="D1904" s="108" t="n">
        <f aca="false">D1903</f>
        <v>0</v>
      </c>
      <c r="E1904" s="109" t="str">
        <f aca="false">IF('Data Entry'!L1912="","",'Data Entry'!L1912)</f>
        <v/>
      </c>
    </row>
    <row r="1905" customFormat="false" ht="15" hidden="false" customHeight="true" outlineLevel="0" collapsed="false">
      <c r="A1905" s="106" t="e">
        <f aca="false">INDEX(Lookup!$A$1:$B$1999,MATCH('Data Entry'!A1913,Lookup!$A$1:$A$1999,),MATCH(Lookup!B$1,Lookup!$A$1:$B$1,))</f>
        <v>#N/A</v>
      </c>
      <c r="B1905" s="107" t="n">
        <f aca="false">('Data Entry'!C1913*60+'Data Entry'!D1913)/1440+DAY('Data Entry'!B1913)+(MONTH('Data Entry'!B1913)*100)+(YEAR('Data Entry'!B1913)*10000)</f>
        <v>20120101</v>
      </c>
      <c r="C1905" s="84" t="n">
        <f aca="false">'Data Entry'!G1913</f>
        <v>0</v>
      </c>
      <c r="D1905" s="108" t="n">
        <f aca="false">D1904</f>
        <v>0</v>
      </c>
      <c r="E1905" s="109" t="str">
        <f aca="false">IF('Data Entry'!L1913="","",'Data Entry'!L1913)</f>
        <v/>
      </c>
    </row>
    <row r="1906" customFormat="false" ht="15" hidden="false" customHeight="true" outlineLevel="0" collapsed="false">
      <c r="A1906" s="106" t="e">
        <f aca="false">INDEX(Lookup!$A$1:$B$1999,MATCH('Data Entry'!A1914,Lookup!$A$1:$A$1999,),MATCH(Lookup!B$1,Lookup!$A$1:$B$1,))</f>
        <v>#N/A</v>
      </c>
      <c r="B1906" s="107" t="n">
        <f aca="false">('Data Entry'!C1914*60+'Data Entry'!D1914)/1440+DAY('Data Entry'!B1914)+(MONTH('Data Entry'!B1914)*100)+(YEAR('Data Entry'!B1914)*10000)</f>
        <v>20120101</v>
      </c>
      <c r="C1906" s="84" t="n">
        <f aca="false">'Data Entry'!G1914</f>
        <v>0</v>
      </c>
      <c r="D1906" s="108" t="n">
        <f aca="false">D1905</f>
        <v>0</v>
      </c>
      <c r="E1906" s="109" t="str">
        <f aca="false">IF('Data Entry'!L1914="","",'Data Entry'!L1914)</f>
        <v/>
      </c>
    </row>
    <row r="1907" customFormat="false" ht="15" hidden="false" customHeight="true" outlineLevel="0" collapsed="false">
      <c r="A1907" s="106" t="e">
        <f aca="false">INDEX(Lookup!$A$1:$B$1999,MATCH('Data Entry'!A1915,Lookup!$A$1:$A$1999,),MATCH(Lookup!B$1,Lookup!$A$1:$B$1,))</f>
        <v>#N/A</v>
      </c>
      <c r="B1907" s="107" t="n">
        <f aca="false">('Data Entry'!C1915*60+'Data Entry'!D1915)/1440+DAY('Data Entry'!B1915)+(MONTH('Data Entry'!B1915)*100)+(YEAR('Data Entry'!B1915)*10000)</f>
        <v>20120101</v>
      </c>
      <c r="C1907" s="84" t="n">
        <f aca="false">'Data Entry'!G1915</f>
        <v>0</v>
      </c>
      <c r="D1907" s="108" t="n">
        <f aca="false">D1906</f>
        <v>0</v>
      </c>
      <c r="E1907" s="109" t="str">
        <f aca="false">IF('Data Entry'!L1915="","",'Data Entry'!L1915)</f>
        <v/>
      </c>
    </row>
    <row r="1908" customFormat="false" ht="15" hidden="false" customHeight="true" outlineLevel="0" collapsed="false">
      <c r="A1908" s="106" t="e">
        <f aca="false">INDEX(Lookup!$A$1:$B$1999,MATCH('Data Entry'!A1916,Lookup!$A$1:$A$1999,),MATCH(Lookup!B$1,Lookup!$A$1:$B$1,))</f>
        <v>#N/A</v>
      </c>
      <c r="B1908" s="107" t="n">
        <f aca="false">('Data Entry'!C1916*60+'Data Entry'!D1916)/1440+DAY('Data Entry'!B1916)+(MONTH('Data Entry'!B1916)*100)+(YEAR('Data Entry'!B1916)*10000)</f>
        <v>20120101</v>
      </c>
      <c r="C1908" s="84" t="n">
        <f aca="false">'Data Entry'!G1916</f>
        <v>0</v>
      </c>
      <c r="D1908" s="108" t="n">
        <f aca="false">D1907</f>
        <v>0</v>
      </c>
      <c r="E1908" s="109" t="str">
        <f aca="false">IF('Data Entry'!L1916="","",'Data Entry'!L1916)</f>
        <v/>
      </c>
    </row>
    <row r="1909" customFormat="false" ht="15" hidden="false" customHeight="true" outlineLevel="0" collapsed="false">
      <c r="A1909" s="106" t="e">
        <f aca="false">INDEX(Lookup!$A$1:$B$1999,MATCH('Data Entry'!A1917,Lookup!$A$1:$A$1999,),MATCH(Lookup!B$1,Lookup!$A$1:$B$1,))</f>
        <v>#N/A</v>
      </c>
      <c r="B1909" s="107" t="n">
        <f aca="false">('Data Entry'!C1917*60+'Data Entry'!D1917)/1440+DAY('Data Entry'!B1917)+(MONTH('Data Entry'!B1917)*100)+(YEAR('Data Entry'!B1917)*10000)</f>
        <v>20120101</v>
      </c>
      <c r="C1909" s="84" t="n">
        <f aca="false">'Data Entry'!G1917</f>
        <v>0</v>
      </c>
      <c r="D1909" s="108" t="n">
        <f aca="false">D1908</f>
        <v>0</v>
      </c>
      <c r="E1909" s="109" t="str">
        <f aca="false">IF('Data Entry'!L1917="","",'Data Entry'!L1917)</f>
        <v/>
      </c>
    </row>
    <row r="1910" customFormat="false" ht="15" hidden="false" customHeight="true" outlineLevel="0" collapsed="false">
      <c r="A1910" s="106" t="e">
        <f aca="false">INDEX(Lookup!$A$1:$B$1999,MATCH('Data Entry'!A1918,Lookup!$A$1:$A$1999,),MATCH(Lookup!B$1,Lookup!$A$1:$B$1,))</f>
        <v>#N/A</v>
      </c>
      <c r="B1910" s="107" t="n">
        <f aca="false">('Data Entry'!C1918*60+'Data Entry'!D1918)/1440+DAY('Data Entry'!B1918)+(MONTH('Data Entry'!B1918)*100)+(YEAR('Data Entry'!B1918)*10000)</f>
        <v>20120101</v>
      </c>
      <c r="C1910" s="84" t="n">
        <f aca="false">'Data Entry'!G1918</f>
        <v>0</v>
      </c>
      <c r="D1910" s="108" t="n">
        <f aca="false">D1909</f>
        <v>0</v>
      </c>
      <c r="E1910" s="109" t="str">
        <f aca="false">IF('Data Entry'!L1918="","",'Data Entry'!L1918)</f>
        <v/>
      </c>
    </row>
    <row r="1911" customFormat="false" ht="15" hidden="false" customHeight="true" outlineLevel="0" collapsed="false">
      <c r="A1911" s="106" t="e">
        <f aca="false">INDEX(Lookup!$A$1:$B$1999,MATCH('Data Entry'!A1919,Lookup!$A$1:$A$1999,),MATCH(Lookup!B$1,Lookup!$A$1:$B$1,))</f>
        <v>#N/A</v>
      </c>
      <c r="B1911" s="107" t="n">
        <f aca="false">('Data Entry'!C1919*60+'Data Entry'!D1919)/1440+DAY('Data Entry'!B1919)+(MONTH('Data Entry'!B1919)*100)+(YEAR('Data Entry'!B1919)*10000)</f>
        <v>20120101</v>
      </c>
      <c r="C1911" s="84" t="n">
        <f aca="false">'Data Entry'!G1919</f>
        <v>0</v>
      </c>
      <c r="D1911" s="108" t="n">
        <f aca="false">D1910</f>
        <v>0</v>
      </c>
      <c r="E1911" s="109" t="str">
        <f aca="false">IF('Data Entry'!L1919="","",'Data Entry'!L1919)</f>
        <v/>
      </c>
    </row>
    <row r="1912" customFormat="false" ht="15" hidden="false" customHeight="true" outlineLevel="0" collapsed="false">
      <c r="A1912" s="106" t="e">
        <f aca="false">INDEX(Lookup!$A$1:$B$1999,MATCH('Data Entry'!A1920,Lookup!$A$1:$A$1999,),MATCH(Lookup!B$1,Lookup!$A$1:$B$1,))</f>
        <v>#N/A</v>
      </c>
      <c r="B1912" s="107" t="n">
        <f aca="false">('Data Entry'!C1920*60+'Data Entry'!D1920)/1440+DAY('Data Entry'!B1920)+(MONTH('Data Entry'!B1920)*100)+(YEAR('Data Entry'!B1920)*10000)</f>
        <v>20120101</v>
      </c>
      <c r="C1912" s="84" t="n">
        <f aca="false">'Data Entry'!G1920</f>
        <v>0</v>
      </c>
      <c r="D1912" s="108" t="n">
        <f aca="false">D1911</f>
        <v>0</v>
      </c>
      <c r="E1912" s="109" t="str">
        <f aca="false">IF('Data Entry'!L1920="","",'Data Entry'!L1920)</f>
        <v/>
      </c>
    </row>
    <row r="1913" customFormat="false" ht="15" hidden="false" customHeight="true" outlineLevel="0" collapsed="false">
      <c r="A1913" s="106" t="e">
        <f aca="false">INDEX(Lookup!$A$1:$B$1999,MATCH('Data Entry'!A1921,Lookup!$A$1:$A$1999,),MATCH(Lookup!B$1,Lookup!$A$1:$B$1,))</f>
        <v>#N/A</v>
      </c>
      <c r="B1913" s="107" t="n">
        <f aca="false">('Data Entry'!C1921*60+'Data Entry'!D1921)/1440+DAY('Data Entry'!B1921)+(MONTH('Data Entry'!B1921)*100)+(YEAR('Data Entry'!B1921)*10000)</f>
        <v>20120101</v>
      </c>
      <c r="C1913" s="84" t="n">
        <f aca="false">'Data Entry'!G1921</f>
        <v>0</v>
      </c>
      <c r="D1913" s="108" t="n">
        <f aca="false">D1912</f>
        <v>0</v>
      </c>
      <c r="E1913" s="109" t="str">
        <f aca="false">IF('Data Entry'!L1921="","",'Data Entry'!L1921)</f>
        <v/>
      </c>
    </row>
    <row r="1914" customFormat="false" ht="15" hidden="false" customHeight="true" outlineLevel="0" collapsed="false">
      <c r="A1914" s="106" t="e">
        <f aca="false">INDEX(Lookup!$A$1:$B$1999,MATCH('Data Entry'!A1922,Lookup!$A$1:$A$1999,),MATCH(Lookup!B$1,Lookup!$A$1:$B$1,))</f>
        <v>#N/A</v>
      </c>
      <c r="B1914" s="107" t="n">
        <f aca="false">('Data Entry'!C1922*60+'Data Entry'!D1922)/1440+DAY('Data Entry'!B1922)+(MONTH('Data Entry'!B1922)*100)+(YEAR('Data Entry'!B1922)*10000)</f>
        <v>20120101</v>
      </c>
      <c r="C1914" s="84" t="n">
        <f aca="false">'Data Entry'!G1922</f>
        <v>0</v>
      </c>
      <c r="D1914" s="108" t="n">
        <f aca="false">D1913</f>
        <v>0</v>
      </c>
      <c r="E1914" s="109" t="str">
        <f aca="false">IF('Data Entry'!L1922="","",'Data Entry'!L1922)</f>
        <v/>
      </c>
    </row>
    <row r="1915" customFormat="false" ht="15" hidden="false" customHeight="true" outlineLevel="0" collapsed="false">
      <c r="A1915" s="106" t="e">
        <f aca="false">INDEX(Lookup!$A$1:$B$1999,MATCH('Data Entry'!A1923,Lookup!$A$1:$A$1999,),MATCH(Lookup!B$1,Lookup!$A$1:$B$1,))</f>
        <v>#N/A</v>
      </c>
      <c r="B1915" s="107" t="n">
        <f aca="false">('Data Entry'!C1923*60+'Data Entry'!D1923)/1440+DAY('Data Entry'!B1923)+(MONTH('Data Entry'!B1923)*100)+(YEAR('Data Entry'!B1923)*10000)</f>
        <v>20120101</v>
      </c>
      <c r="C1915" s="84" t="n">
        <f aca="false">'Data Entry'!G1923</f>
        <v>0</v>
      </c>
      <c r="D1915" s="108" t="n">
        <f aca="false">D1914</f>
        <v>0</v>
      </c>
      <c r="E1915" s="109" t="str">
        <f aca="false">IF('Data Entry'!L1923="","",'Data Entry'!L1923)</f>
        <v/>
      </c>
    </row>
    <row r="1916" customFormat="false" ht="15" hidden="false" customHeight="true" outlineLevel="0" collapsed="false">
      <c r="A1916" s="106" t="e">
        <f aca="false">INDEX(Lookup!$A$1:$B$1999,MATCH('Data Entry'!A1924,Lookup!$A$1:$A$1999,),MATCH(Lookup!B$1,Lookup!$A$1:$B$1,))</f>
        <v>#N/A</v>
      </c>
      <c r="B1916" s="107" t="n">
        <f aca="false">('Data Entry'!C1924*60+'Data Entry'!D1924)/1440+DAY('Data Entry'!B1924)+(MONTH('Data Entry'!B1924)*100)+(YEAR('Data Entry'!B1924)*10000)</f>
        <v>20120101</v>
      </c>
      <c r="C1916" s="84" t="n">
        <f aca="false">'Data Entry'!G1924</f>
        <v>0</v>
      </c>
      <c r="D1916" s="108" t="n">
        <f aca="false">D1915</f>
        <v>0</v>
      </c>
      <c r="E1916" s="109" t="str">
        <f aca="false">IF('Data Entry'!L1924="","",'Data Entry'!L1924)</f>
        <v/>
      </c>
    </row>
    <row r="1917" customFormat="false" ht="15" hidden="false" customHeight="true" outlineLevel="0" collapsed="false">
      <c r="A1917" s="106" t="e">
        <f aca="false">INDEX(Lookup!$A$1:$B$1999,MATCH('Data Entry'!A1925,Lookup!$A$1:$A$1999,),MATCH(Lookup!B$1,Lookup!$A$1:$B$1,))</f>
        <v>#N/A</v>
      </c>
      <c r="B1917" s="107" t="n">
        <f aca="false">('Data Entry'!C1925*60+'Data Entry'!D1925)/1440+DAY('Data Entry'!B1925)+(MONTH('Data Entry'!B1925)*100)+(YEAR('Data Entry'!B1925)*10000)</f>
        <v>20120101</v>
      </c>
      <c r="C1917" s="84" t="n">
        <f aca="false">'Data Entry'!G1925</f>
        <v>0</v>
      </c>
      <c r="D1917" s="108" t="n">
        <f aca="false">D1916</f>
        <v>0</v>
      </c>
      <c r="E1917" s="109" t="str">
        <f aca="false">IF('Data Entry'!L1925="","",'Data Entry'!L1925)</f>
        <v/>
      </c>
    </row>
    <row r="1918" customFormat="false" ht="15" hidden="false" customHeight="true" outlineLevel="0" collapsed="false">
      <c r="A1918" s="106" t="e">
        <f aca="false">INDEX(Lookup!$A$1:$B$1999,MATCH('Data Entry'!A1926,Lookup!$A$1:$A$1999,),MATCH(Lookup!B$1,Lookup!$A$1:$B$1,))</f>
        <v>#N/A</v>
      </c>
      <c r="B1918" s="107" t="n">
        <f aca="false">('Data Entry'!C1926*60+'Data Entry'!D1926)/1440+DAY('Data Entry'!B1926)+(MONTH('Data Entry'!B1926)*100)+(YEAR('Data Entry'!B1926)*10000)</f>
        <v>20120101</v>
      </c>
      <c r="C1918" s="84" t="n">
        <f aca="false">'Data Entry'!G1926</f>
        <v>0</v>
      </c>
      <c r="D1918" s="108" t="n">
        <f aca="false">D1917</f>
        <v>0</v>
      </c>
      <c r="E1918" s="109" t="str">
        <f aca="false">IF('Data Entry'!L1926="","",'Data Entry'!L1926)</f>
        <v/>
      </c>
    </row>
    <row r="1919" customFormat="false" ht="15" hidden="false" customHeight="true" outlineLevel="0" collapsed="false">
      <c r="A1919" s="106" t="e">
        <f aca="false">INDEX(Lookup!$A$1:$B$1999,MATCH('Data Entry'!A1927,Lookup!$A$1:$A$1999,),MATCH(Lookup!B$1,Lookup!$A$1:$B$1,))</f>
        <v>#N/A</v>
      </c>
      <c r="B1919" s="107" t="n">
        <f aca="false">('Data Entry'!C1927*60+'Data Entry'!D1927)/1440+DAY('Data Entry'!B1927)+(MONTH('Data Entry'!B1927)*100)+(YEAR('Data Entry'!B1927)*10000)</f>
        <v>20120101</v>
      </c>
      <c r="C1919" s="84" t="n">
        <f aca="false">'Data Entry'!G1927</f>
        <v>0</v>
      </c>
      <c r="D1919" s="108" t="n">
        <f aca="false">D1918</f>
        <v>0</v>
      </c>
      <c r="E1919" s="109" t="str">
        <f aca="false">IF('Data Entry'!L1927="","",'Data Entry'!L1927)</f>
        <v/>
      </c>
    </row>
    <row r="1920" customFormat="false" ht="15" hidden="false" customHeight="true" outlineLevel="0" collapsed="false">
      <c r="A1920" s="106" t="e">
        <f aca="false">INDEX(Lookup!$A$1:$B$1999,MATCH('Data Entry'!A1928,Lookup!$A$1:$A$1999,),MATCH(Lookup!B$1,Lookup!$A$1:$B$1,))</f>
        <v>#N/A</v>
      </c>
      <c r="B1920" s="107" t="n">
        <f aca="false">('Data Entry'!C1928*60+'Data Entry'!D1928)/1440+DAY('Data Entry'!B1928)+(MONTH('Data Entry'!B1928)*100)+(YEAR('Data Entry'!B1928)*10000)</f>
        <v>20120101</v>
      </c>
      <c r="C1920" s="84" t="n">
        <f aca="false">'Data Entry'!G1928</f>
        <v>0</v>
      </c>
      <c r="D1920" s="108" t="n">
        <f aca="false">D1919</f>
        <v>0</v>
      </c>
      <c r="E1920" s="109" t="str">
        <f aca="false">IF('Data Entry'!L1928="","",'Data Entry'!L1928)</f>
        <v/>
      </c>
    </row>
    <row r="1921" customFormat="false" ht="15" hidden="false" customHeight="true" outlineLevel="0" collapsed="false">
      <c r="A1921" s="106" t="e">
        <f aca="false">INDEX(Lookup!$A$1:$B$1999,MATCH('Data Entry'!A1929,Lookup!$A$1:$A$1999,),MATCH(Lookup!B$1,Lookup!$A$1:$B$1,))</f>
        <v>#N/A</v>
      </c>
      <c r="B1921" s="107" t="n">
        <f aca="false">('Data Entry'!C1929*60+'Data Entry'!D1929)/1440+DAY('Data Entry'!B1929)+(MONTH('Data Entry'!B1929)*100)+(YEAR('Data Entry'!B1929)*10000)</f>
        <v>20120101</v>
      </c>
      <c r="C1921" s="84" t="n">
        <f aca="false">'Data Entry'!G1929</f>
        <v>0</v>
      </c>
      <c r="D1921" s="108" t="n">
        <f aca="false">D1920</f>
        <v>0</v>
      </c>
      <c r="E1921" s="109" t="str">
        <f aca="false">IF('Data Entry'!L1929="","",'Data Entry'!L1929)</f>
        <v/>
      </c>
    </row>
    <row r="1922" customFormat="false" ht="15" hidden="false" customHeight="true" outlineLevel="0" collapsed="false">
      <c r="A1922" s="106" t="e">
        <f aca="false">INDEX(Lookup!$A$1:$B$1999,MATCH('Data Entry'!A1930,Lookup!$A$1:$A$1999,),MATCH(Lookup!B$1,Lookup!$A$1:$B$1,))</f>
        <v>#N/A</v>
      </c>
      <c r="B1922" s="107" t="n">
        <f aca="false">('Data Entry'!C1930*60+'Data Entry'!D1930)/1440+DAY('Data Entry'!B1930)+(MONTH('Data Entry'!B1930)*100)+(YEAR('Data Entry'!B1930)*10000)</f>
        <v>20120101</v>
      </c>
      <c r="C1922" s="84" t="n">
        <f aca="false">'Data Entry'!G1930</f>
        <v>0</v>
      </c>
      <c r="D1922" s="108" t="n">
        <f aca="false">D1921</f>
        <v>0</v>
      </c>
      <c r="E1922" s="109" t="str">
        <f aca="false">IF('Data Entry'!L1930="","",'Data Entry'!L1930)</f>
        <v/>
      </c>
    </row>
    <row r="1923" customFormat="false" ht="15" hidden="false" customHeight="true" outlineLevel="0" collapsed="false">
      <c r="A1923" s="106" t="e">
        <f aca="false">INDEX(Lookup!$A$1:$B$1999,MATCH('Data Entry'!A1931,Lookup!$A$1:$A$1999,),MATCH(Lookup!B$1,Lookup!$A$1:$B$1,))</f>
        <v>#N/A</v>
      </c>
      <c r="B1923" s="107" t="n">
        <f aca="false">('Data Entry'!C1931*60+'Data Entry'!D1931)/1440+DAY('Data Entry'!B1931)+(MONTH('Data Entry'!B1931)*100)+(YEAR('Data Entry'!B1931)*10000)</f>
        <v>20120101</v>
      </c>
      <c r="C1923" s="84" t="n">
        <f aca="false">'Data Entry'!G1931</f>
        <v>0</v>
      </c>
      <c r="D1923" s="108" t="n">
        <f aca="false">D1922</f>
        <v>0</v>
      </c>
      <c r="E1923" s="109" t="str">
        <f aca="false">IF('Data Entry'!L1931="","",'Data Entry'!L1931)</f>
        <v/>
      </c>
    </row>
    <row r="1924" customFormat="false" ht="15" hidden="false" customHeight="true" outlineLevel="0" collapsed="false">
      <c r="A1924" s="106" t="e">
        <f aca="false">INDEX(Lookup!$A$1:$B$1999,MATCH('Data Entry'!A1932,Lookup!$A$1:$A$1999,),MATCH(Lookup!B$1,Lookup!$A$1:$B$1,))</f>
        <v>#N/A</v>
      </c>
      <c r="B1924" s="107" t="n">
        <f aca="false">('Data Entry'!C1932*60+'Data Entry'!D1932)/1440+DAY('Data Entry'!B1932)+(MONTH('Data Entry'!B1932)*100)+(YEAR('Data Entry'!B1932)*10000)</f>
        <v>20120101</v>
      </c>
      <c r="C1924" s="84" t="n">
        <f aca="false">'Data Entry'!G1932</f>
        <v>0</v>
      </c>
      <c r="D1924" s="108" t="n">
        <f aca="false">D1923</f>
        <v>0</v>
      </c>
      <c r="E1924" s="109" t="str">
        <f aca="false">IF('Data Entry'!L1932="","",'Data Entry'!L1932)</f>
        <v/>
      </c>
    </row>
    <row r="1925" customFormat="false" ht="15" hidden="false" customHeight="true" outlineLevel="0" collapsed="false">
      <c r="A1925" s="106" t="e">
        <f aca="false">INDEX(Lookup!$A$1:$B$1999,MATCH('Data Entry'!A1933,Lookup!$A$1:$A$1999,),MATCH(Lookup!B$1,Lookup!$A$1:$B$1,))</f>
        <v>#N/A</v>
      </c>
      <c r="B1925" s="107" t="n">
        <f aca="false">('Data Entry'!C1933*60+'Data Entry'!D1933)/1440+DAY('Data Entry'!B1933)+(MONTH('Data Entry'!B1933)*100)+(YEAR('Data Entry'!B1933)*10000)</f>
        <v>20120101</v>
      </c>
      <c r="C1925" s="84" t="n">
        <f aca="false">'Data Entry'!G1933</f>
        <v>0</v>
      </c>
      <c r="D1925" s="108" t="n">
        <f aca="false">D1924</f>
        <v>0</v>
      </c>
      <c r="E1925" s="109" t="str">
        <f aca="false">IF('Data Entry'!L1933="","",'Data Entry'!L1933)</f>
        <v/>
      </c>
    </row>
    <row r="1926" customFormat="false" ht="15" hidden="false" customHeight="true" outlineLevel="0" collapsed="false">
      <c r="A1926" s="106" t="e">
        <f aca="false">INDEX(Lookup!$A$1:$B$1999,MATCH('Data Entry'!A1934,Lookup!$A$1:$A$1999,),MATCH(Lookup!B$1,Lookup!$A$1:$B$1,))</f>
        <v>#N/A</v>
      </c>
      <c r="B1926" s="107" t="n">
        <f aca="false">('Data Entry'!C1934*60+'Data Entry'!D1934)/1440+DAY('Data Entry'!B1934)+(MONTH('Data Entry'!B1934)*100)+(YEAR('Data Entry'!B1934)*10000)</f>
        <v>20120101</v>
      </c>
      <c r="C1926" s="84" t="n">
        <f aca="false">'Data Entry'!G1934</f>
        <v>0</v>
      </c>
      <c r="D1926" s="108" t="n">
        <f aca="false">D1925</f>
        <v>0</v>
      </c>
      <c r="E1926" s="109" t="str">
        <f aca="false">IF('Data Entry'!L1934="","",'Data Entry'!L1934)</f>
        <v/>
      </c>
    </row>
    <row r="1927" customFormat="false" ht="15" hidden="false" customHeight="true" outlineLevel="0" collapsed="false">
      <c r="A1927" s="106" t="e">
        <f aca="false">INDEX(Lookup!$A$1:$B$1999,MATCH('Data Entry'!A1935,Lookup!$A$1:$A$1999,),MATCH(Lookup!B$1,Lookup!$A$1:$B$1,))</f>
        <v>#N/A</v>
      </c>
      <c r="B1927" s="107" t="n">
        <f aca="false">('Data Entry'!C1935*60+'Data Entry'!D1935)/1440+DAY('Data Entry'!B1935)+(MONTH('Data Entry'!B1935)*100)+(YEAR('Data Entry'!B1935)*10000)</f>
        <v>20120101</v>
      </c>
      <c r="C1927" s="84" t="n">
        <f aca="false">'Data Entry'!G1935</f>
        <v>0</v>
      </c>
      <c r="D1927" s="108" t="n">
        <f aca="false">D1926</f>
        <v>0</v>
      </c>
      <c r="E1927" s="109" t="str">
        <f aca="false">IF('Data Entry'!L1935="","",'Data Entry'!L1935)</f>
        <v/>
      </c>
    </row>
    <row r="1928" customFormat="false" ht="15" hidden="false" customHeight="true" outlineLevel="0" collapsed="false">
      <c r="A1928" s="106" t="e">
        <f aca="false">INDEX(Lookup!$A$1:$B$1999,MATCH('Data Entry'!A1936,Lookup!$A$1:$A$1999,),MATCH(Lookup!B$1,Lookup!$A$1:$B$1,))</f>
        <v>#N/A</v>
      </c>
      <c r="B1928" s="107" t="n">
        <f aca="false">('Data Entry'!C1936*60+'Data Entry'!D1936)/1440+DAY('Data Entry'!B1936)+(MONTH('Data Entry'!B1936)*100)+(YEAR('Data Entry'!B1936)*10000)</f>
        <v>20120101</v>
      </c>
      <c r="C1928" s="84" t="n">
        <f aca="false">'Data Entry'!G1936</f>
        <v>0</v>
      </c>
      <c r="D1928" s="108" t="n">
        <f aca="false">D1927</f>
        <v>0</v>
      </c>
      <c r="E1928" s="109" t="str">
        <f aca="false">IF('Data Entry'!L1936="","",'Data Entry'!L1936)</f>
        <v/>
      </c>
    </row>
    <row r="1929" customFormat="false" ht="15" hidden="false" customHeight="true" outlineLevel="0" collapsed="false">
      <c r="A1929" s="106" t="e">
        <f aca="false">INDEX(Lookup!$A$1:$B$1999,MATCH('Data Entry'!A1937,Lookup!$A$1:$A$1999,),MATCH(Lookup!B$1,Lookup!$A$1:$B$1,))</f>
        <v>#N/A</v>
      </c>
      <c r="B1929" s="107" t="n">
        <f aca="false">('Data Entry'!C1937*60+'Data Entry'!D1937)/1440+DAY('Data Entry'!B1937)+(MONTH('Data Entry'!B1937)*100)+(YEAR('Data Entry'!B1937)*10000)</f>
        <v>20120101</v>
      </c>
      <c r="C1929" s="84" t="n">
        <f aca="false">'Data Entry'!G1937</f>
        <v>0</v>
      </c>
      <c r="D1929" s="108" t="n">
        <f aca="false">D1928</f>
        <v>0</v>
      </c>
      <c r="E1929" s="109" t="str">
        <f aca="false">IF('Data Entry'!L1937="","",'Data Entry'!L1937)</f>
        <v/>
      </c>
    </row>
    <row r="1930" customFormat="false" ht="15" hidden="false" customHeight="true" outlineLevel="0" collapsed="false">
      <c r="A1930" s="106" t="e">
        <f aca="false">INDEX(Lookup!$A$1:$B$1999,MATCH('Data Entry'!A1938,Lookup!$A$1:$A$1999,),MATCH(Lookup!B$1,Lookup!$A$1:$B$1,))</f>
        <v>#N/A</v>
      </c>
      <c r="B1930" s="107" t="n">
        <f aca="false">('Data Entry'!C1938*60+'Data Entry'!D1938)/1440+DAY('Data Entry'!B1938)+(MONTH('Data Entry'!B1938)*100)+(YEAR('Data Entry'!B1938)*10000)</f>
        <v>20120101</v>
      </c>
      <c r="C1930" s="84" t="n">
        <f aca="false">'Data Entry'!G1938</f>
        <v>0</v>
      </c>
      <c r="D1930" s="108" t="n">
        <f aca="false">D1929</f>
        <v>0</v>
      </c>
      <c r="E1930" s="109" t="str">
        <f aca="false">IF('Data Entry'!L1938="","",'Data Entry'!L1938)</f>
        <v/>
      </c>
    </row>
    <row r="1931" customFormat="false" ht="15" hidden="false" customHeight="true" outlineLevel="0" collapsed="false">
      <c r="A1931" s="106" t="e">
        <f aca="false">INDEX(Lookup!$A$1:$B$1999,MATCH('Data Entry'!A1939,Lookup!$A$1:$A$1999,),MATCH(Lookup!B$1,Lookup!$A$1:$B$1,))</f>
        <v>#N/A</v>
      </c>
      <c r="B1931" s="107" t="n">
        <f aca="false">('Data Entry'!C1939*60+'Data Entry'!D1939)/1440+DAY('Data Entry'!B1939)+(MONTH('Data Entry'!B1939)*100)+(YEAR('Data Entry'!B1939)*10000)</f>
        <v>20120101</v>
      </c>
      <c r="C1931" s="84" t="n">
        <f aca="false">'Data Entry'!G1939</f>
        <v>0</v>
      </c>
      <c r="D1931" s="108" t="n">
        <f aca="false">D1930</f>
        <v>0</v>
      </c>
      <c r="E1931" s="109" t="str">
        <f aca="false">IF('Data Entry'!L1939="","",'Data Entry'!L1939)</f>
        <v/>
      </c>
    </row>
    <row r="1932" customFormat="false" ht="15" hidden="false" customHeight="true" outlineLevel="0" collapsed="false">
      <c r="A1932" s="106" t="e">
        <f aca="false">INDEX(Lookup!$A$1:$B$1999,MATCH('Data Entry'!A1940,Lookup!$A$1:$A$1999,),MATCH(Lookup!B$1,Lookup!$A$1:$B$1,))</f>
        <v>#N/A</v>
      </c>
      <c r="B1932" s="107" t="n">
        <f aca="false">('Data Entry'!C1940*60+'Data Entry'!D1940)/1440+DAY('Data Entry'!B1940)+(MONTH('Data Entry'!B1940)*100)+(YEAR('Data Entry'!B1940)*10000)</f>
        <v>20120101</v>
      </c>
      <c r="C1932" s="84" t="n">
        <f aca="false">'Data Entry'!G1940</f>
        <v>0</v>
      </c>
      <c r="D1932" s="108" t="n">
        <f aca="false">D1931</f>
        <v>0</v>
      </c>
      <c r="E1932" s="109" t="str">
        <f aca="false">IF('Data Entry'!L1940="","",'Data Entry'!L1940)</f>
        <v/>
      </c>
    </row>
    <row r="1933" customFormat="false" ht="15" hidden="false" customHeight="true" outlineLevel="0" collapsed="false">
      <c r="A1933" s="106" t="e">
        <f aca="false">INDEX(Lookup!$A$1:$B$1999,MATCH('Data Entry'!A1941,Lookup!$A$1:$A$1999,),MATCH(Lookup!B$1,Lookup!$A$1:$B$1,))</f>
        <v>#N/A</v>
      </c>
      <c r="B1933" s="107" t="n">
        <f aca="false">('Data Entry'!C1941*60+'Data Entry'!D1941)/1440+DAY('Data Entry'!B1941)+(MONTH('Data Entry'!B1941)*100)+(YEAR('Data Entry'!B1941)*10000)</f>
        <v>20120101</v>
      </c>
      <c r="C1933" s="84" t="n">
        <f aca="false">'Data Entry'!G1941</f>
        <v>0</v>
      </c>
      <c r="D1933" s="108" t="n">
        <f aca="false">D1932</f>
        <v>0</v>
      </c>
      <c r="E1933" s="109" t="str">
        <f aca="false">IF('Data Entry'!L1941="","",'Data Entry'!L1941)</f>
        <v/>
      </c>
    </row>
    <row r="1934" customFormat="false" ht="15" hidden="false" customHeight="true" outlineLevel="0" collapsed="false">
      <c r="A1934" s="106" t="e">
        <f aca="false">INDEX(Lookup!$A$1:$B$1999,MATCH('Data Entry'!A1942,Lookup!$A$1:$A$1999,),MATCH(Lookup!B$1,Lookup!$A$1:$B$1,))</f>
        <v>#N/A</v>
      </c>
      <c r="B1934" s="107" t="n">
        <f aca="false">('Data Entry'!C1942*60+'Data Entry'!D1942)/1440+DAY('Data Entry'!B1942)+(MONTH('Data Entry'!B1942)*100)+(YEAR('Data Entry'!B1942)*10000)</f>
        <v>20120101</v>
      </c>
      <c r="C1934" s="84" t="n">
        <f aca="false">'Data Entry'!G1942</f>
        <v>0</v>
      </c>
      <c r="D1934" s="108" t="n">
        <f aca="false">D1933</f>
        <v>0</v>
      </c>
      <c r="E1934" s="109" t="str">
        <f aca="false">IF('Data Entry'!L1942="","",'Data Entry'!L1942)</f>
        <v/>
      </c>
    </row>
    <row r="1935" customFormat="false" ht="15" hidden="false" customHeight="true" outlineLevel="0" collapsed="false">
      <c r="A1935" s="106" t="e">
        <f aca="false">INDEX(Lookup!$A$1:$B$1999,MATCH('Data Entry'!A1943,Lookup!$A$1:$A$1999,),MATCH(Lookup!B$1,Lookup!$A$1:$B$1,))</f>
        <v>#N/A</v>
      </c>
      <c r="B1935" s="107" t="n">
        <f aca="false">('Data Entry'!C1943*60+'Data Entry'!D1943)/1440+DAY('Data Entry'!B1943)+(MONTH('Data Entry'!B1943)*100)+(YEAR('Data Entry'!B1943)*10000)</f>
        <v>20120101</v>
      </c>
      <c r="C1935" s="84" t="n">
        <f aca="false">'Data Entry'!G1943</f>
        <v>0</v>
      </c>
      <c r="D1935" s="108" t="n">
        <f aca="false">D1934</f>
        <v>0</v>
      </c>
      <c r="E1935" s="109" t="str">
        <f aca="false">IF('Data Entry'!L1943="","",'Data Entry'!L1943)</f>
        <v/>
      </c>
    </row>
    <row r="1936" customFormat="false" ht="15" hidden="false" customHeight="true" outlineLevel="0" collapsed="false">
      <c r="A1936" s="106" t="e">
        <f aca="false">INDEX(Lookup!$A$1:$B$1999,MATCH('Data Entry'!A1944,Lookup!$A$1:$A$1999,),MATCH(Lookup!B$1,Lookup!$A$1:$B$1,))</f>
        <v>#N/A</v>
      </c>
      <c r="B1936" s="107" t="n">
        <f aca="false">('Data Entry'!C1944*60+'Data Entry'!D1944)/1440+DAY('Data Entry'!B1944)+(MONTH('Data Entry'!B1944)*100)+(YEAR('Data Entry'!B1944)*10000)</f>
        <v>20120101</v>
      </c>
      <c r="C1936" s="84" t="n">
        <f aca="false">'Data Entry'!G1944</f>
        <v>0</v>
      </c>
      <c r="D1936" s="108" t="n">
        <f aca="false">D1935</f>
        <v>0</v>
      </c>
      <c r="E1936" s="109" t="str">
        <f aca="false">IF('Data Entry'!L1944="","",'Data Entry'!L1944)</f>
        <v/>
      </c>
    </row>
    <row r="1937" customFormat="false" ht="15" hidden="false" customHeight="true" outlineLevel="0" collapsed="false">
      <c r="A1937" s="106" t="e">
        <f aca="false">INDEX(Lookup!$A$1:$B$1999,MATCH('Data Entry'!A1945,Lookup!$A$1:$A$1999,),MATCH(Lookup!B$1,Lookup!$A$1:$B$1,))</f>
        <v>#N/A</v>
      </c>
      <c r="B1937" s="107" t="n">
        <f aca="false">('Data Entry'!C1945*60+'Data Entry'!D1945)/1440+DAY('Data Entry'!B1945)+(MONTH('Data Entry'!B1945)*100)+(YEAR('Data Entry'!B1945)*10000)</f>
        <v>20120101</v>
      </c>
      <c r="C1937" s="84" t="n">
        <f aca="false">'Data Entry'!G1945</f>
        <v>0</v>
      </c>
      <c r="D1937" s="108" t="n">
        <f aca="false">D1936</f>
        <v>0</v>
      </c>
      <c r="E1937" s="109" t="str">
        <f aca="false">IF('Data Entry'!L1945="","",'Data Entry'!L1945)</f>
        <v/>
      </c>
    </row>
    <row r="1938" customFormat="false" ht="15" hidden="false" customHeight="true" outlineLevel="0" collapsed="false">
      <c r="A1938" s="106" t="e">
        <f aca="false">INDEX(Lookup!$A$1:$B$1999,MATCH('Data Entry'!A1946,Lookup!$A$1:$A$1999,),MATCH(Lookup!B$1,Lookup!$A$1:$B$1,))</f>
        <v>#N/A</v>
      </c>
      <c r="B1938" s="107" t="n">
        <f aca="false">('Data Entry'!C1946*60+'Data Entry'!D1946)/1440+DAY('Data Entry'!B1946)+(MONTH('Data Entry'!B1946)*100)+(YEAR('Data Entry'!B1946)*10000)</f>
        <v>20120101</v>
      </c>
      <c r="C1938" s="84" t="n">
        <f aca="false">'Data Entry'!G1946</f>
        <v>0</v>
      </c>
      <c r="D1938" s="108" t="n">
        <f aca="false">D1937</f>
        <v>0</v>
      </c>
      <c r="E1938" s="109" t="str">
        <f aca="false">IF('Data Entry'!L1946="","",'Data Entry'!L1946)</f>
        <v/>
      </c>
    </row>
    <row r="1939" customFormat="false" ht="15" hidden="false" customHeight="true" outlineLevel="0" collapsed="false">
      <c r="A1939" s="106" t="e">
        <f aca="false">INDEX(Lookup!$A$1:$B$1999,MATCH('Data Entry'!A1947,Lookup!$A$1:$A$1999,),MATCH(Lookup!B$1,Lookup!$A$1:$B$1,))</f>
        <v>#N/A</v>
      </c>
      <c r="B1939" s="107" t="n">
        <f aca="false">('Data Entry'!C1947*60+'Data Entry'!D1947)/1440+DAY('Data Entry'!B1947)+(MONTH('Data Entry'!B1947)*100)+(YEAR('Data Entry'!B1947)*10000)</f>
        <v>20120101</v>
      </c>
      <c r="C1939" s="84" t="n">
        <f aca="false">'Data Entry'!G1947</f>
        <v>0</v>
      </c>
      <c r="D1939" s="108" t="n">
        <f aca="false">D1938</f>
        <v>0</v>
      </c>
      <c r="E1939" s="109" t="str">
        <f aca="false">IF('Data Entry'!L1947="","",'Data Entry'!L1947)</f>
        <v/>
      </c>
    </row>
    <row r="1940" customFormat="false" ht="15" hidden="false" customHeight="true" outlineLevel="0" collapsed="false">
      <c r="A1940" s="106" t="e">
        <f aca="false">INDEX(Lookup!$A$1:$B$1999,MATCH('Data Entry'!A1948,Lookup!$A$1:$A$1999,),MATCH(Lookup!B$1,Lookup!$A$1:$B$1,))</f>
        <v>#N/A</v>
      </c>
      <c r="B1940" s="107" t="n">
        <f aca="false">('Data Entry'!C1948*60+'Data Entry'!D1948)/1440+DAY('Data Entry'!B1948)+(MONTH('Data Entry'!B1948)*100)+(YEAR('Data Entry'!B1948)*10000)</f>
        <v>20120101</v>
      </c>
      <c r="C1940" s="84" t="n">
        <f aca="false">'Data Entry'!G1948</f>
        <v>0</v>
      </c>
      <c r="D1940" s="108" t="n">
        <f aca="false">D1939</f>
        <v>0</v>
      </c>
      <c r="E1940" s="109" t="str">
        <f aca="false">IF('Data Entry'!L1948="","",'Data Entry'!L1948)</f>
        <v/>
      </c>
    </row>
    <row r="1941" customFormat="false" ht="15" hidden="false" customHeight="true" outlineLevel="0" collapsed="false">
      <c r="A1941" s="106" t="e">
        <f aca="false">INDEX(Lookup!$A$1:$B$1999,MATCH('Data Entry'!A1949,Lookup!$A$1:$A$1999,),MATCH(Lookup!B$1,Lookup!$A$1:$B$1,))</f>
        <v>#N/A</v>
      </c>
      <c r="B1941" s="107" t="n">
        <f aca="false">('Data Entry'!C1949*60+'Data Entry'!D1949)/1440+DAY('Data Entry'!B1949)+(MONTH('Data Entry'!B1949)*100)+(YEAR('Data Entry'!B1949)*10000)</f>
        <v>20120101</v>
      </c>
      <c r="C1941" s="84" t="n">
        <f aca="false">'Data Entry'!G1949</f>
        <v>0</v>
      </c>
      <c r="D1941" s="108" t="n">
        <f aca="false">D1940</f>
        <v>0</v>
      </c>
      <c r="E1941" s="109" t="str">
        <f aca="false">IF('Data Entry'!L1949="","",'Data Entry'!L1949)</f>
        <v/>
      </c>
    </row>
    <row r="1942" customFormat="false" ht="15" hidden="false" customHeight="true" outlineLevel="0" collapsed="false">
      <c r="A1942" s="106" t="e">
        <f aca="false">INDEX(Lookup!$A$1:$B$1999,MATCH('Data Entry'!A1950,Lookup!$A$1:$A$1999,),MATCH(Lookup!B$1,Lookup!$A$1:$B$1,))</f>
        <v>#N/A</v>
      </c>
      <c r="B1942" s="107" t="n">
        <f aca="false">('Data Entry'!C1950*60+'Data Entry'!D1950)/1440+DAY('Data Entry'!B1950)+(MONTH('Data Entry'!B1950)*100)+(YEAR('Data Entry'!B1950)*10000)</f>
        <v>20120101</v>
      </c>
      <c r="C1942" s="84" t="n">
        <f aca="false">'Data Entry'!G1950</f>
        <v>0</v>
      </c>
      <c r="D1942" s="108" t="n">
        <f aca="false">D1941</f>
        <v>0</v>
      </c>
      <c r="E1942" s="109" t="str">
        <f aca="false">IF('Data Entry'!L1950="","",'Data Entry'!L1950)</f>
        <v/>
      </c>
    </row>
    <row r="1943" customFormat="false" ht="15" hidden="false" customHeight="true" outlineLevel="0" collapsed="false">
      <c r="A1943" s="106" t="e">
        <f aca="false">INDEX(Lookup!$A$1:$B$1999,MATCH('Data Entry'!A1951,Lookup!$A$1:$A$1999,),MATCH(Lookup!B$1,Lookup!$A$1:$B$1,))</f>
        <v>#N/A</v>
      </c>
      <c r="B1943" s="107" t="n">
        <f aca="false">('Data Entry'!C1951*60+'Data Entry'!D1951)/1440+DAY('Data Entry'!B1951)+(MONTH('Data Entry'!B1951)*100)+(YEAR('Data Entry'!B1951)*10000)</f>
        <v>20120101</v>
      </c>
      <c r="C1943" s="84" t="n">
        <f aca="false">'Data Entry'!G1951</f>
        <v>0</v>
      </c>
      <c r="D1943" s="108" t="n">
        <f aca="false">D1942</f>
        <v>0</v>
      </c>
      <c r="E1943" s="109" t="str">
        <f aca="false">IF('Data Entry'!L1951="","",'Data Entry'!L1951)</f>
        <v/>
      </c>
    </row>
    <row r="1944" customFormat="false" ht="15" hidden="false" customHeight="true" outlineLevel="0" collapsed="false">
      <c r="A1944" s="106" t="e">
        <f aca="false">INDEX(Lookup!$A$1:$B$1999,MATCH('Data Entry'!A1952,Lookup!$A$1:$A$1999,),MATCH(Lookup!B$1,Lookup!$A$1:$B$1,))</f>
        <v>#N/A</v>
      </c>
      <c r="B1944" s="107" t="n">
        <f aca="false">('Data Entry'!C1952*60+'Data Entry'!D1952)/1440+DAY('Data Entry'!B1952)+(MONTH('Data Entry'!B1952)*100)+(YEAR('Data Entry'!B1952)*10000)</f>
        <v>20120101</v>
      </c>
      <c r="C1944" s="84" t="n">
        <f aca="false">'Data Entry'!G1952</f>
        <v>0</v>
      </c>
      <c r="D1944" s="108" t="n">
        <f aca="false">D1943</f>
        <v>0</v>
      </c>
      <c r="E1944" s="109" t="str">
        <f aca="false">IF('Data Entry'!L1952="","",'Data Entry'!L1952)</f>
        <v/>
      </c>
    </row>
    <row r="1945" customFormat="false" ht="15" hidden="false" customHeight="true" outlineLevel="0" collapsed="false">
      <c r="A1945" s="106" t="e">
        <f aca="false">INDEX(Lookup!$A$1:$B$1999,MATCH('Data Entry'!A1953,Lookup!$A$1:$A$1999,),MATCH(Lookup!B$1,Lookup!$A$1:$B$1,))</f>
        <v>#N/A</v>
      </c>
      <c r="B1945" s="107" t="n">
        <f aca="false">('Data Entry'!C1953*60+'Data Entry'!D1953)/1440+DAY('Data Entry'!B1953)+(MONTH('Data Entry'!B1953)*100)+(YEAR('Data Entry'!B1953)*10000)</f>
        <v>20120101</v>
      </c>
      <c r="C1945" s="84" t="n">
        <f aca="false">'Data Entry'!G1953</f>
        <v>0</v>
      </c>
      <c r="D1945" s="108" t="n">
        <f aca="false">D1944</f>
        <v>0</v>
      </c>
      <c r="E1945" s="109" t="str">
        <f aca="false">IF('Data Entry'!L1953="","",'Data Entry'!L1953)</f>
        <v/>
      </c>
    </row>
    <row r="1946" customFormat="false" ht="15" hidden="false" customHeight="true" outlineLevel="0" collapsed="false">
      <c r="A1946" s="106" t="e">
        <f aca="false">INDEX(Lookup!$A$1:$B$1999,MATCH('Data Entry'!A1954,Lookup!$A$1:$A$1999,),MATCH(Lookup!B$1,Lookup!$A$1:$B$1,))</f>
        <v>#N/A</v>
      </c>
      <c r="B1946" s="107" t="n">
        <f aca="false">('Data Entry'!C1954*60+'Data Entry'!D1954)/1440+DAY('Data Entry'!B1954)+(MONTH('Data Entry'!B1954)*100)+(YEAR('Data Entry'!B1954)*10000)</f>
        <v>20120101</v>
      </c>
      <c r="C1946" s="84" t="n">
        <f aca="false">'Data Entry'!G1954</f>
        <v>0</v>
      </c>
      <c r="D1946" s="108" t="n">
        <f aca="false">D1945</f>
        <v>0</v>
      </c>
      <c r="E1946" s="109" t="str">
        <f aca="false">IF('Data Entry'!L1954="","",'Data Entry'!L1954)</f>
        <v/>
      </c>
    </row>
    <row r="1947" customFormat="false" ht="15" hidden="false" customHeight="true" outlineLevel="0" collapsed="false">
      <c r="A1947" s="106" t="e">
        <f aca="false">INDEX(Lookup!$A$1:$B$1999,MATCH('Data Entry'!A1955,Lookup!$A$1:$A$1999,),MATCH(Lookup!B$1,Lookup!$A$1:$B$1,))</f>
        <v>#N/A</v>
      </c>
      <c r="B1947" s="107" t="n">
        <f aca="false">('Data Entry'!C1955*60+'Data Entry'!D1955)/1440+DAY('Data Entry'!B1955)+(MONTH('Data Entry'!B1955)*100)+(YEAR('Data Entry'!B1955)*10000)</f>
        <v>20120101</v>
      </c>
      <c r="C1947" s="84" t="n">
        <f aca="false">'Data Entry'!G1955</f>
        <v>0</v>
      </c>
      <c r="D1947" s="108" t="n">
        <f aca="false">D1946</f>
        <v>0</v>
      </c>
      <c r="E1947" s="109" t="str">
        <f aca="false">IF('Data Entry'!L1955="","",'Data Entry'!L1955)</f>
        <v/>
      </c>
    </row>
    <row r="1948" customFormat="false" ht="15" hidden="false" customHeight="true" outlineLevel="0" collapsed="false">
      <c r="A1948" s="106" t="e">
        <f aca="false">INDEX(Lookup!$A$1:$B$1999,MATCH('Data Entry'!A1956,Lookup!$A$1:$A$1999,),MATCH(Lookup!B$1,Lookup!$A$1:$B$1,))</f>
        <v>#N/A</v>
      </c>
      <c r="B1948" s="107" t="n">
        <f aca="false">('Data Entry'!C1956*60+'Data Entry'!D1956)/1440+DAY('Data Entry'!B1956)+(MONTH('Data Entry'!B1956)*100)+(YEAR('Data Entry'!B1956)*10000)</f>
        <v>20120101</v>
      </c>
      <c r="C1948" s="84" t="n">
        <f aca="false">'Data Entry'!G1956</f>
        <v>0</v>
      </c>
      <c r="D1948" s="108" t="n">
        <f aca="false">D1947</f>
        <v>0</v>
      </c>
      <c r="E1948" s="109" t="str">
        <f aca="false">IF('Data Entry'!L1956="","",'Data Entry'!L1956)</f>
        <v/>
      </c>
    </row>
    <row r="1949" customFormat="false" ht="15" hidden="false" customHeight="true" outlineLevel="0" collapsed="false">
      <c r="A1949" s="106" t="e">
        <f aca="false">INDEX(Lookup!$A$1:$B$1999,MATCH('Data Entry'!A1957,Lookup!$A$1:$A$1999,),MATCH(Lookup!B$1,Lookup!$A$1:$B$1,))</f>
        <v>#N/A</v>
      </c>
      <c r="B1949" s="107" t="n">
        <f aca="false">('Data Entry'!C1957*60+'Data Entry'!D1957)/1440+DAY('Data Entry'!B1957)+(MONTH('Data Entry'!B1957)*100)+(YEAR('Data Entry'!B1957)*10000)</f>
        <v>20120101</v>
      </c>
      <c r="C1949" s="84" t="n">
        <f aca="false">'Data Entry'!G1957</f>
        <v>0</v>
      </c>
      <c r="D1949" s="108" t="n">
        <f aca="false">D1948</f>
        <v>0</v>
      </c>
      <c r="E1949" s="109" t="str">
        <f aca="false">IF('Data Entry'!L1957="","",'Data Entry'!L1957)</f>
        <v/>
      </c>
    </row>
    <row r="1950" customFormat="false" ht="15" hidden="false" customHeight="true" outlineLevel="0" collapsed="false">
      <c r="A1950" s="106" t="e">
        <f aca="false">INDEX(Lookup!$A$1:$B$1999,MATCH('Data Entry'!A1958,Lookup!$A$1:$A$1999,),MATCH(Lookup!B$1,Lookup!$A$1:$B$1,))</f>
        <v>#N/A</v>
      </c>
      <c r="B1950" s="107" t="n">
        <f aca="false">('Data Entry'!C1958*60+'Data Entry'!D1958)/1440+DAY('Data Entry'!B1958)+(MONTH('Data Entry'!B1958)*100)+(YEAR('Data Entry'!B1958)*10000)</f>
        <v>20120101</v>
      </c>
      <c r="C1950" s="84" t="n">
        <f aca="false">'Data Entry'!G1958</f>
        <v>0</v>
      </c>
      <c r="D1950" s="108" t="n">
        <f aca="false">D1949</f>
        <v>0</v>
      </c>
      <c r="E1950" s="109" t="str">
        <f aca="false">IF('Data Entry'!L1958="","",'Data Entry'!L1958)</f>
        <v/>
      </c>
    </row>
    <row r="1951" customFormat="false" ht="15" hidden="false" customHeight="true" outlineLevel="0" collapsed="false">
      <c r="A1951" s="106" t="e">
        <f aca="false">INDEX(Lookup!$A$1:$B$1999,MATCH('Data Entry'!A1959,Lookup!$A$1:$A$1999,),MATCH(Lookup!B$1,Lookup!$A$1:$B$1,))</f>
        <v>#N/A</v>
      </c>
      <c r="B1951" s="107" t="n">
        <f aca="false">('Data Entry'!C1959*60+'Data Entry'!D1959)/1440+DAY('Data Entry'!B1959)+(MONTH('Data Entry'!B1959)*100)+(YEAR('Data Entry'!B1959)*10000)</f>
        <v>20120101</v>
      </c>
      <c r="C1951" s="84" t="n">
        <f aca="false">'Data Entry'!G1959</f>
        <v>0</v>
      </c>
      <c r="D1951" s="108" t="n">
        <f aca="false">D1950</f>
        <v>0</v>
      </c>
      <c r="E1951" s="109" t="str">
        <f aca="false">IF('Data Entry'!L1959="","",'Data Entry'!L1959)</f>
        <v/>
      </c>
    </row>
    <row r="1952" customFormat="false" ht="15" hidden="false" customHeight="true" outlineLevel="0" collapsed="false">
      <c r="A1952" s="106" t="e">
        <f aca="false">INDEX(Lookup!$A$1:$B$1999,MATCH('Data Entry'!A1960,Lookup!$A$1:$A$1999,),MATCH(Lookup!B$1,Lookup!$A$1:$B$1,))</f>
        <v>#N/A</v>
      </c>
      <c r="B1952" s="107" t="n">
        <f aca="false">('Data Entry'!C1960*60+'Data Entry'!D1960)/1440+DAY('Data Entry'!B1960)+(MONTH('Data Entry'!B1960)*100)+(YEAR('Data Entry'!B1960)*10000)</f>
        <v>20120101</v>
      </c>
      <c r="C1952" s="84" t="n">
        <f aca="false">'Data Entry'!G1960</f>
        <v>0</v>
      </c>
      <c r="D1952" s="108" t="n">
        <f aca="false">D1951</f>
        <v>0</v>
      </c>
      <c r="E1952" s="109" t="str">
        <f aca="false">IF('Data Entry'!L1960="","",'Data Entry'!L1960)</f>
        <v/>
      </c>
    </row>
    <row r="1953" customFormat="false" ht="15" hidden="false" customHeight="true" outlineLevel="0" collapsed="false">
      <c r="A1953" s="106" t="e">
        <f aca="false">INDEX(Lookup!$A$1:$B$1999,MATCH('Data Entry'!A1961,Lookup!$A$1:$A$1999,),MATCH(Lookup!B$1,Lookup!$A$1:$B$1,))</f>
        <v>#N/A</v>
      </c>
      <c r="B1953" s="107" t="n">
        <f aca="false">('Data Entry'!C1961*60+'Data Entry'!D1961)/1440+DAY('Data Entry'!B1961)+(MONTH('Data Entry'!B1961)*100)+(YEAR('Data Entry'!B1961)*10000)</f>
        <v>20120101</v>
      </c>
      <c r="C1953" s="84" t="n">
        <f aca="false">'Data Entry'!G1961</f>
        <v>0</v>
      </c>
      <c r="D1953" s="108" t="n">
        <f aca="false">D1952</f>
        <v>0</v>
      </c>
      <c r="E1953" s="109" t="str">
        <f aca="false">IF('Data Entry'!L1961="","",'Data Entry'!L1961)</f>
        <v/>
      </c>
    </row>
    <row r="1954" customFormat="false" ht="15" hidden="false" customHeight="true" outlineLevel="0" collapsed="false">
      <c r="A1954" s="106" t="e">
        <f aca="false">INDEX(Lookup!$A$1:$B$1999,MATCH('Data Entry'!A1962,Lookup!$A$1:$A$1999,),MATCH(Lookup!B$1,Lookup!$A$1:$B$1,))</f>
        <v>#N/A</v>
      </c>
      <c r="B1954" s="107" t="n">
        <f aca="false">('Data Entry'!C1962*60+'Data Entry'!D1962)/1440+DAY('Data Entry'!B1962)+(MONTH('Data Entry'!B1962)*100)+(YEAR('Data Entry'!B1962)*10000)</f>
        <v>20120101</v>
      </c>
      <c r="C1954" s="84" t="n">
        <f aca="false">'Data Entry'!G1962</f>
        <v>0</v>
      </c>
      <c r="D1954" s="108" t="n">
        <f aca="false">D1953</f>
        <v>0</v>
      </c>
      <c r="E1954" s="109" t="str">
        <f aca="false">IF('Data Entry'!L1962="","",'Data Entry'!L1962)</f>
        <v/>
      </c>
    </row>
    <row r="1955" customFormat="false" ht="15" hidden="false" customHeight="true" outlineLevel="0" collapsed="false">
      <c r="A1955" s="106" t="e">
        <f aca="false">INDEX(Lookup!$A$1:$B$1999,MATCH('Data Entry'!A1963,Lookup!$A$1:$A$1999,),MATCH(Lookup!B$1,Lookup!$A$1:$B$1,))</f>
        <v>#N/A</v>
      </c>
      <c r="B1955" s="107" t="n">
        <f aca="false">('Data Entry'!C1963*60+'Data Entry'!D1963)/1440+DAY('Data Entry'!B1963)+(MONTH('Data Entry'!B1963)*100)+(YEAR('Data Entry'!B1963)*10000)</f>
        <v>20120101</v>
      </c>
      <c r="C1955" s="84" t="n">
        <f aca="false">'Data Entry'!G1963</f>
        <v>0</v>
      </c>
      <c r="D1955" s="108" t="n">
        <f aca="false">D1954</f>
        <v>0</v>
      </c>
      <c r="E1955" s="109" t="str">
        <f aca="false">IF('Data Entry'!L1963="","",'Data Entry'!L1963)</f>
        <v/>
      </c>
    </row>
    <row r="1956" customFormat="false" ht="15" hidden="false" customHeight="true" outlineLevel="0" collapsed="false">
      <c r="A1956" s="106" t="e">
        <f aca="false">INDEX(Lookup!$A$1:$B$1999,MATCH('Data Entry'!A1964,Lookup!$A$1:$A$1999,),MATCH(Lookup!B$1,Lookup!$A$1:$B$1,))</f>
        <v>#N/A</v>
      </c>
      <c r="B1956" s="107" t="n">
        <f aca="false">('Data Entry'!C1964*60+'Data Entry'!D1964)/1440+DAY('Data Entry'!B1964)+(MONTH('Data Entry'!B1964)*100)+(YEAR('Data Entry'!B1964)*10000)</f>
        <v>20120101</v>
      </c>
      <c r="C1956" s="84" t="n">
        <f aca="false">'Data Entry'!G1964</f>
        <v>0</v>
      </c>
      <c r="D1956" s="108" t="n">
        <f aca="false">D1955</f>
        <v>0</v>
      </c>
      <c r="E1956" s="109" t="str">
        <f aca="false">IF('Data Entry'!L1964="","",'Data Entry'!L1964)</f>
        <v/>
      </c>
    </row>
    <row r="1957" customFormat="false" ht="15" hidden="false" customHeight="true" outlineLevel="0" collapsed="false">
      <c r="A1957" s="106" t="e">
        <f aca="false">INDEX(Lookup!$A$1:$B$1999,MATCH('Data Entry'!A1965,Lookup!$A$1:$A$1999,),MATCH(Lookup!B$1,Lookup!$A$1:$B$1,))</f>
        <v>#N/A</v>
      </c>
      <c r="B1957" s="107" t="n">
        <f aca="false">('Data Entry'!C1965*60+'Data Entry'!D1965)/1440+DAY('Data Entry'!B1965)+(MONTH('Data Entry'!B1965)*100)+(YEAR('Data Entry'!B1965)*10000)</f>
        <v>20120101</v>
      </c>
      <c r="C1957" s="84" t="n">
        <f aca="false">'Data Entry'!G1965</f>
        <v>0</v>
      </c>
      <c r="D1957" s="108" t="n">
        <f aca="false">D1956</f>
        <v>0</v>
      </c>
      <c r="E1957" s="109" t="str">
        <f aca="false">IF('Data Entry'!L1965="","",'Data Entry'!L1965)</f>
        <v/>
      </c>
    </row>
    <row r="1958" customFormat="false" ht="15" hidden="false" customHeight="true" outlineLevel="0" collapsed="false">
      <c r="A1958" s="106" t="e">
        <f aca="false">INDEX(Lookup!$A$1:$B$1999,MATCH('Data Entry'!A1966,Lookup!$A$1:$A$1999,),MATCH(Lookup!B$1,Lookup!$A$1:$B$1,))</f>
        <v>#N/A</v>
      </c>
      <c r="B1958" s="107" t="n">
        <f aca="false">('Data Entry'!C1966*60+'Data Entry'!D1966)/1440+DAY('Data Entry'!B1966)+(MONTH('Data Entry'!B1966)*100)+(YEAR('Data Entry'!B1966)*10000)</f>
        <v>20120101</v>
      </c>
      <c r="C1958" s="84" t="n">
        <f aca="false">'Data Entry'!G1966</f>
        <v>0</v>
      </c>
      <c r="D1958" s="108" t="n">
        <f aca="false">D1957</f>
        <v>0</v>
      </c>
      <c r="E1958" s="109" t="str">
        <f aca="false">IF('Data Entry'!L1966="","",'Data Entry'!L1966)</f>
        <v/>
      </c>
    </row>
    <row r="1959" customFormat="false" ht="15" hidden="false" customHeight="true" outlineLevel="0" collapsed="false">
      <c r="A1959" s="106" t="e">
        <f aca="false">INDEX(Lookup!$A$1:$B$1999,MATCH('Data Entry'!A1967,Lookup!$A$1:$A$1999,),MATCH(Lookup!B$1,Lookup!$A$1:$B$1,))</f>
        <v>#N/A</v>
      </c>
      <c r="B1959" s="107" t="n">
        <f aca="false">('Data Entry'!C1967*60+'Data Entry'!D1967)/1440+DAY('Data Entry'!B1967)+(MONTH('Data Entry'!B1967)*100)+(YEAR('Data Entry'!B1967)*10000)</f>
        <v>20120101</v>
      </c>
      <c r="C1959" s="84" t="n">
        <f aca="false">'Data Entry'!G1967</f>
        <v>0</v>
      </c>
      <c r="D1959" s="108" t="n">
        <f aca="false">D1958</f>
        <v>0</v>
      </c>
      <c r="E1959" s="109" t="str">
        <f aca="false">IF('Data Entry'!L1967="","",'Data Entry'!L1967)</f>
        <v/>
      </c>
    </row>
    <row r="1960" customFormat="false" ht="15" hidden="false" customHeight="true" outlineLevel="0" collapsed="false">
      <c r="A1960" s="106" t="e">
        <f aca="false">INDEX(Lookup!$A$1:$B$1999,MATCH('Data Entry'!A1968,Lookup!$A$1:$A$1999,),MATCH(Lookup!B$1,Lookup!$A$1:$B$1,))</f>
        <v>#N/A</v>
      </c>
      <c r="B1960" s="107" t="n">
        <f aca="false">('Data Entry'!C1968*60+'Data Entry'!D1968)/1440+DAY('Data Entry'!B1968)+(MONTH('Data Entry'!B1968)*100)+(YEAR('Data Entry'!B1968)*10000)</f>
        <v>20120101</v>
      </c>
      <c r="C1960" s="84" t="n">
        <f aca="false">'Data Entry'!G1968</f>
        <v>0</v>
      </c>
      <c r="D1960" s="108" t="n">
        <f aca="false">D1959</f>
        <v>0</v>
      </c>
      <c r="E1960" s="109" t="str">
        <f aca="false">IF('Data Entry'!L1968="","",'Data Entry'!L1968)</f>
        <v/>
      </c>
    </row>
    <row r="1961" customFormat="false" ht="15" hidden="false" customHeight="true" outlineLevel="0" collapsed="false">
      <c r="A1961" s="106" t="e">
        <f aca="false">INDEX(Lookup!$A$1:$B$1999,MATCH('Data Entry'!A1969,Lookup!$A$1:$A$1999,),MATCH(Lookup!B$1,Lookup!$A$1:$B$1,))</f>
        <v>#N/A</v>
      </c>
      <c r="B1961" s="107" t="n">
        <f aca="false">('Data Entry'!C1969*60+'Data Entry'!D1969)/1440+DAY('Data Entry'!B1969)+(MONTH('Data Entry'!B1969)*100)+(YEAR('Data Entry'!B1969)*10000)</f>
        <v>20120101</v>
      </c>
      <c r="C1961" s="84" t="n">
        <f aca="false">'Data Entry'!G1969</f>
        <v>0</v>
      </c>
      <c r="D1961" s="108" t="n">
        <f aca="false">D1960</f>
        <v>0</v>
      </c>
      <c r="E1961" s="109" t="str">
        <f aca="false">IF('Data Entry'!L1969="","",'Data Entry'!L1969)</f>
        <v/>
      </c>
    </row>
    <row r="1962" customFormat="false" ht="15" hidden="false" customHeight="true" outlineLevel="0" collapsed="false">
      <c r="A1962" s="106" t="e">
        <f aca="false">INDEX(Lookup!$A$1:$B$1999,MATCH('Data Entry'!A1970,Lookup!$A$1:$A$1999,),MATCH(Lookup!B$1,Lookup!$A$1:$B$1,))</f>
        <v>#N/A</v>
      </c>
      <c r="B1962" s="107" t="n">
        <f aca="false">('Data Entry'!C1970*60+'Data Entry'!D1970)/1440+DAY('Data Entry'!B1970)+(MONTH('Data Entry'!B1970)*100)+(YEAR('Data Entry'!B1970)*10000)</f>
        <v>20120101</v>
      </c>
      <c r="C1962" s="84" t="n">
        <f aca="false">'Data Entry'!G1970</f>
        <v>0</v>
      </c>
      <c r="D1962" s="108" t="n">
        <f aca="false">D1961</f>
        <v>0</v>
      </c>
      <c r="E1962" s="109" t="str">
        <f aca="false">IF('Data Entry'!L1970="","",'Data Entry'!L1970)</f>
        <v/>
      </c>
    </row>
    <row r="1963" customFormat="false" ht="15" hidden="false" customHeight="true" outlineLevel="0" collapsed="false">
      <c r="A1963" s="106" t="e">
        <f aca="false">INDEX(Lookup!$A$1:$B$1999,MATCH('Data Entry'!A1971,Lookup!$A$1:$A$1999,),MATCH(Lookup!B$1,Lookup!$A$1:$B$1,))</f>
        <v>#N/A</v>
      </c>
      <c r="B1963" s="107" t="n">
        <f aca="false">('Data Entry'!C1971*60+'Data Entry'!D1971)/1440+DAY('Data Entry'!B1971)+(MONTH('Data Entry'!B1971)*100)+(YEAR('Data Entry'!B1971)*10000)</f>
        <v>20120101</v>
      </c>
      <c r="C1963" s="84" t="n">
        <f aca="false">'Data Entry'!G1971</f>
        <v>0</v>
      </c>
      <c r="D1963" s="108" t="n">
        <f aca="false">D1962</f>
        <v>0</v>
      </c>
      <c r="E1963" s="109" t="str">
        <f aca="false">IF('Data Entry'!L1971="","",'Data Entry'!L1971)</f>
        <v/>
      </c>
    </row>
    <row r="1964" customFormat="false" ht="15" hidden="false" customHeight="true" outlineLevel="0" collapsed="false">
      <c r="A1964" s="106" t="e">
        <f aca="false">INDEX(Lookup!$A$1:$B$1999,MATCH('Data Entry'!A1972,Lookup!$A$1:$A$1999,),MATCH(Lookup!B$1,Lookup!$A$1:$B$1,))</f>
        <v>#N/A</v>
      </c>
      <c r="B1964" s="107" t="n">
        <f aca="false">('Data Entry'!C1972*60+'Data Entry'!D1972)/1440+DAY('Data Entry'!B1972)+(MONTH('Data Entry'!B1972)*100)+(YEAR('Data Entry'!B1972)*10000)</f>
        <v>20120101</v>
      </c>
      <c r="C1964" s="84" t="n">
        <f aca="false">'Data Entry'!G1972</f>
        <v>0</v>
      </c>
      <c r="D1964" s="108" t="n">
        <f aca="false">D1963</f>
        <v>0</v>
      </c>
      <c r="E1964" s="109" t="str">
        <f aca="false">IF('Data Entry'!L1972="","",'Data Entry'!L1972)</f>
        <v/>
      </c>
    </row>
    <row r="1965" customFormat="false" ht="15" hidden="false" customHeight="true" outlineLevel="0" collapsed="false">
      <c r="A1965" s="106" t="e">
        <f aca="false">INDEX(Lookup!$A$1:$B$1999,MATCH('Data Entry'!A1973,Lookup!$A$1:$A$1999,),MATCH(Lookup!B$1,Lookup!$A$1:$B$1,))</f>
        <v>#N/A</v>
      </c>
      <c r="B1965" s="107" t="n">
        <f aca="false">('Data Entry'!C1973*60+'Data Entry'!D1973)/1440+DAY('Data Entry'!B1973)+(MONTH('Data Entry'!B1973)*100)+(YEAR('Data Entry'!B1973)*10000)</f>
        <v>20120101</v>
      </c>
      <c r="C1965" s="84" t="n">
        <f aca="false">'Data Entry'!G1973</f>
        <v>0</v>
      </c>
      <c r="D1965" s="108" t="n">
        <f aca="false">D1964</f>
        <v>0</v>
      </c>
      <c r="E1965" s="109" t="str">
        <f aca="false">IF('Data Entry'!L1973="","",'Data Entry'!L1973)</f>
        <v/>
      </c>
    </row>
    <row r="1966" customFormat="false" ht="15" hidden="false" customHeight="true" outlineLevel="0" collapsed="false">
      <c r="A1966" s="106" t="e">
        <f aca="false">INDEX(Lookup!$A$1:$B$1999,MATCH('Data Entry'!A1974,Lookup!$A$1:$A$1999,),MATCH(Lookup!B$1,Lookup!$A$1:$B$1,))</f>
        <v>#N/A</v>
      </c>
      <c r="B1966" s="107" t="n">
        <f aca="false">('Data Entry'!C1974*60+'Data Entry'!D1974)/1440+DAY('Data Entry'!B1974)+(MONTH('Data Entry'!B1974)*100)+(YEAR('Data Entry'!B1974)*10000)</f>
        <v>20120101</v>
      </c>
      <c r="C1966" s="84" t="n">
        <f aca="false">'Data Entry'!G1974</f>
        <v>0</v>
      </c>
      <c r="D1966" s="108" t="n">
        <f aca="false">D1965</f>
        <v>0</v>
      </c>
      <c r="E1966" s="109" t="str">
        <f aca="false">IF('Data Entry'!L1974="","",'Data Entry'!L1974)</f>
        <v/>
      </c>
    </row>
    <row r="1967" customFormat="false" ht="15" hidden="false" customHeight="true" outlineLevel="0" collapsed="false">
      <c r="A1967" s="106" t="e">
        <f aca="false">INDEX(Lookup!$A$1:$B$1999,MATCH('Data Entry'!A1975,Lookup!$A$1:$A$1999,),MATCH(Lookup!B$1,Lookup!$A$1:$B$1,))</f>
        <v>#N/A</v>
      </c>
      <c r="B1967" s="107" t="n">
        <f aca="false">('Data Entry'!C1975*60+'Data Entry'!D1975)/1440+DAY('Data Entry'!B1975)+(MONTH('Data Entry'!B1975)*100)+(YEAR('Data Entry'!B1975)*10000)</f>
        <v>20120101</v>
      </c>
      <c r="C1967" s="84" t="n">
        <f aca="false">'Data Entry'!G1975</f>
        <v>0</v>
      </c>
      <c r="D1967" s="108" t="n">
        <f aca="false">D1966</f>
        <v>0</v>
      </c>
      <c r="E1967" s="109" t="str">
        <f aca="false">IF('Data Entry'!L1975="","",'Data Entry'!L1975)</f>
        <v/>
      </c>
    </row>
    <row r="1968" customFormat="false" ht="15" hidden="false" customHeight="true" outlineLevel="0" collapsed="false">
      <c r="A1968" s="106" t="e">
        <f aca="false">INDEX(Lookup!$A$1:$B$1999,MATCH('Data Entry'!A1976,Lookup!$A$1:$A$1999,),MATCH(Lookup!B$1,Lookup!$A$1:$B$1,))</f>
        <v>#N/A</v>
      </c>
      <c r="B1968" s="107" t="n">
        <f aca="false">('Data Entry'!C1976*60+'Data Entry'!D1976)/1440+DAY('Data Entry'!B1976)+(MONTH('Data Entry'!B1976)*100)+(YEAR('Data Entry'!B1976)*10000)</f>
        <v>20120101</v>
      </c>
      <c r="C1968" s="84" t="n">
        <f aca="false">'Data Entry'!G1976</f>
        <v>0</v>
      </c>
      <c r="D1968" s="108" t="n">
        <f aca="false">D1967</f>
        <v>0</v>
      </c>
      <c r="E1968" s="109" t="str">
        <f aca="false">IF('Data Entry'!L1976="","",'Data Entry'!L1976)</f>
        <v/>
      </c>
    </row>
    <row r="1969" customFormat="false" ht="15" hidden="false" customHeight="true" outlineLevel="0" collapsed="false">
      <c r="A1969" s="106" t="e">
        <f aca="false">INDEX(Lookup!$A$1:$B$1999,MATCH('Data Entry'!A1977,Lookup!$A$1:$A$1999,),MATCH(Lookup!B$1,Lookup!$A$1:$B$1,))</f>
        <v>#N/A</v>
      </c>
      <c r="B1969" s="107" t="n">
        <f aca="false">('Data Entry'!C1977*60+'Data Entry'!D1977)/1440+DAY('Data Entry'!B1977)+(MONTH('Data Entry'!B1977)*100)+(YEAR('Data Entry'!B1977)*10000)</f>
        <v>20120101</v>
      </c>
      <c r="C1969" s="84" t="n">
        <f aca="false">'Data Entry'!G1977</f>
        <v>0</v>
      </c>
      <c r="D1969" s="108" t="n">
        <f aca="false">D1968</f>
        <v>0</v>
      </c>
      <c r="E1969" s="109" t="str">
        <f aca="false">IF('Data Entry'!L1977="","",'Data Entry'!L1977)</f>
        <v/>
      </c>
    </row>
    <row r="1970" customFormat="false" ht="15" hidden="false" customHeight="true" outlineLevel="0" collapsed="false">
      <c r="A1970" s="106" t="e">
        <f aca="false">INDEX(Lookup!$A$1:$B$1999,MATCH('Data Entry'!A1978,Lookup!$A$1:$A$1999,),MATCH(Lookup!B$1,Lookup!$A$1:$B$1,))</f>
        <v>#N/A</v>
      </c>
      <c r="B1970" s="107" t="n">
        <f aca="false">('Data Entry'!C1978*60+'Data Entry'!D1978)/1440+DAY('Data Entry'!B1978)+(MONTH('Data Entry'!B1978)*100)+(YEAR('Data Entry'!B1978)*10000)</f>
        <v>20120101</v>
      </c>
      <c r="C1970" s="84" t="n">
        <f aca="false">'Data Entry'!G1978</f>
        <v>0</v>
      </c>
      <c r="D1970" s="108" t="n">
        <f aca="false">D1969</f>
        <v>0</v>
      </c>
      <c r="E1970" s="109" t="str">
        <f aca="false">IF('Data Entry'!L1978="","",'Data Entry'!L1978)</f>
        <v/>
      </c>
    </row>
    <row r="1971" customFormat="false" ht="15" hidden="false" customHeight="true" outlineLevel="0" collapsed="false">
      <c r="A1971" s="106" t="e">
        <f aca="false">INDEX(Lookup!$A$1:$B$1999,MATCH('Data Entry'!A1979,Lookup!$A$1:$A$1999,),MATCH(Lookup!B$1,Lookup!$A$1:$B$1,))</f>
        <v>#N/A</v>
      </c>
      <c r="B1971" s="107" t="n">
        <f aca="false">('Data Entry'!C1979*60+'Data Entry'!D1979)/1440+DAY('Data Entry'!B1979)+(MONTH('Data Entry'!B1979)*100)+(YEAR('Data Entry'!B1979)*10000)</f>
        <v>20120101</v>
      </c>
      <c r="C1971" s="84" t="n">
        <f aca="false">'Data Entry'!G1979</f>
        <v>0</v>
      </c>
      <c r="D1971" s="108" t="n">
        <f aca="false">D1970</f>
        <v>0</v>
      </c>
      <c r="E1971" s="109" t="str">
        <f aca="false">IF('Data Entry'!L1979="","",'Data Entry'!L1979)</f>
        <v/>
      </c>
    </row>
    <row r="1972" customFormat="false" ht="15" hidden="false" customHeight="true" outlineLevel="0" collapsed="false">
      <c r="A1972" s="106" t="e">
        <f aca="false">INDEX(Lookup!$A$1:$B$1999,MATCH('Data Entry'!A1980,Lookup!$A$1:$A$1999,),MATCH(Lookup!B$1,Lookup!$A$1:$B$1,))</f>
        <v>#N/A</v>
      </c>
      <c r="B1972" s="107" t="n">
        <f aca="false">('Data Entry'!C1980*60+'Data Entry'!D1980)/1440+DAY('Data Entry'!B1980)+(MONTH('Data Entry'!B1980)*100)+(YEAR('Data Entry'!B1980)*10000)</f>
        <v>20120101</v>
      </c>
      <c r="C1972" s="84" t="n">
        <f aca="false">'Data Entry'!G1980</f>
        <v>0</v>
      </c>
      <c r="D1972" s="108" t="n">
        <f aca="false">D1971</f>
        <v>0</v>
      </c>
      <c r="E1972" s="109" t="str">
        <f aca="false">IF('Data Entry'!L1980="","",'Data Entry'!L1980)</f>
        <v/>
      </c>
    </row>
    <row r="1973" customFormat="false" ht="15" hidden="false" customHeight="true" outlineLevel="0" collapsed="false">
      <c r="A1973" s="106" t="e">
        <f aca="false">INDEX(Lookup!$A$1:$B$1999,MATCH('Data Entry'!A1981,Lookup!$A$1:$A$1999,),MATCH(Lookup!B$1,Lookup!$A$1:$B$1,))</f>
        <v>#N/A</v>
      </c>
      <c r="B1973" s="107" t="n">
        <f aca="false">('Data Entry'!C1981*60+'Data Entry'!D1981)/1440+DAY('Data Entry'!B1981)+(MONTH('Data Entry'!B1981)*100)+(YEAR('Data Entry'!B1981)*10000)</f>
        <v>20120101</v>
      </c>
      <c r="C1973" s="84" t="n">
        <f aca="false">'Data Entry'!G1981</f>
        <v>0</v>
      </c>
      <c r="D1973" s="108" t="n">
        <f aca="false">D1972</f>
        <v>0</v>
      </c>
      <c r="E1973" s="109" t="str">
        <f aca="false">IF('Data Entry'!L1981="","",'Data Entry'!L1981)</f>
        <v/>
      </c>
    </row>
    <row r="1974" customFormat="false" ht="15" hidden="false" customHeight="true" outlineLevel="0" collapsed="false">
      <c r="A1974" s="106" t="e">
        <f aca="false">INDEX(Lookup!$A$1:$B$1999,MATCH('Data Entry'!A1982,Lookup!$A$1:$A$1999,),MATCH(Lookup!B$1,Lookup!$A$1:$B$1,))</f>
        <v>#N/A</v>
      </c>
      <c r="B1974" s="107" t="n">
        <f aca="false">('Data Entry'!C1982*60+'Data Entry'!D1982)/1440+DAY('Data Entry'!B1982)+(MONTH('Data Entry'!B1982)*100)+(YEAR('Data Entry'!B1982)*10000)</f>
        <v>20120101</v>
      </c>
      <c r="C1974" s="84" t="n">
        <f aca="false">'Data Entry'!G1982</f>
        <v>0</v>
      </c>
      <c r="D1974" s="108" t="n">
        <f aca="false">D1973</f>
        <v>0</v>
      </c>
      <c r="E1974" s="109" t="str">
        <f aca="false">IF('Data Entry'!L1982="","",'Data Entry'!L1982)</f>
        <v/>
      </c>
    </row>
    <row r="1975" customFormat="false" ht="15" hidden="false" customHeight="true" outlineLevel="0" collapsed="false">
      <c r="A1975" s="106" t="e">
        <f aca="false">INDEX(Lookup!$A$1:$B$1999,MATCH('Data Entry'!A1983,Lookup!$A$1:$A$1999,),MATCH(Lookup!B$1,Lookup!$A$1:$B$1,))</f>
        <v>#N/A</v>
      </c>
      <c r="B1975" s="107" t="n">
        <f aca="false">('Data Entry'!C1983*60+'Data Entry'!D1983)/1440+DAY('Data Entry'!B1983)+(MONTH('Data Entry'!B1983)*100)+(YEAR('Data Entry'!B1983)*10000)</f>
        <v>20120101</v>
      </c>
      <c r="C1975" s="84" t="n">
        <f aca="false">'Data Entry'!G1983</f>
        <v>0</v>
      </c>
      <c r="D1975" s="108" t="n">
        <f aca="false">D1974</f>
        <v>0</v>
      </c>
      <c r="E1975" s="109" t="str">
        <f aca="false">IF('Data Entry'!L1983="","",'Data Entry'!L1983)</f>
        <v/>
      </c>
    </row>
    <row r="1976" customFormat="false" ht="15" hidden="false" customHeight="true" outlineLevel="0" collapsed="false">
      <c r="A1976" s="106" t="e">
        <f aca="false">INDEX(Lookup!$A$1:$B$1999,MATCH('Data Entry'!A1984,Lookup!$A$1:$A$1999,),MATCH(Lookup!B$1,Lookup!$A$1:$B$1,))</f>
        <v>#N/A</v>
      </c>
      <c r="B1976" s="107" t="n">
        <f aca="false">('Data Entry'!C1984*60+'Data Entry'!D1984)/1440+DAY('Data Entry'!B1984)+(MONTH('Data Entry'!B1984)*100)+(YEAR('Data Entry'!B1984)*10000)</f>
        <v>20120101</v>
      </c>
      <c r="C1976" s="84" t="n">
        <f aca="false">'Data Entry'!G1984</f>
        <v>0</v>
      </c>
      <c r="D1976" s="108" t="n">
        <f aca="false">D1975</f>
        <v>0</v>
      </c>
      <c r="E1976" s="109" t="str">
        <f aca="false">IF('Data Entry'!L1984="","",'Data Entry'!L1984)</f>
        <v/>
      </c>
    </row>
    <row r="1977" customFormat="false" ht="15" hidden="false" customHeight="true" outlineLevel="0" collapsed="false">
      <c r="A1977" s="106" t="e">
        <f aca="false">INDEX(Lookup!$A$1:$B$1999,MATCH('Data Entry'!A1985,Lookup!$A$1:$A$1999,),MATCH(Lookup!B$1,Lookup!$A$1:$B$1,))</f>
        <v>#N/A</v>
      </c>
      <c r="B1977" s="107" t="n">
        <f aca="false">('Data Entry'!C1985*60+'Data Entry'!D1985)/1440+DAY('Data Entry'!B1985)+(MONTH('Data Entry'!B1985)*100)+(YEAR('Data Entry'!B1985)*10000)</f>
        <v>20120101</v>
      </c>
      <c r="C1977" s="84" t="n">
        <f aca="false">'Data Entry'!G1985</f>
        <v>0</v>
      </c>
      <c r="D1977" s="108" t="n">
        <f aca="false">D1976</f>
        <v>0</v>
      </c>
      <c r="E1977" s="109" t="str">
        <f aca="false">IF('Data Entry'!L1985="","",'Data Entry'!L1985)</f>
        <v/>
      </c>
    </row>
    <row r="1978" customFormat="false" ht="15" hidden="false" customHeight="true" outlineLevel="0" collapsed="false">
      <c r="A1978" s="106" t="e">
        <f aca="false">INDEX(Lookup!$A$1:$B$1999,MATCH('Data Entry'!A1986,Lookup!$A$1:$A$1999,),MATCH(Lookup!B$1,Lookup!$A$1:$B$1,))</f>
        <v>#N/A</v>
      </c>
      <c r="B1978" s="107" t="n">
        <f aca="false">('Data Entry'!C1986*60+'Data Entry'!D1986)/1440+DAY('Data Entry'!B1986)+(MONTH('Data Entry'!B1986)*100)+(YEAR('Data Entry'!B1986)*10000)</f>
        <v>20120101</v>
      </c>
      <c r="C1978" s="84" t="n">
        <f aca="false">'Data Entry'!G1986</f>
        <v>0</v>
      </c>
      <c r="D1978" s="108" t="n">
        <f aca="false">D1977</f>
        <v>0</v>
      </c>
      <c r="E1978" s="109" t="str">
        <f aca="false">IF('Data Entry'!L1986="","",'Data Entry'!L1986)</f>
        <v/>
      </c>
    </row>
    <row r="1979" customFormat="false" ht="15" hidden="false" customHeight="true" outlineLevel="0" collapsed="false">
      <c r="A1979" s="106" t="e">
        <f aca="false">INDEX(Lookup!$A$1:$B$1999,MATCH('Data Entry'!A1987,Lookup!$A$1:$A$1999,),MATCH(Lookup!B$1,Lookup!$A$1:$B$1,))</f>
        <v>#N/A</v>
      </c>
      <c r="B1979" s="107" t="n">
        <f aca="false">('Data Entry'!C1987*60+'Data Entry'!D1987)/1440+DAY('Data Entry'!B1987)+(MONTH('Data Entry'!B1987)*100)+(YEAR('Data Entry'!B1987)*10000)</f>
        <v>20120101</v>
      </c>
      <c r="C1979" s="84" t="n">
        <f aca="false">'Data Entry'!G1987</f>
        <v>0</v>
      </c>
      <c r="D1979" s="108" t="n">
        <f aca="false">D1978</f>
        <v>0</v>
      </c>
      <c r="E1979" s="109" t="str">
        <f aca="false">IF('Data Entry'!L1987="","",'Data Entry'!L1987)</f>
        <v/>
      </c>
    </row>
    <row r="1980" customFormat="false" ht="15" hidden="false" customHeight="true" outlineLevel="0" collapsed="false">
      <c r="A1980" s="106" t="e">
        <f aca="false">INDEX(Lookup!$A$1:$B$1999,MATCH('Data Entry'!A1988,Lookup!$A$1:$A$1999,),MATCH(Lookup!B$1,Lookup!$A$1:$B$1,))</f>
        <v>#N/A</v>
      </c>
      <c r="B1980" s="107" t="n">
        <f aca="false">('Data Entry'!C1988*60+'Data Entry'!D1988)/1440+DAY('Data Entry'!B1988)+(MONTH('Data Entry'!B1988)*100)+(YEAR('Data Entry'!B1988)*10000)</f>
        <v>20120101</v>
      </c>
      <c r="C1980" s="84" t="n">
        <f aca="false">'Data Entry'!G1988</f>
        <v>0</v>
      </c>
      <c r="D1980" s="108" t="n">
        <f aca="false">D1979</f>
        <v>0</v>
      </c>
      <c r="E1980" s="109" t="str">
        <f aca="false">IF('Data Entry'!L1988="","",'Data Entry'!L1988)</f>
        <v/>
      </c>
    </row>
    <row r="1981" customFormat="false" ht="15" hidden="false" customHeight="true" outlineLevel="0" collapsed="false">
      <c r="A1981" s="106" t="e">
        <f aca="false">INDEX(Lookup!$A$1:$B$1999,MATCH('Data Entry'!A1989,Lookup!$A$1:$A$1999,),MATCH(Lookup!B$1,Lookup!$A$1:$B$1,))</f>
        <v>#N/A</v>
      </c>
      <c r="B1981" s="107" t="n">
        <f aca="false">('Data Entry'!C1989*60+'Data Entry'!D1989)/1440+DAY('Data Entry'!B1989)+(MONTH('Data Entry'!B1989)*100)+(YEAR('Data Entry'!B1989)*10000)</f>
        <v>20120101</v>
      </c>
      <c r="C1981" s="84" t="n">
        <f aca="false">'Data Entry'!G1989</f>
        <v>0</v>
      </c>
      <c r="D1981" s="108" t="n">
        <f aca="false">D1980</f>
        <v>0</v>
      </c>
      <c r="E1981" s="109" t="str">
        <f aca="false">IF('Data Entry'!L1989="","",'Data Entry'!L1989)</f>
        <v/>
      </c>
    </row>
    <row r="1982" customFormat="false" ht="15" hidden="false" customHeight="true" outlineLevel="0" collapsed="false">
      <c r="A1982" s="106" t="e">
        <f aca="false">INDEX(Lookup!$A$1:$B$1999,MATCH('Data Entry'!A1990,Lookup!$A$1:$A$1999,),MATCH(Lookup!B$1,Lookup!$A$1:$B$1,))</f>
        <v>#N/A</v>
      </c>
      <c r="B1982" s="107" t="n">
        <f aca="false">('Data Entry'!C1990*60+'Data Entry'!D1990)/1440+DAY('Data Entry'!B1990)+(MONTH('Data Entry'!B1990)*100)+(YEAR('Data Entry'!B1990)*10000)</f>
        <v>20120101</v>
      </c>
      <c r="C1982" s="84" t="n">
        <f aca="false">'Data Entry'!G1990</f>
        <v>0</v>
      </c>
      <c r="D1982" s="108" t="n">
        <f aca="false">D1981</f>
        <v>0</v>
      </c>
      <c r="E1982" s="109" t="str">
        <f aca="false">IF('Data Entry'!L1990="","",'Data Entry'!L1990)</f>
        <v/>
      </c>
    </row>
    <row r="1983" customFormat="false" ht="15" hidden="false" customHeight="true" outlineLevel="0" collapsed="false">
      <c r="A1983" s="106" t="e">
        <f aca="false">INDEX(Lookup!$A$1:$B$1999,MATCH('Data Entry'!A1991,Lookup!$A$1:$A$1999,),MATCH(Lookup!B$1,Lookup!$A$1:$B$1,))</f>
        <v>#N/A</v>
      </c>
      <c r="B1983" s="107" t="n">
        <f aca="false">('Data Entry'!C1991*60+'Data Entry'!D1991)/1440+DAY('Data Entry'!B1991)+(MONTH('Data Entry'!B1991)*100)+(YEAR('Data Entry'!B1991)*10000)</f>
        <v>20120101</v>
      </c>
      <c r="C1983" s="84" t="n">
        <f aca="false">'Data Entry'!G1991</f>
        <v>0</v>
      </c>
      <c r="D1983" s="108" t="n">
        <f aca="false">D1982</f>
        <v>0</v>
      </c>
      <c r="E1983" s="109" t="str">
        <f aca="false">IF('Data Entry'!L1991="","",'Data Entry'!L1991)</f>
        <v/>
      </c>
    </row>
    <row r="1984" customFormat="false" ht="15" hidden="false" customHeight="true" outlineLevel="0" collapsed="false">
      <c r="A1984" s="106" t="e">
        <f aca="false">INDEX(Lookup!$A$1:$B$1999,MATCH('Data Entry'!A1992,Lookup!$A$1:$A$1999,),MATCH(Lookup!B$1,Lookup!$A$1:$B$1,))</f>
        <v>#N/A</v>
      </c>
      <c r="B1984" s="107" t="n">
        <f aca="false">('Data Entry'!C1992*60+'Data Entry'!D1992)/1440+DAY('Data Entry'!B1992)+(MONTH('Data Entry'!B1992)*100)+(YEAR('Data Entry'!B1992)*10000)</f>
        <v>20120101</v>
      </c>
      <c r="C1984" s="84" t="n">
        <f aca="false">'Data Entry'!G1992</f>
        <v>0</v>
      </c>
      <c r="D1984" s="108" t="n">
        <f aca="false">D1983</f>
        <v>0</v>
      </c>
      <c r="E1984" s="109" t="str">
        <f aca="false">IF('Data Entry'!L1992="","",'Data Entry'!L1992)</f>
        <v/>
      </c>
    </row>
    <row r="1985" customFormat="false" ht="15" hidden="false" customHeight="true" outlineLevel="0" collapsed="false">
      <c r="A1985" s="106" t="e">
        <f aca="false">INDEX(Lookup!$A$1:$B$1999,MATCH('Data Entry'!A1993,Lookup!$A$1:$A$1999,),MATCH(Lookup!B$1,Lookup!$A$1:$B$1,))</f>
        <v>#N/A</v>
      </c>
      <c r="B1985" s="107" t="n">
        <f aca="false">('Data Entry'!C1993*60+'Data Entry'!D1993)/1440+DAY('Data Entry'!B1993)+(MONTH('Data Entry'!B1993)*100)+(YEAR('Data Entry'!B1993)*10000)</f>
        <v>20120101</v>
      </c>
      <c r="C1985" s="84" t="n">
        <f aca="false">'Data Entry'!G1993</f>
        <v>0</v>
      </c>
      <c r="D1985" s="108" t="n">
        <f aca="false">D1984</f>
        <v>0</v>
      </c>
      <c r="E1985" s="109" t="str">
        <f aca="false">IF('Data Entry'!L1993="","",'Data Entry'!L1993)</f>
        <v/>
      </c>
    </row>
    <row r="1986" customFormat="false" ht="15" hidden="false" customHeight="true" outlineLevel="0" collapsed="false">
      <c r="A1986" s="106" t="e">
        <f aca="false">INDEX(Lookup!$A$1:$B$1999,MATCH('Data Entry'!A1994,Lookup!$A$1:$A$1999,),MATCH(Lookup!B$1,Lookup!$A$1:$B$1,))</f>
        <v>#N/A</v>
      </c>
      <c r="B1986" s="107" t="n">
        <f aca="false">('Data Entry'!C1994*60+'Data Entry'!D1994)/1440+DAY('Data Entry'!B1994)+(MONTH('Data Entry'!B1994)*100)+(YEAR('Data Entry'!B1994)*10000)</f>
        <v>20120101</v>
      </c>
      <c r="C1986" s="84" t="n">
        <f aca="false">'Data Entry'!G1994</f>
        <v>0</v>
      </c>
      <c r="D1986" s="108" t="n">
        <f aca="false">D1985</f>
        <v>0</v>
      </c>
      <c r="E1986" s="109" t="str">
        <f aca="false">IF('Data Entry'!L1994="","",'Data Entry'!L1994)</f>
        <v/>
      </c>
    </row>
    <row r="1987" customFormat="false" ht="15" hidden="false" customHeight="true" outlineLevel="0" collapsed="false">
      <c r="A1987" s="106" t="e">
        <f aca="false">INDEX(Lookup!$A$1:$B$1999,MATCH('Data Entry'!A1995,Lookup!$A$1:$A$1999,),MATCH(Lookup!B$1,Lookup!$A$1:$B$1,))</f>
        <v>#N/A</v>
      </c>
      <c r="B1987" s="107" t="n">
        <f aca="false">('Data Entry'!C1995*60+'Data Entry'!D1995)/1440+DAY('Data Entry'!B1995)+(MONTH('Data Entry'!B1995)*100)+(YEAR('Data Entry'!B1995)*10000)</f>
        <v>20120101</v>
      </c>
      <c r="C1987" s="84" t="n">
        <f aca="false">'Data Entry'!G1995</f>
        <v>0</v>
      </c>
      <c r="D1987" s="108" t="n">
        <f aca="false">D1986</f>
        <v>0</v>
      </c>
      <c r="E1987" s="109" t="str">
        <f aca="false">IF('Data Entry'!L1995="","",'Data Entry'!L1995)</f>
        <v/>
      </c>
    </row>
    <row r="1988" customFormat="false" ht="15" hidden="false" customHeight="true" outlineLevel="0" collapsed="false">
      <c r="A1988" s="106" t="e">
        <f aca="false">INDEX(Lookup!$A$1:$B$1999,MATCH('Data Entry'!A1996,Lookup!$A$1:$A$1999,),MATCH(Lookup!B$1,Lookup!$A$1:$B$1,))</f>
        <v>#N/A</v>
      </c>
      <c r="B1988" s="107" t="n">
        <f aca="false">('Data Entry'!C1996*60+'Data Entry'!D1996)/1440+DAY('Data Entry'!B1996)+(MONTH('Data Entry'!B1996)*100)+(YEAR('Data Entry'!B1996)*10000)</f>
        <v>20120101</v>
      </c>
      <c r="C1988" s="84" t="n">
        <f aca="false">'Data Entry'!G1996</f>
        <v>0</v>
      </c>
      <c r="D1988" s="108" t="n">
        <f aca="false">D1987</f>
        <v>0</v>
      </c>
      <c r="E1988" s="109" t="str">
        <f aca="false">IF('Data Entry'!L1996="","",'Data Entry'!L1996)</f>
        <v/>
      </c>
    </row>
    <row r="1989" customFormat="false" ht="15" hidden="false" customHeight="true" outlineLevel="0" collapsed="false">
      <c r="A1989" s="106" t="e">
        <f aca="false">INDEX(Lookup!$A$1:$B$1999,MATCH('Data Entry'!A1997,Lookup!$A$1:$A$1999,),MATCH(Lookup!B$1,Lookup!$A$1:$B$1,))</f>
        <v>#N/A</v>
      </c>
      <c r="B1989" s="107" t="n">
        <f aca="false">('Data Entry'!C1997*60+'Data Entry'!D1997)/1440+DAY('Data Entry'!B1997)+(MONTH('Data Entry'!B1997)*100)+(YEAR('Data Entry'!B1997)*10000)</f>
        <v>20120101</v>
      </c>
      <c r="C1989" s="84" t="n">
        <f aca="false">'Data Entry'!G1997</f>
        <v>0</v>
      </c>
      <c r="D1989" s="108" t="n">
        <f aca="false">D1988</f>
        <v>0</v>
      </c>
      <c r="E1989" s="109" t="str">
        <f aca="false">IF('Data Entry'!L1997="","",'Data Entry'!L1997)</f>
        <v/>
      </c>
    </row>
    <row r="1990" customFormat="false" ht="15" hidden="false" customHeight="true" outlineLevel="0" collapsed="false">
      <c r="A1990" s="106" t="e">
        <f aca="false">INDEX(Lookup!$A$1:$B$1999,MATCH('Data Entry'!A1998,Lookup!$A$1:$A$1999,),MATCH(Lookup!B$1,Lookup!$A$1:$B$1,))</f>
        <v>#N/A</v>
      </c>
      <c r="B1990" s="107" t="n">
        <f aca="false">('Data Entry'!C1998*60+'Data Entry'!D1998)/1440+DAY('Data Entry'!B1998)+(MONTH('Data Entry'!B1998)*100)+(YEAR('Data Entry'!B1998)*10000)</f>
        <v>20120101</v>
      </c>
      <c r="C1990" s="84" t="n">
        <f aca="false">'Data Entry'!G1998</f>
        <v>0</v>
      </c>
      <c r="D1990" s="108" t="n">
        <f aca="false">D1989</f>
        <v>0</v>
      </c>
      <c r="E1990" s="109" t="str">
        <f aca="false">IF('Data Entry'!L1998="","",'Data Entry'!L1998)</f>
        <v/>
      </c>
    </row>
    <row r="1991" customFormat="false" ht="15" hidden="false" customHeight="true" outlineLevel="0" collapsed="false">
      <c r="A1991" s="106" t="e">
        <f aca="false">INDEX(Lookup!$A$1:$B$1999,MATCH('Data Entry'!A1999,Lookup!$A$1:$A$1999,),MATCH(Lookup!B$1,Lookup!$A$1:$B$1,))</f>
        <v>#N/A</v>
      </c>
      <c r="B1991" s="107" t="n">
        <f aca="false">('Data Entry'!C1999*60+'Data Entry'!D1999)/1440+DAY('Data Entry'!B1999)+(MONTH('Data Entry'!B1999)*100)+(YEAR('Data Entry'!B1999)*10000)</f>
        <v>20120101</v>
      </c>
      <c r="C1991" s="84" t="n">
        <f aca="false">'Data Entry'!G1999</f>
        <v>0</v>
      </c>
      <c r="D1991" s="108" t="n">
        <f aca="false">D1990</f>
        <v>0</v>
      </c>
      <c r="E1991" s="109" t="str">
        <f aca="false">IF('Data Entry'!L1999="","",'Data Entry'!L1999)</f>
        <v/>
      </c>
    </row>
    <row r="1992" customFormat="false" ht="15" hidden="false" customHeight="true" outlineLevel="0" collapsed="false">
      <c r="A1992" s="106" t="e">
        <f aca="false">INDEX(Lookup!$A$1:$B$1999,MATCH('Data Entry'!A2000,Lookup!$A$1:$A$1999,),MATCH(Lookup!B$1,Lookup!$A$1:$B$1,))</f>
        <v>#N/A</v>
      </c>
      <c r="B1992" s="107" t="n">
        <f aca="false">('Data Entry'!C2000*60+'Data Entry'!D2000)/1440+DAY('Data Entry'!B2000)+(MONTH('Data Entry'!B2000)*100)+(YEAR('Data Entry'!B2000)*10000)</f>
        <v>20120101</v>
      </c>
      <c r="C1992" s="84" t="n">
        <f aca="false">'Data Entry'!G2000</f>
        <v>0</v>
      </c>
      <c r="D1992" s="108" t="n">
        <f aca="false">D1991</f>
        <v>0</v>
      </c>
      <c r="E1992" s="109" t="str">
        <f aca="false">IF('Data Entry'!L2000="","",'Data Entry'!L2000)</f>
        <v/>
      </c>
    </row>
    <row r="1993" customFormat="false" ht="15" hidden="false" customHeight="true" outlineLevel="0" collapsed="false">
      <c r="A1993" s="106" t="e">
        <f aca="false">INDEX(Lookup!$A$1:$B$1999,MATCH('Data Entry'!A2001,Lookup!$A$1:$A$1999,),MATCH(Lookup!B$1,Lookup!$A$1:$B$1,))</f>
        <v>#N/A</v>
      </c>
      <c r="B1993" s="107" t="n">
        <f aca="false">('Data Entry'!C2001*60+'Data Entry'!D2001)/1440+DAY('Data Entry'!B2001)+(MONTH('Data Entry'!B2001)*100)+(YEAR('Data Entry'!B2001)*10000)</f>
        <v>20120101</v>
      </c>
      <c r="C1993" s="84" t="n">
        <f aca="false">'Data Entry'!G2001</f>
        <v>0</v>
      </c>
      <c r="D1993" s="108" t="n">
        <f aca="false">D1992</f>
        <v>0</v>
      </c>
      <c r="E1993" s="109" t="str">
        <f aca="false">IF('Data Entry'!L2001="","",'Data Entry'!L2001)</f>
        <v/>
      </c>
    </row>
    <row r="1994" customFormat="false" ht="15" hidden="false" customHeight="true" outlineLevel="0" collapsed="false">
      <c r="A1994" s="106" t="e">
        <f aca="false">INDEX(Lookup!$A$1:$B$1999,MATCH('Data Entry'!A2002,Lookup!$A$1:$A$1999,),MATCH(Lookup!B$1,Lookup!$A$1:$B$1,))</f>
        <v>#N/A</v>
      </c>
      <c r="B1994" s="107" t="n">
        <f aca="false">('Data Entry'!C2002*60+'Data Entry'!D2002)/1440+DAY('Data Entry'!B2002)+(MONTH('Data Entry'!B2002)*100)+(YEAR('Data Entry'!B2002)*10000)</f>
        <v>20120101</v>
      </c>
      <c r="C1994" s="84" t="n">
        <f aca="false">'Data Entry'!G2002</f>
        <v>0</v>
      </c>
      <c r="D1994" s="108" t="n">
        <f aca="false">D1993</f>
        <v>0</v>
      </c>
      <c r="E1994" s="109" t="str">
        <f aca="false">IF('Data Entry'!L2002="","",'Data Entry'!L2002)</f>
        <v/>
      </c>
    </row>
    <row r="1995" customFormat="false" ht="15" hidden="false" customHeight="true" outlineLevel="0" collapsed="false">
      <c r="A1995" s="106" t="e">
        <f aca="false">INDEX(Lookup!$A$1:$B$1999,MATCH('Data Entry'!A2003,Lookup!$A$1:$A$1999,),MATCH(Lookup!B$1,Lookup!$A$1:$B$1,))</f>
        <v>#N/A</v>
      </c>
      <c r="B1995" s="107" t="n">
        <f aca="false">('Data Entry'!C2003*60+'Data Entry'!D2003)/1440+DAY('Data Entry'!B2003)+(MONTH('Data Entry'!B2003)*100)+(YEAR('Data Entry'!B2003)*10000)</f>
        <v>20120101</v>
      </c>
      <c r="C1995" s="84" t="n">
        <f aca="false">'Data Entry'!G2003</f>
        <v>0</v>
      </c>
      <c r="D1995" s="108" t="n">
        <f aca="false">D1994</f>
        <v>0</v>
      </c>
      <c r="E1995" s="109" t="str">
        <f aca="false">IF('Data Entry'!L2003="","",'Data Entry'!L2003)</f>
        <v/>
      </c>
    </row>
    <row r="1996" customFormat="false" ht="15" hidden="false" customHeight="true" outlineLevel="0" collapsed="false">
      <c r="A1996" s="106" t="e">
        <f aca="false">INDEX(Lookup!$A$1:$B$1999,MATCH('Data Entry'!A2004,Lookup!$A$1:$A$1999,),MATCH(Lookup!B$1,Lookup!$A$1:$B$1,))</f>
        <v>#N/A</v>
      </c>
      <c r="B1996" s="107" t="n">
        <f aca="false">('Data Entry'!C2004*60+'Data Entry'!D2004)/1440+DAY('Data Entry'!B2004)+(MONTH('Data Entry'!B2004)*100)+(YEAR('Data Entry'!B2004)*10000)</f>
        <v>20120101</v>
      </c>
      <c r="C1996" s="84" t="n">
        <f aca="false">'Data Entry'!G2004</f>
        <v>0</v>
      </c>
      <c r="D1996" s="108" t="n">
        <f aca="false">D1995</f>
        <v>0</v>
      </c>
      <c r="E1996" s="109" t="str">
        <f aca="false">IF('Data Entry'!L2004="","",'Data Entry'!L2004)</f>
        <v/>
      </c>
    </row>
    <row r="1997" customFormat="false" ht="15" hidden="false" customHeight="true" outlineLevel="0" collapsed="false">
      <c r="A1997" s="106" t="e">
        <f aca="false">INDEX(Lookup!$A$1:$B$1999,MATCH('Data Entry'!A2005,Lookup!$A$1:$A$1999,),MATCH(Lookup!B$1,Lookup!$A$1:$B$1,))</f>
        <v>#N/A</v>
      </c>
      <c r="B1997" s="107" t="n">
        <f aca="false">('Data Entry'!C2005*60+'Data Entry'!D2005)/1440+DAY('Data Entry'!B2005)+(MONTH('Data Entry'!B2005)*100)+(YEAR('Data Entry'!B2005)*10000)</f>
        <v>20120101</v>
      </c>
      <c r="C1997" s="84" t="n">
        <f aca="false">'Data Entry'!G2005</f>
        <v>0</v>
      </c>
      <c r="D1997" s="108" t="n">
        <f aca="false">D1996</f>
        <v>0</v>
      </c>
      <c r="E1997" s="109" t="str">
        <f aca="false">IF('Data Entry'!L2005="","",'Data Entry'!L2005)</f>
        <v/>
      </c>
    </row>
    <row r="1998" customFormat="false" ht="15" hidden="false" customHeight="true" outlineLevel="0" collapsed="false">
      <c r="A1998" s="106" t="e">
        <f aca="false">INDEX(Lookup!$A$1:$B$1999,MATCH('Data Entry'!A2006,Lookup!$A$1:$A$1999,),MATCH(Lookup!B$1,Lookup!$A$1:$B$1,))</f>
        <v>#N/A</v>
      </c>
      <c r="B1998" s="107" t="n">
        <f aca="false">('Data Entry'!C2006*60+'Data Entry'!D2006)/1440+DAY('Data Entry'!B2006)+(MONTH('Data Entry'!B2006)*100)+(YEAR('Data Entry'!B2006)*10000)</f>
        <v>20120101</v>
      </c>
      <c r="C1998" s="84" t="n">
        <f aca="false">'Data Entry'!G2006</f>
        <v>0</v>
      </c>
      <c r="D1998" s="108" t="n">
        <f aca="false">D1997</f>
        <v>0</v>
      </c>
      <c r="E1998" s="109" t="str">
        <f aca="false">IF('Data Entry'!L2006="","",'Data Entry'!L2006)</f>
        <v/>
      </c>
    </row>
    <row r="1999" customFormat="false" ht="15" hidden="false" customHeight="true" outlineLevel="0" collapsed="false">
      <c r="A1999" s="106" t="e">
        <f aca="false">INDEX(Lookup!$A$1:$B$1999,MATCH('Data Entry'!A2007,Lookup!$A$1:$A$1999,),MATCH(Lookup!B$1,Lookup!$A$1:$B$1,))</f>
        <v>#N/A</v>
      </c>
      <c r="B1999" s="107" t="n">
        <f aca="false">('Data Entry'!C2007*60+'Data Entry'!D2007)/1440+DAY('Data Entry'!B2007)+(MONTH('Data Entry'!B2007)*100)+(YEAR('Data Entry'!B2007)*10000)</f>
        <v>20120101</v>
      </c>
      <c r="C1999" s="84" t="n">
        <f aca="false">'Data Entry'!G2007</f>
        <v>0</v>
      </c>
      <c r="D1999" s="108" t="n">
        <f aca="false">D1998</f>
        <v>0</v>
      </c>
      <c r="E1999" s="109" t="str">
        <f aca="false">IF('Data Entry'!L2007="","",'Data Entry'!L2007)</f>
        <v/>
      </c>
    </row>
    <row r="2000" customFormat="false" ht="15" hidden="false" customHeight="true" outlineLevel="0" collapsed="false">
      <c r="A2000" s="106" t="e">
        <f aca="false">INDEX(Lookup!$A$1:$B$1999,MATCH('Data Entry'!A2008,Lookup!$A$1:$A$1999,),MATCH(Lookup!B$1,Lookup!$A$1:$B$1,))</f>
        <v>#N/A</v>
      </c>
      <c r="B2000" s="107" t="n">
        <f aca="false">('Data Entry'!C2008*60+'Data Entry'!D2008)/1440+DAY('Data Entry'!B2008)+(MONTH('Data Entry'!B2008)*100)+(YEAR('Data Entry'!B2008)*10000)</f>
        <v>20120101</v>
      </c>
      <c r="C2000" s="84" t="n">
        <f aca="false">'Data Entry'!G2008</f>
        <v>0</v>
      </c>
      <c r="D2000" s="108" t="n">
        <f aca="false">D1999</f>
        <v>0</v>
      </c>
      <c r="E2000" s="109" t="str">
        <f aca="false">IF('Data Entry'!L2008="","",'Data Entry'!L2008)</f>
        <v/>
      </c>
    </row>
    <row r="2001" customFormat="false" ht="15" hidden="false" customHeight="true" outlineLevel="0" collapsed="false">
      <c r="A2001" s="106" t="e">
        <f aca="false">INDEX(Lookup!$A$1:$B$1999,MATCH('Data Entry'!A2009,Lookup!$A$1:$A$1999,),MATCH(Lookup!B$1,Lookup!$A$1:$B$1,))</f>
        <v>#N/A</v>
      </c>
      <c r="B2001" s="107" t="n">
        <f aca="false">('Data Entry'!C2009*60+'Data Entry'!D2009)/1440+DAY('Data Entry'!B2009)+(MONTH('Data Entry'!B2009)*100)+(YEAR('Data Entry'!B2009)*10000)</f>
        <v>20120101</v>
      </c>
      <c r="C2001" s="84" t="n">
        <f aca="false">'Data Entry'!G2009</f>
        <v>0</v>
      </c>
      <c r="D2001" s="108" t="n">
        <f aca="false">D2000</f>
        <v>0</v>
      </c>
      <c r="E2001" s="109" t="str">
        <f aca="false">IF('Data Entry'!L2009="","",'Data Entry'!L2009)</f>
        <v/>
      </c>
    </row>
    <row r="2002" customFormat="false" ht="15" hidden="false" customHeight="true" outlineLevel="0" collapsed="false">
      <c r="A2002" s="106" t="e">
        <f aca="false">INDEX(Lookup!$A$1:$B$1999,MATCH('Data Entry'!A2010,Lookup!$A$1:$A$1999,),MATCH(Lookup!B$1,Lookup!$A$1:$B$1,))</f>
        <v>#N/A</v>
      </c>
      <c r="B2002" s="107" t="n">
        <f aca="false">('Data Entry'!C2010*60+'Data Entry'!D2010)/1440+DAY('Data Entry'!B2010)+(MONTH('Data Entry'!B2010)*100)+(YEAR('Data Entry'!B2010)*10000)</f>
        <v>20120101</v>
      </c>
      <c r="C2002" s="84" t="n">
        <f aca="false">'Data Entry'!G2010</f>
        <v>0</v>
      </c>
      <c r="D2002" s="108" t="n">
        <f aca="false">D2001</f>
        <v>0</v>
      </c>
      <c r="E2002" s="109" t="str">
        <f aca="false">IF('Data Entry'!L2010="","",'Data Entry'!L2010)</f>
        <v/>
      </c>
    </row>
    <row r="2003" customFormat="false" ht="15" hidden="false" customHeight="true" outlineLevel="0" collapsed="false">
      <c r="A2003" s="106" t="e">
        <f aca="false">INDEX(Lookup!$A$1:$B$1999,MATCH('Data Entry'!A2011,Lookup!$A$1:$A$1999,),MATCH(Lookup!B$1,Lookup!$A$1:$B$1,))</f>
        <v>#N/A</v>
      </c>
      <c r="B2003" s="107" t="n">
        <f aca="false">('Data Entry'!C2011*60+'Data Entry'!D2011)/1440+DAY('Data Entry'!B2011)+(MONTH('Data Entry'!B2011)*100)+(YEAR('Data Entry'!B2011)*10000)</f>
        <v>20120101</v>
      </c>
      <c r="C2003" s="84" t="n">
        <f aca="false">'Data Entry'!G2011</f>
        <v>0</v>
      </c>
      <c r="D2003" s="108" t="n">
        <f aca="false">D2002</f>
        <v>0</v>
      </c>
      <c r="E2003" s="109" t="str">
        <f aca="false">IF('Data Entry'!L2011="","",'Data Entry'!L2011)</f>
        <v/>
      </c>
    </row>
    <row r="2004" customFormat="false" ht="15" hidden="false" customHeight="true" outlineLevel="0" collapsed="false">
      <c r="A2004" s="106" t="e">
        <f aca="false">INDEX(Lookup!$A$1:$B$1999,MATCH('Data Entry'!A2012,Lookup!$A$1:$A$1999,),MATCH(Lookup!B$1,Lookup!$A$1:$B$1,))</f>
        <v>#N/A</v>
      </c>
      <c r="B2004" s="107" t="n">
        <f aca="false">('Data Entry'!C2012*60+'Data Entry'!D2012)/1440+DAY('Data Entry'!B2012)+(MONTH('Data Entry'!B2012)*100)+(YEAR('Data Entry'!B2012)*10000)</f>
        <v>20120101</v>
      </c>
      <c r="C2004" s="84" t="n">
        <f aca="false">'Data Entry'!G2012</f>
        <v>0</v>
      </c>
      <c r="D2004" s="108" t="n">
        <f aca="false">D2003</f>
        <v>0</v>
      </c>
      <c r="E2004" s="109" t="str">
        <f aca="false">IF('Data Entry'!L2012="","",'Data Entry'!L2012)</f>
        <v/>
      </c>
    </row>
    <row r="2005" customFormat="false" ht="15" hidden="false" customHeight="true" outlineLevel="0" collapsed="false">
      <c r="A2005" s="106" t="e">
        <f aca="false">INDEX(Lookup!$A$1:$B$1999,MATCH('Data Entry'!A2013,Lookup!$A$1:$A$1999,),MATCH(Lookup!B$1,Lookup!$A$1:$B$1,))</f>
        <v>#N/A</v>
      </c>
      <c r="B2005" s="107" t="n">
        <f aca="false">('Data Entry'!C2013*60+'Data Entry'!D2013)/1440+DAY('Data Entry'!B2013)+(MONTH('Data Entry'!B2013)*100)+(YEAR('Data Entry'!B2013)*10000)</f>
        <v>20120101</v>
      </c>
      <c r="C2005" s="84" t="n">
        <f aca="false">'Data Entry'!G2013</f>
        <v>0</v>
      </c>
      <c r="D2005" s="108" t="n">
        <f aca="false">D2004</f>
        <v>0</v>
      </c>
      <c r="E2005" s="109" t="str">
        <f aca="false">IF('Data Entry'!L2013="","",'Data Entry'!L2013)</f>
        <v/>
      </c>
    </row>
  </sheetData>
  <printOptions headings="false" gridLines="false" gridLinesSet="true" horizontalCentered="false" verticalCentered="false"/>
  <pageMargins left="0.590972222222222" right="0.0395833333333333" top="0.984722222222222" bottom="0.984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3" activeCellId="0" sqref="C3"/>
    </sheetView>
  </sheetViews>
  <sheetFormatPr defaultColWidth="9.1328125" defaultRowHeight="13" zeroHeight="false" outlineLevelRow="0" outlineLevelCol="0"/>
  <cols>
    <col collapsed="false" customWidth="true" hidden="false" outlineLevel="0" max="1" min="1" style="112" width="16.28"/>
    <col collapsed="false" customWidth="true" hidden="false" outlineLevel="0" max="2" min="2" style="113" width="14.99"/>
    <col collapsed="false" customWidth="true" hidden="false" outlineLevel="0" max="3" min="3" style="114" width="6.7"/>
    <col collapsed="false" customWidth="false" hidden="true" outlineLevel="0" max="5" min="4" style="0" width="9.13"/>
    <col collapsed="false" customWidth="true" hidden="true" outlineLevel="0" max="6" min="6" style="0" width="24.56"/>
    <col collapsed="false" customWidth="true" hidden="false" outlineLevel="0" max="7" min="7" style="0" width="10.7"/>
    <col collapsed="false" customWidth="true" hidden="false" outlineLevel="0" max="8" min="8" style="0" width="8.7"/>
    <col collapsed="false" customWidth="true" hidden="false" outlineLevel="0" max="9" min="9" style="0" width="15.7"/>
    <col collapsed="false" customWidth="true" hidden="false" outlineLevel="0" max="13" min="10" style="0" width="8.7"/>
    <col collapsed="false" customWidth="false" hidden="false" outlineLevel="0" max="257" min="14" style="115" width="9.13"/>
  </cols>
  <sheetData>
    <row r="1" customFormat="false" ht="18" hidden="false" customHeight="false" outlineLevel="0" collapsed="false">
      <c r="A1" s="116" t="s">
        <v>34</v>
      </c>
      <c r="B1" s="117" t="s">
        <v>52</v>
      </c>
      <c r="C1" s="118" t="s">
        <v>43</v>
      </c>
    </row>
    <row r="2" s="120" customFormat="true" ht="13" hidden="false" customHeight="false" outlineLevel="0" collapsed="false">
      <c r="A2" s="112" t="s">
        <v>53</v>
      </c>
      <c r="B2" s="113" t="s">
        <v>54</v>
      </c>
      <c r="C2" s="114" t="s">
        <v>55</v>
      </c>
      <c r="D2" s="119"/>
      <c r="E2" s="119"/>
      <c r="F2" s="119"/>
      <c r="H2" s="119"/>
      <c r="I2" s="119"/>
      <c r="J2" s="119"/>
      <c r="K2" s="119"/>
      <c r="L2" s="119"/>
      <c r="M2" s="119"/>
    </row>
    <row r="3" customFormat="false" ht="13" hidden="false" customHeight="false" outlineLevel="0" collapsed="false">
      <c r="A3" s="112" t="s">
        <v>56</v>
      </c>
      <c r="B3" s="113" t="s">
        <v>57</v>
      </c>
    </row>
    <row r="4" customFormat="false" ht="13" hidden="false" customHeight="false" outlineLevel="0" collapsed="false">
      <c r="A4" s="112" t="s">
        <v>58</v>
      </c>
      <c r="B4" s="113" t="s">
        <v>59</v>
      </c>
    </row>
    <row r="5" customFormat="false" ht="13" hidden="false" customHeight="false" outlineLevel="0" collapsed="false">
      <c r="A5" s="112" t="s">
        <v>60</v>
      </c>
      <c r="B5" s="113" t="s">
        <v>61</v>
      </c>
    </row>
    <row r="6" customFormat="false" ht="13" hidden="false" customHeight="false" outlineLevel="0" collapsed="false">
      <c r="A6" s="112" t="s">
        <v>62</v>
      </c>
      <c r="B6" s="113" t="s">
        <v>63</v>
      </c>
    </row>
    <row r="7" customFormat="false" ht="13" hidden="false" customHeight="false" outlineLevel="0" collapsed="false">
      <c r="A7" s="112" t="s">
        <v>64</v>
      </c>
      <c r="B7" s="113" t="s">
        <v>65</v>
      </c>
    </row>
    <row r="8" customFormat="false" ht="13" hidden="false" customHeight="false" outlineLevel="0" collapsed="false">
      <c r="A8" s="112" t="s">
        <v>66</v>
      </c>
      <c r="B8" s="113" t="s">
        <v>67</v>
      </c>
    </row>
    <row r="9" customFormat="false" ht="13" hidden="false" customHeight="false" outlineLevel="0" collapsed="false">
      <c r="A9" s="112" t="s">
        <v>68</v>
      </c>
      <c r="B9" s="113" t="s">
        <v>69</v>
      </c>
    </row>
    <row r="10" customFormat="false" ht="13" hidden="false" customHeight="false" outlineLevel="0" collapsed="false">
      <c r="A10" s="112" t="s">
        <v>70</v>
      </c>
      <c r="B10" s="113" t="s">
        <v>71</v>
      </c>
    </row>
    <row r="11" customFormat="false" ht="13" hidden="false" customHeight="false" outlineLevel="0" collapsed="false">
      <c r="A11" s="112" t="s">
        <v>72</v>
      </c>
      <c r="B11" s="113" t="s">
        <v>73</v>
      </c>
    </row>
    <row r="12" customFormat="false" ht="13" hidden="false" customHeight="false" outlineLevel="0" collapsed="false">
      <c r="A12" s="112" t="s">
        <v>74</v>
      </c>
      <c r="B12" s="113" t="s">
        <v>75</v>
      </c>
    </row>
    <row r="13" customFormat="false" ht="13" hidden="false" customHeight="false" outlineLevel="0" collapsed="false">
      <c r="A13" s="112" t="s">
        <v>76</v>
      </c>
      <c r="B13" s="113" t="s">
        <v>77</v>
      </c>
    </row>
    <row r="14" customFormat="false" ht="13" hidden="false" customHeight="false" outlineLevel="0" collapsed="false">
      <c r="A14" s="112" t="s">
        <v>78</v>
      </c>
      <c r="B14" s="113" t="s">
        <v>79</v>
      </c>
    </row>
    <row r="15" customFormat="false" ht="13" hidden="false" customHeight="false" outlineLevel="0" collapsed="false">
      <c r="A15" s="112" t="s">
        <v>80</v>
      </c>
      <c r="B15" s="113" t="s">
        <v>81</v>
      </c>
    </row>
    <row r="16" customFormat="false" ht="13" hidden="false" customHeight="false" outlineLevel="0" collapsed="false">
      <c r="A16" s="112" t="s">
        <v>82</v>
      </c>
      <c r="B16" s="113" t="s">
        <v>83</v>
      </c>
    </row>
    <row r="17" customFormat="false" ht="13" hidden="false" customHeight="false" outlineLevel="0" collapsed="false">
      <c r="A17" s="112" t="s">
        <v>84</v>
      </c>
      <c r="B17" s="113" t="s">
        <v>85</v>
      </c>
    </row>
    <row r="18" customFormat="false" ht="13" hidden="false" customHeight="false" outlineLevel="0" collapsed="false">
      <c r="A18" s="112" t="s">
        <v>86</v>
      </c>
      <c r="B18" s="113" t="s">
        <v>87</v>
      </c>
    </row>
    <row r="19" customFormat="false" ht="13" hidden="false" customHeight="false" outlineLevel="0" collapsed="false">
      <c r="A19" s="112" t="s">
        <v>88</v>
      </c>
      <c r="B19" s="113" t="s">
        <v>89</v>
      </c>
    </row>
    <row r="20" customFormat="false" ht="13" hidden="false" customHeight="false" outlineLevel="0" collapsed="false">
      <c r="A20" s="112" t="s">
        <v>90</v>
      </c>
      <c r="B20" s="113" t="s">
        <v>91</v>
      </c>
    </row>
    <row r="21" customFormat="false" ht="13" hidden="false" customHeight="false" outlineLevel="0" collapsed="false">
      <c r="A21" s="112" t="s">
        <v>92</v>
      </c>
      <c r="B21" s="113" t="s">
        <v>93</v>
      </c>
    </row>
    <row r="22" customFormat="false" ht="13" hidden="false" customHeight="false" outlineLevel="0" collapsed="false">
      <c r="A22" s="112" t="s">
        <v>94</v>
      </c>
      <c r="B22" s="113" t="s">
        <v>95</v>
      </c>
    </row>
    <row r="23" customFormat="false" ht="13" hidden="false" customHeight="false" outlineLevel="0" collapsed="false">
      <c r="A23" s="112" t="s">
        <v>96</v>
      </c>
      <c r="B23" s="113" t="s">
        <v>97</v>
      </c>
    </row>
    <row r="24" customFormat="false" ht="13" hidden="false" customHeight="false" outlineLevel="0" collapsed="false">
      <c r="A24" s="112" t="s">
        <v>98</v>
      </c>
      <c r="B24" s="113" t="s">
        <v>99</v>
      </c>
    </row>
    <row r="25" customFormat="false" ht="13" hidden="false" customHeight="false" outlineLevel="0" collapsed="false">
      <c r="A25" s="112" t="s">
        <v>100</v>
      </c>
      <c r="B25" s="113" t="s">
        <v>101</v>
      </c>
    </row>
    <row r="26" customFormat="false" ht="13" hidden="false" customHeight="false" outlineLevel="0" collapsed="false">
      <c r="A26" s="112" t="s">
        <v>102</v>
      </c>
      <c r="B26" s="113" t="s">
        <v>103</v>
      </c>
    </row>
    <row r="27" customFormat="false" ht="13" hidden="false" customHeight="false" outlineLevel="0" collapsed="false">
      <c r="A27" s="112" t="s">
        <v>104</v>
      </c>
      <c r="B27" s="113" t="s">
        <v>105</v>
      </c>
    </row>
    <row r="28" customFormat="false" ht="13" hidden="false" customHeight="false" outlineLevel="0" collapsed="false">
      <c r="A28" s="112" t="s">
        <v>106</v>
      </c>
      <c r="B28" s="113" t="s">
        <v>107</v>
      </c>
    </row>
    <row r="29" customFormat="false" ht="13" hidden="false" customHeight="false" outlineLevel="0" collapsed="false">
      <c r="A29" s="112" t="s">
        <v>108</v>
      </c>
      <c r="B29" s="113" t="s">
        <v>109</v>
      </c>
    </row>
    <row r="30" customFormat="false" ht="13" hidden="false" customHeight="false" outlineLevel="0" collapsed="false">
      <c r="A30" s="112" t="s">
        <v>110</v>
      </c>
      <c r="B30" s="113" t="s">
        <v>111</v>
      </c>
    </row>
    <row r="31" customFormat="false" ht="13" hidden="false" customHeight="false" outlineLevel="0" collapsed="false">
      <c r="A31" s="112" t="s">
        <v>112</v>
      </c>
      <c r="B31" s="113" t="s">
        <v>113</v>
      </c>
    </row>
    <row r="32" customFormat="false" ht="13" hidden="false" customHeight="false" outlineLevel="0" collapsed="false">
      <c r="A32" s="112" t="s">
        <v>114</v>
      </c>
      <c r="B32" s="113" t="s">
        <v>115</v>
      </c>
    </row>
    <row r="33" customFormat="false" ht="13" hidden="false" customHeight="false" outlineLevel="0" collapsed="false">
      <c r="A33" s="112" t="s">
        <v>116</v>
      </c>
      <c r="B33" s="113" t="s">
        <v>117</v>
      </c>
    </row>
    <row r="34" customFormat="false" ht="13" hidden="false" customHeight="false" outlineLevel="0" collapsed="false">
      <c r="A34" s="112" t="s">
        <v>118</v>
      </c>
      <c r="B34" s="113" t="s">
        <v>119</v>
      </c>
    </row>
    <row r="35" customFormat="false" ht="13" hidden="false" customHeight="false" outlineLevel="0" collapsed="false">
      <c r="A35" s="112" t="s">
        <v>120</v>
      </c>
      <c r="B35" s="113" t="s">
        <v>121</v>
      </c>
    </row>
    <row r="36" customFormat="false" ht="13" hidden="false" customHeight="false" outlineLevel="0" collapsed="false">
      <c r="A36" s="112" t="s">
        <v>122</v>
      </c>
      <c r="B36" s="113" t="s">
        <v>123</v>
      </c>
    </row>
    <row r="37" customFormat="false" ht="13" hidden="false" customHeight="false" outlineLevel="0" collapsed="false">
      <c r="A37" s="112" t="s">
        <v>124</v>
      </c>
      <c r="B37" s="113" t="s">
        <v>125</v>
      </c>
    </row>
    <row r="38" customFormat="false" ht="13" hidden="false" customHeight="false" outlineLevel="0" collapsed="false">
      <c r="A38" s="112" t="s">
        <v>126</v>
      </c>
      <c r="B38" s="113" t="s">
        <v>127</v>
      </c>
    </row>
    <row r="39" customFormat="false" ht="13" hidden="false" customHeight="false" outlineLevel="0" collapsed="false">
      <c r="A39" s="112" t="s">
        <v>128</v>
      </c>
      <c r="B39" s="113" t="s">
        <v>129</v>
      </c>
    </row>
    <row r="40" customFormat="false" ht="13" hidden="false" customHeight="false" outlineLevel="0" collapsed="false">
      <c r="A40" s="112" t="s">
        <v>130</v>
      </c>
      <c r="B40" s="113" t="s">
        <v>131</v>
      </c>
    </row>
    <row r="41" customFormat="false" ht="13" hidden="false" customHeight="false" outlineLevel="0" collapsed="false">
      <c r="A41" s="112" t="s">
        <v>132</v>
      </c>
      <c r="B41" s="113" t="s">
        <v>133</v>
      </c>
    </row>
    <row r="42" customFormat="false" ht="13" hidden="false" customHeight="false" outlineLevel="0" collapsed="false">
      <c r="A42" s="112" t="s">
        <v>134</v>
      </c>
      <c r="B42" s="113" t="s">
        <v>135</v>
      </c>
    </row>
    <row r="43" customFormat="false" ht="13" hidden="false" customHeight="false" outlineLevel="0" collapsed="false">
      <c r="A43" s="112" t="s">
        <v>136</v>
      </c>
      <c r="B43" s="113" t="s">
        <v>137</v>
      </c>
    </row>
    <row r="44" customFormat="false" ht="13" hidden="false" customHeight="false" outlineLevel="0" collapsed="false">
      <c r="A44" s="112" t="s">
        <v>138</v>
      </c>
      <c r="B44" s="113" t="s">
        <v>139</v>
      </c>
    </row>
    <row r="45" customFormat="false" ht="13" hidden="false" customHeight="false" outlineLevel="0" collapsed="false">
      <c r="A45" s="112" t="s">
        <v>140</v>
      </c>
      <c r="B45" s="113" t="s">
        <v>141</v>
      </c>
    </row>
    <row r="46" customFormat="false" ht="13" hidden="false" customHeight="false" outlineLevel="0" collapsed="false">
      <c r="A46" s="112" t="s">
        <v>142</v>
      </c>
      <c r="B46" s="113" t="s">
        <v>143</v>
      </c>
    </row>
    <row r="47" customFormat="false" ht="13" hidden="false" customHeight="false" outlineLevel="0" collapsed="false">
      <c r="A47" s="112" t="s">
        <v>144</v>
      </c>
      <c r="B47" s="113" t="s">
        <v>145</v>
      </c>
    </row>
    <row r="48" customFormat="false" ht="13" hidden="false" customHeight="false" outlineLevel="0" collapsed="false">
      <c r="A48" s="112" t="s">
        <v>146</v>
      </c>
      <c r="B48" s="113" t="s">
        <v>147</v>
      </c>
    </row>
    <row r="49" customFormat="false" ht="13" hidden="false" customHeight="false" outlineLevel="0" collapsed="false">
      <c r="A49" s="112" t="s">
        <v>148</v>
      </c>
      <c r="B49" s="113" t="s">
        <v>149</v>
      </c>
    </row>
    <row r="50" customFormat="false" ht="13" hidden="false" customHeight="false" outlineLevel="0" collapsed="false">
      <c r="A50" s="112" t="s">
        <v>150</v>
      </c>
      <c r="B50" s="113" t="s">
        <v>151</v>
      </c>
    </row>
    <row r="51" customFormat="false" ht="13" hidden="false" customHeight="false" outlineLevel="0" collapsed="false">
      <c r="A51" s="112" t="s">
        <v>152</v>
      </c>
      <c r="B51" s="113" t="s">
        <v>153</v>
      </c>
    </row>
    <row r="52" customFormat="false" ht="13" hidden="false" customHeight="false" outlineLevel="0" collapsed="false">
      <c r="A52" s="112" t="s">
        <v>154</v>
      </c>
      <c r="B52" s="113" t="s">
        <v>155</v>
      </c>
    </row>
    <row r="53" customFormat="false" ht="13" hidden="false" customHeight="false" outlineLevel="0" collapsed="false">
      <c r="A53" s="112" t="s">
        <v>156</v>
      </c>
      <c r="B53" s="113" t="s">
        <v>157</v>
      </c>
    </row>
    <row r="54" customFormat="false" ht="13" hidden="false" customHeight="false" outlineLevel="0" collapsed="false">
      <c r="A54" s="112" t="s">
        <v>158</v>
      </c>
      <c r="B54" s="113" t="s">
        <v>159</v>
      </c>
    </row>
    <row r="55" customFormat="false" ht="13" hidden="false" customHeight="false" outlineLevel="0" collapsed="false">
      <c r="A55" s="112" t="s">
        <v>160</v>
      </c>
      <c r="B55" s="113" t="s">
        <v>161</v>
      </c>
    </row>
    <row r="56" customFormat="false" ht="13" hidden="false" customHeight="false" outlineLevel="0" collapsed="false">
      <c r="A56" s="112" t="s">
        <v>162</v>
      </c>
      <c r="B56" s="113" t="s">
        <v>163</v>
      </c>
    </row>
    <row r="57" customFormat="false" ht="13" hidden="false" customHeight="false" outlineLevel="0" collapsed="false">
      <c r="A57" s="112" t="s">
        <v>164</v>
      </c>
      <c r="B57" s="113" t="s">
        <v>165</v>
      </c>
    </row>
    <row r="58" customFormat="false" ht="13" hidden="false" customHeight="false" outlineLevel="0" collapsed="false">
      <c r="A58" s="112" t="s">
        <v>166</v>
      </c>
      <c r="B58" s="113" t="s">
        <v>167</v>
      </c>
    </row>
    <row r="59" customFormat="false" ht="13" hidden="false" customHeight="false" outlineLevel="0" collapsed="false">
      <c r="A59" s="112" t="s">
        <v>168</v>
      </c>
      <c r="B59" s="113" t="s">
        <v>169</v>
      </c>
    </row>
    <row r="60" customFormat="false" ht="13" hidden="false" customHeight="false" outlineLevel="0" collapsed="false">
      <c r="A60" s="112" t="s">
        <v>170</v>
      </c>
      <c r="B60" s="113" t="s">
        <v>171</v>
      </c>
    </row>
    <row r="61" customFormat="false" ht="13" hidden="false" customHeight="false" outlineLevel="0" collapsed="false">
      <c r="A61" s="112" t="s">
        <v>172</v>
      </c>
      <c r="B61" s="113" t="s">
        <v>173</v>
      </c>
    </row>
    <row r="62" customFormat="false" ht="13" hidden="false" customHeight="false" outlineLevel="0" collapsed="false">
      <c r="A62" s="112" t="s">
        <v>174</v>
      </c>
      <c r="B62" s="113" t="s">
        <v>175</v>
      </c>
    </row>
    <row r="63" customFormat="false" ht="13" hidden="false" customHeight="false" outlineLevel="0" collapsed="false">
      <c r="A63" s="112" t="s">
        <v>176</v>
      </c>
      <c r="B63" s="113" t="s">
        <v>177</v>
      </c>
    </row>
    <row r="64" customFormat="false" ht="13" hidden="false" customHeight="false" outlineLevel="0" collapsed="false">
      <c r="A64" s="112" t="s">
        <v>178</v>
      </c>
      <c r="B64" s="113" t="s">
        <v>179</v>
      </c>
    </row>
    <row r="65" customFormat="false" ht="13" hidden="false" customHeight="false" outlineLevel="0" collapsed="false">
      <c r="A65" s="112" t="s">
        <v>180</v>
      </c>
      <c r="B65" s="113" t="s">
        <v>181</v>
      </c>
    </row>
    <row r="66" customFormat="false" ht="13" hidden="false" customHeight="false" outlineLevel="0" collapsed="false">
      <c r="A66" s="112" t="s">
        <v>182</v>
      </c>
      <c r="B66" s="113" t="s">
        <v>183</v>
      </c>
    </row>
    <row r="67" customFormat="false" ht="13" hidden="false" customHeight="false" outlineLevel="0" collapsed="false">
      <c r="A67" s="112" t="s">
        <v>184</v>
      </c>
      <c r="B67" s="113" t="s">
        <v>185</v>
      </c>
    </row>
    <row r="68" customFormat="false" ht="13" hidden="false" customHeight="false" outlineLevel="0" collapsed="false">
      <c r="A68" s="112" t="s">
        <v>186</v>
      </c>
      <c r="B68" s="113" t="s">
        <v>187</v>
      </c>
    </row>
    <row r="69" customFormat="false" ht="13" hidden="false" customHeight="false" outlineLevel="0" collapsed="false">
      <c r="A69" s="112" t="s">
        <v>188</v>
      </c>
      <c r="B69" s="113" t="s">
        <v>189</v>
      </c>
    </row>
    <row r="70" customFormat="false" ht="13" hidden="false" customHeight="false" outlineLevel="0" collapsed="false">
      <c r="A70" s="112" t="s">
        <v>190</v>
      </c>
      <c r="B70" s="113" t="s">
        <v>191</v>
      </c>
    </row>
    <row r="71" customFormat="false" ht="13" hidden="false" customHeight="false" outlineLevel="0" collapsed="false">
      <c r="A71" s="112" t="s">
        <v>192</v>
      </c>
      <c r="B71" s="113" t="s">
        <v>193</v>
      </c>
    </row>
    <row r="72" customFormat="false" ht="13" hidden="false" customHeight="false" outlineLevel="0" collapsed="false">
      <c r="A72" s="112" t="s">
        <v>194</v>
      </c>
      <c r="B72" s="113" t="s">
        <v>195</v>
      </c>
    </row>
    <row r="73" customFormat="false" ht="13" hidden="false" customHeight="false" outlineLevel="0" collapsed="false">
      <c r="A73" s="112" t="s">
        <v>196</v>
      </c>
      <c r="B73" s="113" t="s">
        <v>197</v>
      </c>
    </row>
    <row r="74" customFormat="false" ht="13" hidden="false" customHeight="false" outlineLevel="0" collapsed="false">
      <c r="A74" s="112" t="s">
        <v>198</v>
      </c>
      <c r="B74" s="113" t="s">
        <v>199</v>
      </c>
    </row>
    <row r="75" customFormat="false" ht="13" hidden="false" customHeight="false" outlineLevel="0" collapsed="false">
      <c r="A75" s="112" t="s">
        <v>200</v>
      </c>
      <c r="B75" s="113" t="s">
        <v>201</v>
      </c>
    </row>
    <row r="76" customFormat="false" ht="13" hidden="false" customHeight="false" outlineLevel="0" collapsed="false">
      <c r="A76" s="112" t="s">
        <v>202</v>
      </c>
      <c r="B76" s="113" t="s">
        <v>203</v>
      </c>
    </row>
    <row r="77" customFormat="false" ht="13" hidden="false" customHeight="false" outlineLevel="0" collapsed="false">
      <c r="A77" s="112" t="s">
        <v>204</v>
      </c>
      <c r="B77" s="113" t="s">
        <v>205</v>
      </c>
    </row>
    <row r="78" customFormat="false" ht="13" hidden="false" customHeight="false" outlineLevel="0" collapsed="false">
      <c r="A78" s="112" t="s">
        <v>206</v>
      </c>
      <c r="B78" s="113" t="s">
        <v>207</v>
      </c>
    </row>
    <row r="79" customFormat="false" ht="13" hidden="false" customHeight="false" outlineLevel="0" collapsed="false">
      <c r="A79" s="112" t="s">
        <v>208</v>
      </c>
      <c r="B79" s="113" t="s">
        <v>209</v>
      </c>
    </row>
    <row r="80" customFormat="false" ht="13" hidden="false" customHeight="false" outlineLevel="0" collapsed="false">
      <c r="A80" s="112" t="s">
        <v>210</v>
      </c>
      <c r="B80" s="113" t="s">
        <v>211</v>
      </c>
    </row>
    <row r="81" customFormat="false" ht="13" hidden="false" customHeight="false" outlineLevel="0" collapsed="false">
      <c r="A81" s="112" t="s">
        <v>212</v>
      </c>
      <c r="B81" s="113" t="s">
        <v>213</v>
      </c>
    </row>
    <row r="82" customFormat="false" ht="13" hidden="false" customHeight="false" outlineLevel="0" collapsed="false">
      <c r="A82" s="112" t="s">
        <v>214</v>
      </c>
      <c r="B82" s="113" t="s">
        <v>215</v>
      </c>
    </row>
    <row r="83" customFormat="false" ht="13" hidden="false" customHeight="false" outlineLevel="0" collapsed="false">
      <c r="A83" s="112" t="s">
        <v>216</v>
      </c>
      <c r="B83" s="113" t="s">
        <v>217</v>
      </c>
    </row>
    <row r="84" customFormat="false" ht="13" hidden="false" customHeight="false" outlineLevel="0" collapsed="false">
      <c r="A84" s="112" t="s">
        <v>218</v>
      </c>
      <c r="B84" s="113" t="s">
        <v>219</v>
      </c>
    </row>
    <row r="85" customFormat="false" ht="13" hidden="false" customHeight="false" outlineLevel="0" collapsed="false">
      <c r="A85" s="112" t="s">
        <v>220</v>
      </c>
      <c r="B85" s="113" t="s">
        <v>221</v>
      </c>
    </row>
    <row r="86" customFormat="false" ht="13" hidden="false" customHeight="false" outlineLevel="0" collapsed="false">
      <c r="A86" s="112" t="s">
        <v>222</v>
      </c>
      <c r="B86" s="113" t="s">
        <v>223</v>
      </c>
    </row>
    <row r="87" customFormat="false" ht="13" hidden="false" customHeight="false" outlineLevel="0" collapsed="false">
      <c r="A87" s="112" t="s">
        <v>224</v>
      </c>
      <c r="B87" s="113" t="s">
        <v>225</v>
      </c>
    </row>
    <row r="88" customFormat="false" ht="13" hidden="false" customHeight="false" outlineLevel="0" collapsed="false">
      <c r="A88" s="112" t="s">
        <v>226</v>
      </c>
      <c r="B88" s="113" t="s">
        <v>227</v>
      </c>
    </row>
    <row r="89" customFormat="false" ht="13" hidden="false" customHeight="false" outlineLevel="0" collapsed="false">
      <c r="A89" s="112" t="s">
        <v>228</v>
      </c>
      <c r="B89" s="113" t="s">
        <v>229</v>
      </c>
    </row>
    <row r="90" customFormat="false" ht="13" hidden="false" customHeight="false" outlineLevel="0" collapsed="false">
      <c r="A90" s="112" t="s">
        <v>230</v>
      </c>
      <c r="B90" s="113" t="s">
        <v>231</v>
      </c>
    </row>
    <row r="91" customFormat="false" ht="13" hidden="false" customHeight="false" outlineLevel="0" collapsed="false">
      <c r="A91" s="112" t="s">
        <v>232</v>
      </c>
      <c r="B91" s="113" t="s">
        <v>233</v>
      </c>
    </row>
    <row r="92" customFormat="false" ht="13" hidden="false" customHeight="false" outlineLevel="0" collapsed="false">
      <c r="A92" s="112" t="s">
        <v>234</v>
      </c>
      <c r="B92" s="113" t="s">
        <v>235</v>
      </c>
    </row>
    <row r="93" customFormat="false" ht="13" hidden="false" customHeight="false" outlineLevel="0" collapsed="false">
      <c r="A93" s="112" t="s">
        <v>236</v>
      </c>
      <c r="B93" s="113" t="s">
        <v>237</v>
      </c>
    </row>
    <row r="94" customFormat="false" ht="13" hidden="false" customHeight="false" outlineLevel="0" collapsed="false">
      <c r="A94" s="112" t="s">
        <v>238</v>
      </c>
      <c r="B94" s="113" t="s">
        <v>239</v>
      </c>
    </row>
    <row r="95" customFormat="false" ht="13" hidden="false" customHeight="false" outlineLevel="0" collapsed="false">
      <c r="A95" s="112" t="s">
        <v>240</v>
      </c>
      <c r="B95" s="113" t="s">
        <v>241</v>
      </c>
    </row>
    <row r="96" customFormat="false" ht="13" hidden="false" customHeight="false" outlineLevel="0" collapsed="false">
      <c r="A96" s="112" t="s">
        <v>242</v>
      </c>
      <c r="B96" s="113" t="s">
        <v>243</v>
      </c>
    </row>
    <row r="97" customFormat="false" ht="13" hidden="false" customHeight="false" outlineLevel="0" collapsed="false">
      <c r="A97" s="112" t="s">
        <v>244</v>
      </c>
      <c r="B97" s="113" t="s">
        <v>245</v>
      </c>
    </row>
    <row r="98" customFormat="false" ht="13" hidden="false" customHeight="false" outlineLevel="0" collapsed="false">
      <c r="A98" s="112" t="s">
        <v>246</v>
      </c>
      <c r="B98" s="113" t="s">
        <v>247</v>
      </c>
    </row>
    <row r="99" customFormat="false" ht="13" hidden="false" customHeight="false" outlineLevel="0" collapsed="false">
      <c r="A99" s="112" t="s">
        <v>248</v>
      </c>
      <c r="B99" s="113" t="s">
        <v>249</v>
      </c>
    </row>
    <row r="100" customFormat="false" ht="13" hidden="false" customHeight="false" outlineLevel="0" collapsed="false">
      <c r="A100" s="112" t="s">
        <v>250</v>
      </c>
      <c r="B100" s="113" t="s">
        <v>251</v>
      </c>
    </row>
    <row r="101" customFormat="false" ht="13" hidden="false" customHeight="false" outlineLevel="0" collapsed="false">
      <c r="A101" s="112" t="s">
        <v>252</v>
      </c>
      <c r="B101" s="113" t="s">
        <v>253</v>
      </c>
    </row>
    <row r="102" customFormat="false" ht="13" hidden="false" customHeight="false" outlineLevel="0" collapsed="false">
      <c r="A102" s="112" t="s">
        <v>254</v>
      </c>
      <c r="B102" s="113" t="s">
        <v>255</v>
      </c>
    </row>
    <row r="103" customFormat="false" ht="13" hidden="false" customHeight="false" outlineLevel="0" collapsed="false">
      <c r="A103" s="112" t="s">
        <v>256</v>
      </c>
      <c r="B103" s="113" t="s">
        <v>257</v>
      </c>
    </row>
    <row r="104" customFormat="false" ht="13" hidden="false" customHeight="false" outlineLevel="0" collapsed="false">
      <c r="A104" s="112" t="s">
        <v>258</v>
      </c>
      <c r="B104" s="113" t="s">
        <v>259</v>
      </c>
    </row>
    <row r="105" customFormat="false" ht="13" hidden="false" customHeight="false" outlineLevel="0" collapsed="false">
      <c r="A105" s="112" t="s">
        <v>260</v>
      </c>
      <c r="B105" s="113" t="s">
        <v>261</v>
      </c>
    </row>
    <row r="106" customFormat="false" ht="13" hidden="false" customHeight="false" outlineLevel="0" collapsed="false">
      <c r="A106" s="112" t="s">
        <v>262</v>
      </c>
      <c r="B106" s="113" t="s">
        <v>263</v>
      </c>
    </row>
    <row r="107" customFormat="false" ht="13" hidden="false" customHeight="false" outlineLevel="0" collapsed="false">
      <c r="A107" s="112" t="s">
        <v>264</v>
      </c>
      <c r="B107" s="113" t="s">
        <v>265</v>
      </c>
    </row>
    <row r="108" customFormat="false" ht="13" hidden="false" customHeight="false" outlineLevel="0" collapsed="false">
      <c r="A108" s="112" t="s">
        <v>266</v>
      </c>
      <c r="B108" s="113" t="s">
        <v>267</v>
      </c>
    </row>
    <row r="109" customFormat="false" ht="13" hidden="false" customHeight="false" outlineLevel="0" collapsed="false">
      <c r="A109" s="112" t="s">
        <v>268</v>
      </c>
      <c r="B109" s="113" t="s">
        <v>269</v>
      </c>
    </row>
    <row r="110" customFormat="false" ht="13" hidden="false" customHeight="false" outlineLevel="0" collapsed="false">
      <c r="A110" s="112" t="s">
        <v>270</v>
      </c>
      <c r="B110" s="113" t="s">
        <v>271</v>
      </c>
    </row>
    <row r="111" customFormat="false" ht="13" hidden="false" customHeight="false" outlineLevel="0" collapsed="false">
      <c r="A111" s="112" t="s">
        <v>272</v>
      </c>
      <c r="B111" s="113" t="s">
        <v>273</v>
      </c>
    </row>
    <row r="112" customFormat="false" ht="13" hidden="false" customHeight="false" outlineLevel="0" collapsed="false">
      <c r="A112" s="112" t="s">
        <v>274</v>
      </c>
      <c r="B112" s="113" t="s">
        <v>275</v>
      </c>
    </row>
    <row r="113" customFormat="false" ht="13" hidden="false" customHeight="false" outlineLevel="0" collapsed="false">
      <c r="A113" s="112" t="s">
        <v>276</v>
      </c>
      <c r="B113" s="113" t="s">
        <v>277</v>
      </c>
    </row>
    <row r="114" customFormat="false" ht="13" hidden="false" customHeight="false" outlineLevel="0" collapsed="false">
      <c r="A114" s="112" t="s">
        <v>278</v>
      </c>
      <c r="B114" s="113" t="s">
        <v>279</v>
      </c>
    </row>
    <row r="115" customFormat="false" ht="13" hidden="false" customHeight="false" outlineLevel="0" collapsed="false">
      <c r="A115" s="112" t="s">
        <v>280</v>
      </c>
      <c r="B115" s="113" t="s">
        <v>281</v>
      </c>
    </row>
    <row r="116" customFormat="false" ht="13" hidden="false" customHeight="false" outlineLevel="0" collapsed="false">
      <c r="A116" s="112" t="s">
        <v>282</v>
      </c>
      <c r="B116" s="113" t="s">
        <v>283</v>
      </c>
    </row>
    <row r="117" customFormat="false" ht="13" hidden="false" customHeight="false" outlineLevel="0" collapsed="false">
      <c r="A117" s="112" t="s">
        <v>284</v>
      </c>
      <c r="B117" s="113" t="s">
        <v>285</v>
      </c>
    </row>
    <row r="118" customFormat="false" ht="13" hidden="false" customHeight="false" outlineLevel="0" collapsed="false">
      <c r="A118" s="112" t="s">
        <v>286</v>
      </c>
      <c r="B118" s="113" t="s">
        <v>287</v>
      </c>
    </row>
    <row r="119" customFormat="false" ht="13" hidden="false" customHeight="false" outlineLevel="0" collapsed="false">
      <c r="A119" s="112" t="s">
        <v>288</v>
      </c>
      <c r="B119" s="113" t="s">
        <v>289</v>
      </c>
    </row>
    <row r="120" customFormat="false" ht="13" hidden="false" customHeight="false" outlineLevel="0" collapsed="false">
      <c r="A120" s="112" t="s">
        <v>290</v>
      </c>
      <c r="B120" s="113" t="s">
        <v>291</v>
      </c>
    </row>
    <row r="121" customFormat="false" ht="13" hidden="false" customHeight="false" outlineLevel="0" collapsed="false">
      <c r="A121" s="112" t="s">
        <v>292</v>
      </c>
      <c r="B121" s="113" t="s">
        <v>293</v>
      </c>
    </row>
    <row r="122" customFormat="false" ht="13" hidden="false" customHeight="false" outlineLevel="0" collapsed="false">
      <c r="A122" s="112" t="s">
        <v>294</v>
      </c>
      <c r="B122" s="113" t="s">
        <v>295</v>
      </c>
    </row>
    <row r="123" customFormat="false" ht="13" hidden="false" customHeight="false" outlineLevel="0" collapsed="false">
      <c r="A123" s="112" t="s">
        <v>296</v>
      </c>
      <c r="B123" s="113" t="s">
        <v>297</v>
      </c>
    </row>
    <row r="124" customFormat="false" ht="13" hidden="false" customHeight="false" outlineLevel="0" collapsed="false">
      <c r="A124" s="112" t="s">
        <v>298</v>
      </c>
      <c r="B124" s="113" t="s">
        <v>299</v>
      </c>
    </row>
    <row r="125" customFormat="false" ht="13" hidden="false" customHeight="false" outlineLevel="0" collapsed="false">
      <c r="A125" s="112" t="s">
        <v>300</v>
      </c>
      <c r="B125" s="113" t="s">
        <v>301</v>
      </c>
    </row>
    <row r="126" customFormat="false" ht="13" hidden="false" customHeight="false" outlineLevel="0" collapsed="false">
      <c r="A126" s="112" t="s">
        <v>302</v>
      </c>
      <c r="B126" s="113" t="s">
        <v>303</v>
      </c>
    </row>
    <row r="127" customFormat="false" ht="13" hidden="false" customHeight="false" outlineLevel="0" collapsed="false">
      <c r="A127" s="112" t="s">
        <v>304</v>
      </c>
      <c r="B127" s="113" t="s">
        <v>305</v>
      </c>
    </row>
    <row r="128" customFormat="false" ht="13" hidden="false" customHeight="false" outlineLevel="0" collapsed="false">
      <c r="A128" s="112" t="s">
        <v>306</v>
      </c>
      <c r="B128" s="113" t="s">
        <v>307</v>
      </c>
    </row>
    <row r="129" customFormat="false" ht="13" hidden="false" customHeight="false" outlineLevel="0" collapsed="false">
      <c r="A129" s="112" t="s">
        <v>308</v>
      </c>
      <c r="B129" s="113" t="s">
        <v>309</v>
      </c>
    </row>
    <row r="130" customFormat="false" ht="13" hidden="false" customHeight="false" outlineLevel="0" collapsed="false">
      <c r="A130" s="112" t="s">
        <v>310</v>
      </c>
      <c r="B130" s="113" t="s">
        <v>311</v>
      </c>
    </row>
    <row r="131" customFormat="false" ht="13" hidden="false" customHeight="false" outlineLevel="0" collapsed="false">
      <c r="A131" s="112" t="s">
        <v>312</v>
      </c>
      <c r="B131" s="113" t="s">
        <v>313</v>
      </c>
    </row>
    <row r="132" customFormat="false" ht="13" hidden="false" customHeight="false" outlineLevel="0" collapsed="false">
      <c r="A132" s="112" t="s">
        <v>314</v>
      </c>
      <c r="B132" s="113" t="s">
        <v>315</v>
      </c>
    </row>
    <row r="133" customFormat="false" ht="13" hidden="false" customHeight="false" outlineLevel="0" collapsed="false">
      <c r="A133" s="112" t="s">
        <v>316</v>
      </c>
      <c r="B133" s="113" t="s">
        <v>317</v>
      </c>
    </row>
    <row r="134" customFormat="false" ht="13" hidden="false" customHeight="false" outlineLevel="0" collapsed="false">
      <c r="A134" s="112" t="s">
        <v>318</v>
      </c>
      <c r="B134" s="113" t="s">
        <v>319</v>
      </c>
    </row>
    <row r="135" customFormat="false" ht="13" hidden="false" customHeight="false" outlineLevel="0" collapsed="false">
      <c r="A135" s="112" t="s">
        <v>320</v>
      </c>
      <c r="B135" s="113" t="s">
        <v>321</v>
      </c>
    </row>
    <row r="136" customFormat="false" ht="13" hidden="false" customHeight="false" outlineLevel="0" collapsed="false">
      <c r="A136" s="112" t="s">
        <v>322</v>
      </c>
      <c r="B136" s="113" t="s">
        <v>323</v>
      </c>
    </row>
    <row r="137" customFormat="false" ht="13" hidden="false" customHeight="false" outlineLevel="0" collapsed="false">
      <c r="A137" s="112" t="s">
        <v>324</v>
      </c>
      <c r="B137" s="113" t="s">
        <v>325</v>
      </c>
    </row>
    <row r="138" customFormat="false" ht="13" hidden="false" customHeight="false" outlineLevel="0" collapsed="false">
      <c r="A138" s="112" t="s">
        <v>326</v>
      </c>
      <c r="B138" s="113" t="s">
        <v>327</v>
      </c>
    </row>
    <row r="139" customFormat="false" ht="13" hidden="false" customHeight="false" outlineLevel="0" collapsed="false">
      <c r="A139" s="112" t="s">
        <v>328</v>
      </c>
      <c r="B139" s="113" t="s">
        <v>329</v>
      </c>
    </row>
    <row r="140" customFormat="false" ht="13" hidden="false" customHeight="false" outlineLevel="0" collapsed="false">
      <c r="A140" s="112" t="s">
        <v>330</v>
      </c>
      <c r="B140" s="113" t="s">
        <v>331</v>
      </c>
    </row>
    <row r="141" customFormat="false" ht="13" hidden="false" customHeight="false" outlineLevel="0" collapsed="false">
      <c r="A141" s="112" t="s">
        <v>332</v>
      </c>
      <c r="B141" s="113" t="s">
        <v>333</v>
      </c>
    </row>
    <row r="142" customFormat="false" ht="13" hidden="false" customHeight="false" outlineLevel="0" collapsed="false">
      <c r="A142" s="112" t="s">
        <v>334</v>
      </c>
      <c r="B142" s="113" t="s">
        <v>335</v>
      </c>
    </row>
    <row r="143" customFormat="false" ht="13" hidden="false" customHeight="false" outlineLevel="0" collapsed="false">
      <c r="A143" s="112" t="s">
        <v>336</v>
      </c>
      <c r="B143" s="113" t="s">
        <v>337</v>
      </c>
    </row>
    <row r="144" customFormat="false" ht="13" hidden="false" customHeight="false" outlineLevel="0" collapsed="false">
      <c r="A144" s="112" t="s">
        <v>338</v>
      </c>
      <c r="B144" s="113" t="s">
        <v>339</v>
      </c>
    </row>
    <row r="145" customFormat="false" ht="13" hidden="false" customHeight="false" outlineLevel="0" collapsed="false">
      <c r="A145" s="112" t="s">
        <v>340</v>
      </c>
      <c r="B145" s="113" t="s">
        <v>341</v>
      </c>
    </row>
    <row r="146" customFormat="false" ht="13" hidden="false" customHeight="false" outlineLevel="0" collapsed="false">
      <c r="A146" s="112" t="s">
        <v>342</v>
      </c>
      <c r="B146" s="113" t="s">
        <v>343</v>
      </c>
    </row>
    <row r="147" customFormat="false" ht="13" hidden="false" customHeight="false" outlineLevel="0" collapsed="false">
      <c r="A147" s="112" t="s">
        <v>344</v>
      </c>
      <c r="B147" s="113" t="s">
        <v>345</v>
      </c>
    </row>
    <row r="148" customFormat="false" ht="13" hidden="false" customHeight="false" outlineLevel="0" collapsed="false">
      <c r="A148" s="112" t="s">
        <v>346</v>
      </c>
      <c r="B148" s="113" t="s">
        <v>347</v>
      </c>
    </row>
    <row r="149" customFormat="false" ht="13" hidden="false" customHeight="false" outlineLevel="0" collapsed="false">
      <c r="A149" s="112" t="s">
        <v>348</v>
      </c>
      <c r="B149" s="113" t="s">
        <v>349</v>
      </c>
    </row>
    <row r="150" customFormat="false" ht="13" hidden="false" customHeight="false" outlineLevel="0" collapsed="false">
      <c r="A150" s="112" t="s">
        <v>350</v>
      </c>
      <c r="B150" s="113" t="s">
        <v>351</v>
      </c>
    </row>
    <row r="151" customFormat="false" ht="13" hidden="false" customHeight="false" outlineLevel="0" collapsed="false">
      <c r="A151" s="112" t="s">
        <v>352</v>
      </c>
      <c r="B151" s="113" t="s">
        <v>353</v>
      </c>
    </row>
    <row r="152" customFormat="false" ht="13" hidden="false" customHeight="false" outlineLevel="0" collapsed="false">
      <c r="A152" s="112" t="s">
        <v>354</v>
      </c>
      <c r="B152" s="113" t="s">
        <v>355</v>
      </c>
    </row>
    <row r="153" customFormat="false" ht="13" hidden="false" customHeight="false" outlineLevel="0" collapsed="false">
      <c r="A153" s="112" t="s">
        <v>356</v>
      </c>
      <c r="B153" s="113" t="s">
        <v>357</v>
      </c>
    </row>
    <row r="154" customFormat="false" ht="13" hidden="false" customHeight="false" outlineLevel="0" collapsed="false">
      <c r="A154" s="112" t="s">
        <v>358</v>
      </c>
      <c r="B154" s="113" t="s">
        <v>359</v>
      </c>
    </row>
    <row r="155" customFormat="false" ht="13" hidden="false" customHeight="false" outlineLevel="0" collapsed="false">
      <c r="A155" s="112" t="s">
        <v>360</v>
      </c>
      <c r="B155" s="113" t="s">
        <v>361</v>
      </c>
    </row>
    <row r="156" customFormat="false" ht="13" hidden="false" customHeight="false" outlineLevel="0" collapsed="false">
      <c r="A156" s="112" t="s">
        <v>362</v>
      </c>
      <c r="B156" s="113" t="s">
        <v>363</v>
      </c>
    </row>
    <row r="157" customFormat="false" ht="13" hidden="false" customHeight="false" outlineLevel="0" collapsed="false">
      <c r="A157" s="112" t="s">
        <v>364</v>
      </c>
      <c r="B157" s="113" t="s">
        <v>365</v>
      </c>
    </row>
    <row r="158" customFormat="false" ht="13" hidden="false" customHeight="false" outlineLevel="0" collapsed="false">
      <c r="A158" s="112" t="s">
        <v>366</v>
      </c>
      <c r="B158" s="113" t="s">
        <v>367</v>
      </c>
    </row>
    <row r="159" customFormat="false" ht="13" hidden="false" customHeight="false" outlineLevel="0" collapsed="false">
      <c r="A159" s="112" t="s">
        <v>368</v>
      </c>
      <c r="B159" s="113" t="s">
        <v>369</v>
      </c>
    </row>
    <row r="160" customFormat="false" ht="13" hidden="false" customHeight="false" outlineLevel="0" collapsed="false">
      <c r="A160" s="112" t="s">
        <v>370</v>
      </c>
      <c r="B160" s="113" t="s">
        <v>371</v>
      </c>
    </row>
    <row r="161" customFormat="false" ht="13" hidden="false" customHeight="false" outlineLevel="0" collapsed="false">
      <c r="A161" s="112" t="s">
        <v>372</v>
      </c>
      <c r="B161" s="113" t="s">
        <v>373</v>
      </c>
    </row>
    <row r="162" customFormat="false" ht="13" hidden="false" customHeight="false" outlineLevel="0" collapsed="false">
      <c r="A162" s="112" t="s">
        <v>374</v>
      </c>
      <c r="B162" s="113" t="s">
        <v>375</v>
      </c>
    </row>
    <row r="163" customFormat="false" ht="13" hidden="false" customHeight="false" outlineLevel="0" collapsed="false">
      <c r="A163" s="112" t="s">
        <v>376</v>
      </c>
      <c r="B163" s="113" t="s">
        <v>377</v>
      </c>
    </row>
    <row r="164" customFormat="false" ht="13" hidden="false" customHeight="false" outlineLevel="0" collapsed="false">
      <c r="A164" s="112" t="s">
        <v>378</v>
      </c>
      <c r="B164" s="113" t="s">
        <v>379</v>
      </c>
    </row>
    <row r="165" customFormat="false" ht="13" hidden="false" customHeight="false" outlineLevel="0" collapsed="false">
      <c r="A165" s="112" t="s">
        <v>380</v>
      </c>
      <c r="B165" s="113" t="s">
        <v>381</v>
      </c>
    </row>
    <row r="166" customFormat="false" ht="13" hidden="false" customHeight="false" outlineLevel="0" collapsed="false">
      <c r="A166" s="112" t="s">
        <v>382</v>
      </c>
      <c r="B166" s="113" t="s">
        <v>383</v>
      </c>
    </row>
    <row r="167" customFormat="false" ht="13" hidden="false" customHeight="false" outlineLevel="0" collapsed="false">
      <c r="A167" s="112" t="s">
        <v>384</v>
      </c>
      <c r="B167" s="113" t="s">
        <v>385</v>
      </c>
    </row>
    <row r="168" customFormat="false" ht="13" hidden="false" customHeight="false" outlineLevel="0" collapsed="false">
      <c r="A168" s="112" t="s">
        <v>386</v>
      </c>
      <c r="B168" s="113" t="s">
        <v>387</v>
      </c>
    </row>
    <row r="169" customFormat="false" ht="13" hidden="false" customHeight="false" outlineLevel="0" collapsed="false">
      <c r="A169" s="112" t="s">
        <v>388</v>
      </c>
      <c r="B169" s="113" t="s">
        <v>389</v>
      </c>
    </row>
    <row r="170" customFormat="false" ht="13" hidden="false" customHeight="false" outlineLevel="0" collapsed="false">
      <c r="A170" s="112" t="s">
        <v>390</v>
      </c>
      <c r="B170" s="113" t="s">
        <v>391</v>
      </c>
    </row>
    <row r="171" customFormat="false" ht="13" hidden="false" customHeight="false" outlineLevel="0" collapsed="false">
      <c r="A171" s="112" t="s">
        <v>392</v>
      </c>
      <c r="B171" s="113" t="s">
        <v>393</v>
      </c>
    </row>
    <row r="172" customFormat="false" ht="13" hidden="false" customHeight="false" outlineLevel="0" collapsed="false">
      <c r="A172" s="112" t="s">
        <v>394</v>
      </c>
      <c r="B172" s="113" t="s">
        <v>395</v>
      </c>
    </row>
    <row r="173" customFormat="false" ht="13" hidden="false" customHeight="false" outlineLevel="0" collapsed="false">
      <c r="A173" s="112" t="s">
        <v>396</v>
      </c>
      <c r="B173" s="113" t="s">
        <v>397</v>
      </c>
    </row>
    <row r="174" customFormat="false" ht="13" hidden="false" customHeight="false" outlineLevel="0" collapsed="false">
      <c r="A174" s="112" t="s">
        <v>398</v>
      </c>
      <c r="B174" s="113" t="s">
        <v>399</v>
      </c>
    </row>
    <row r="175" customFormat="false" ht="13" hidden="false" customHeight="false" outlineLevel="0" collapsed="false">
      <c r="A175" s="112" t="s">
        <v>400</v>
      </c>
      <c r="B175" s="113" t="s">
        <v>401</v>
      </c>
    </row>
    <row r="176" customFormat="false" ht="13" hidden="false" customHeight="false" outlineLevel="0" collapsed="false">
      <c r="A176" s="112" t="s">
        <v>402</v>
      </c>
      <c r="B176" s="113" t="s">
        <v>403</v>
      </c>
    </row>
    <row r="177" customFormat="false" ht="13" hidden="false" customHeight="false" outlineLevel="0" collapsed="false">
      <c r="A177" s="112" t="s">
        <v>404</v>
      </c>
      <c r="B177" s="113" t="s">
        <v>405</v>
      </c>
    </row>
    <row r="178" customFormat="false" ht="13" hidden="false" customHeight="false" outlineLevel="0" collapsed="false">
      <c r="A178" s="112" t="s">
        <v>406</v>
      </c>
      <c r="B178" s="113" t="s">
        <v>407</v>
      </c>
    </row>
    <row r="179" customFormat="false" ht="13" hidden="false" customHeight="false" outlineLevel="0" collapsed="false">
      <c r="A179" s="112" t="s">
        <v>408</v>
      </c>
      <c r="B179" s="113" t="s">
        <v>409</v>
      </c>
    </row>
    <row r="180" customFormat="false" ht="13" hidden="false" customHeight="false" outlineLevel="0" collapsed="false">
      <c r="A180" s="112" t="s">
        <v>410</v>
      </c>
      <c r="B180" s="113" t="s">
        <v>411</v>
      </c>
    </row>
    <row r="181" customFormat="false" ht="13" hidden="false" customHeight="false" outlineLevel="0" collapsed="false">
      <c r="A181" s="112" t="s">
        <v>412</v>
      </c>
      <c r="B181" s="113" t="s">
        <v>413</v>
      </c>
    </row>
    <row r="182" customFormat="false" ht="13" hidden="false" customHeight="false" outlineLevel="0" collapsed="false">
      <c r="A182" s="112" t="s">
        <v>414</v>
      </c>
      <c r="B182" s="113" t="s">
        <v>415</v>
      </c>
    </row>
    <row r="183" customFormat="false" ht="13" hidden="false" customHeight="false" outlineLevel="0" collapsed="false">
      <c r="A183" s="112" t="s">
        <v>416</v>
      </c>
      <c r="B183" s="113" t="s">
        <v>417</v>
      </c>
    </row>
    <row r="184" customFormat="false" ht="13" hidden="false" customHeight="false" outlineLevel="0" collapsed="false">
      <c r="A184" s="112" t="s">
        <v>418</v>
      </c>
      <c r="B184" s="113" t="s">
        <v>419</v>
      </c>
    </row>
    <row r="185" customFormat="false" ht="13" hidden="false" customHeight="false" outlineLevel="0" collapsed="false">
      <c r="A185" s="112" t="s">
        <v>420</v>
      </c>
      <c r="B185" s="113" t="s">
        <v>421</v>
      </c>
    </row>
    <row r="186" customFormat="false" ht="13" hidden="false" customHeight="false" outlineLevel="0" collapsed="false">
      <c r="A186" s="112" t="s">
        <v>422</v>
      </c>
      <c r="B186" s="113" t="s">
        <v>423</v>
      </c>
    </row>
    <row r="187" customFormat="false" ht="13" hidden="false" customHeight="false" outlineLevel="0" collapsed="false">
      <c r="A187" s="112" t="s">
        <v>424</v>
      </c>
      <c r="B187" s="113" t="s">
        <v>425</v>
      </c>
    </row>
    <row r="188" customFormat="false" ht="13" hidden="false" customHeight="false" outlineLevel="0" collapsed="false">
      <c r="A188" s="112" t="s">
        <v>426</v>
      </c>
      <c r="B188" s="113" t="s">
        <v>427</v>
      </c>
    </row>
    <row r="189" customFormat="false" ht="13" hidden="false" customHeight="false" outlineLevel="0" collapsed="false">
      <c r="A189" s="112" t="s">
        <v>428</v>
      </c>
      <c r="B189" s="113" t="s">
        <v>429</v>
      </c>
    </row>
    <row r="190" customFormat="false" ht="13" hidden="false" customHeight="false" outlineLevel="0" collapsed="false">
      <c r="A190" s="112" t="s">
        <v>430</v>
      </c>
      <c r="B190" s="113" t="s">
        <v>431</v>
      </c>
    </row>
    <row r="191" customFormat="false" ht="13" hidden="false" customHeight="false" outlineLevel="0" collapsed="false">
      <c r="A191" s="112" t="s">
        <v>432</v>
      </c>
      <c r="B191" s="113" t="s">
        <v>433</v>
      </c>
    </row>
    <row r="192" customFormat="false" ht="13" hidden="false" customHeight="false" outlineLevel="0" collapsed="false">
      <c r="A192" s="112" t="s">
        <v>434</v>
      </c>
      <c r="B192" s="113" t="s">
        <v>435</v>
      </c>
    </row>
    <row r="193" customFormat="false" ht="13" hidden="false" customHeight="false" outlineLevel="0" collapsed="false">
      <c r="A193" s="112" t="s">
        <v>436</v>
      </c>
      <c r="B193" s="113" t="s">
        <v>437</v>
      </c>
    </row>
    <row r="194" customFormat="false" ht="13" hidden="false" customHeight="false" outlineLevel="0" collapsed="false">
      <c r="A194" s="112" t="s">
        <v>438</v>
      </c>
      <c r="B194" s="113" t="s">
        <v>439</v>
      </c>
    </row>
    <row r="195" customFormat="false" ht="13" hidden="false" customHeight="false" outlineLevel="0" collapsed="false">
      <c r="A195" s="112" t="s">
        <v>440</v>
      </c>
      <c r="B195" s="113" t="s">
        <v>441</v>
      </c>
    </row>
    <row r="196" customFormat="false" ht="13" hidden="false" customHeight="false" outlineLevel="0" collapsed="false">
      <c r="A196" s="112" t="s">
        <v>442</v>
      </c>
      <c r="B196" s="113" t="s">
        <v>443</v>
      </c>
    </row>
    <row r="197" customFormat="false" ht="13" hidden="false" customHeight="false" outlineLevel="0" collapsed="false">
      <c r="A197" s="112" t="s">
        <v>444</v>
      </c>
      <c r="B197" s="113" t="s">
        <v>445</v>
      </c>
    </row>
    <row r="198" customFormat="false" ht="13" hidden="false" customHeight="false" outlineLevel="0" collapsed="false">
      <c r="A198" s="112" t="s">
        <v>446</v>
      </c>
      <c r="B198" s="113" t="s">
        <v>447</v>
      </c>
    </row>
    <row r="199" customFormat="false" ht="13" hidden="false" customHeight="false" outlineLevel="0" collapsed="false">
      <c r="A199" s="112" t="s">
        <v>448</v>
      </c>
      <c r="B199" s="113" t="s">
        <v>449</v>
      </c>
    </row>
    <row r="200" customFormat="false" ht="13" hidden="false" customHeight="false" outlineLevel="0" collapsed="false">
      <c r="A200" s="112" t="s">
        <v>450</v>
      </c>
      <c r="B200" s="113" t="s">
        <v>451</v>
      </c>
    </row>
    <row r="201" customFormat="false" ht="13" hidden="false" customHeight="false" outlineLevel="0" collapsed="false">
      <c r="A201" s="112" t="s">
        <v>452</v>
      </c>
      <c r="B201" s="113" t="s">
        <v>453</v>
      </c>
    </row>
    <row r="202" customFormat="false" ht="13" hidden="false" customHeight="false" outlineLevel="0" collapsed="false">
      <c r="A202" s="112" t="s">
        <v>454</v>
      </c>
      <c r="B202" s="113" t="s">
        <v>455</v>
      </c>
    </row>
    <row r="203" customFormat="false" ht="13" hidden="false" customHeight="false" outlineLevel="0" collapsed="false">
      <c r="A203" s="112" t="s">
        <v>456</v>
      </c>
      <c r="B203" s="113" t="s">
        <v>457</v>
      </c>
    </row>
    <row r="204" customFormat="false" ht="13" hidden="false" customHeight="false" outlineLevel="0" collapsed="false">
      <c r="A204" s="112" t="s">
        <v>458</v>
      </c>
      <c r="B204" s="113" t="s">
        <v>459</v>
      </c>
    </row>
    <row r="205" customFormat="false" ht="13" hidden="false" customHeight="false" outlineLevel="0" collapsed="false">
      <c r="A205" s="112" t="s">
        <v>460</v>
      </c>
      <c r="B205" s="113" t="s">
        <v>461</v>
      </c>
    </row>
    <row r="206" customFormat="false" ht="13" hidden="false" customHeight="false" outlineLevel="0" collapsed="false">
      <c r="A206" s="112" t="s">
        <v>462</v>
      </c>
      <c r="B206" s="113" t="s">
        <v>463</v>
      </c>
    </row>
    <row r="207" customFormat="false" ht="13" hidden="false" customHeight="false" outlineLevel="0" collapsed="false">
      <c r="A207" s="112" t="s">
        <v>464</v>
      </c>
      <c r="B207" s="113" t="s">
        <v>465</v>
      </c>
    </row>
    <row r="208" customFormat="false" ht="13" hidden="false" customHeight="false" outlineLevel="0" collapsed="false">
      <c r="A208" s="112" t="s">
        <v>466</v>
      </c>
      <c r="B208" s="113" t="s">
        <v>467</v>
      </c>
    </row>
    <row r="209" customFormat="false" ht="13" hidden="false" customHeight="false" outlineLevel="0" collapsed="false">
      <c r="A209" s="112" t="s">
        <v>468</v>
      </c>
      <c r="B209" s="113" t="s">
        <v>469</v>
      </c>
    </row>
    <row r="210" customFormat="false" ht="13" hidden="false" customHeight="false" outlineLevel="0" collapsed="false">
      <c r="A210" s="112" t="s">
        <v>470</v>
      </c>
      <c r="B210" s="113" t="s">
        <v>471</v>
      </c>
    </row>
    <row r="211" customFormat="false" ht="13" hidden="false" customHeight="false" outlineLevel="0" collapsed="false">
      <c r="A211" s="112" t="s">
        <v>472</v>
      </c>
      <c r="B211" s="113" t="s">
        <v>473</v>
      </c>
    </row>
    <row r="212" customFormat="false" ht="13" hidden="false" customHeight="false" outlineLevel="0" collapsed="false">
      <c r="A212" s="112" t="s">
        <v>474</v>
      </c>
      <c r="B212" s="113" t="s">
        <v>475</v>
      </c>
    </row>
    <row r="213" customFormat="false" ht="13" hidden="false" customHeight="false" outlineLevel="0" collapsed="false">
      <c r="A213" s="112" t="s">
        <v>476</v>
      </c>
      <c r="B213" s="113" t="s">
        <v>477</v>
      </c>
    </row>
    <row r="214" customFormat="false" ht="13" hidden="false" customHeight="false" outlineLevel="0" collapsed="false">
      <c r="A214" s="112" t="s">
        <v>478</v>
      </c>
      <c r="B214" s="113" t="s">
        <v>479</v>
      </c>
    </row>
    <row r="215" customFormat="false" ht="13" hidden="false" customHeight="false" outlineLevel="0" collapsed="false">
      <c r="A215" s="112" t="s">
        <v>480</v>
      </c>
      <c r="B215" s="113" t="s">
        <v>481</v>
      </c>
    </row>
    <row r="216" customFormat="false" ht="13" hidden="false" customHeight="false" outlineLevel="0" collapsed="false">
      <c r="A216" s="112" t="s">
        <v>482</v>
      </c>
      <c r="B216" s="113" t="s">
        <v>483</v>
      </c>
    </row>
    <row r="217" customFormat="false" ht="13" hidden="false" customHeight="false" outlineLevel="0" collapsed="false">
      <c r="A217" s="112" t="s">
        <v>484</v>
      </c>
      <c r="B217" s="113" t="s">
        <v>485</v>
      </c>
    </row>
    <row r="218" customFormat="false" ht="13" hidden="false" customHeight="false" outlineLevel="0" collapsed="false">
      <c r="A218" s="112" t="s">
        <v>486</v>
      </c>
      <c r="B218" s="113" t="s">
        <v>487</v>
      </c>
    </row>
    <row r="219" customFormat="false" ht="13" hidden="false" customHeight="false" outlineLevel="0" collapsed="false">
      <c r="A219" s="112" t="s">
        <v>488</v>
      </c>
      <c r="B219" s="113" t="s">
        <v>489</v>
      </c>
    </row>
    <row r="220" customFormat="false" ht="13" hidden="false" customHeight="false" outlineLevel="0" collapsed="false">
      <c r="A220" s="112" t="s">
        <v>490</v>
      </c>
      <c r="B220" s="113" t="s">
        <v>491</v>
      </c>
    </row>
    <row r="221" customFormat="false" ht="13" hidden="false" customHeight="false" outlineLevel="0" collapsed="false">
      <c r="A221" s="112" t="s">
        <v>492</v>
      </c>
      <c r="B221" s="113" t="s">
        <v>493</v>
      </c>
    </row>
    <row r="222" customFormat="false" ht="13" hidden="false" customHeight="false" outlineLevel="0" collapsed="false">
      <c r="A222" s="112" t="s">
        <v>494</v>
      </c>
      <c r="B222" s="113" t="s">
        <v>495</v>
      </c>
    </row>
    <row r="223" customFormat="false" ht="13" hidden="false" customHeight="false" outlineLevel="0" collapsed="false">
      <c r="A223" s="112" t="s">
        <v>496</v>
      </c>
      <c r="B223" s="113" t="s">
        <v>497</v>
      </c>
    </row>
    <row r="224" customFormat="false" ht="13" hidden="false" customHeight="false" outlineLevel="0" collapsed="false">
      <c r="A224" s="112" t="s">
        <v>498</v>
      </c>
      <c r="B224" s="113" t="s">
        <v>499</v>
      </c>
    </row>
    <row r="225" customFormat="false" ht="13" hidden="false" customHeight="false" outlineLevel="0" collapsed="false">
      <c r="A225" s="112" t="s">
        <v>500</v>
      </c>
      <c r="B225" s="113" t="s">
        <v>501</v>
      </c>
    </row>
    <row r="226" customFormat="false" ht="13" hidden="false" customHeight="false" outlineLevel="0" collapsed="false">
      <c r="A226" s="112" t="s">
        <v>502</v>
      </c>
      <c r="B226" s="113" t="s">
        <v>503</v>
      </c>
    </row>
    <row r="227" customFormat="false" ht="13" hidden="false" customHeight="false" outlineLevel="0" collapsed="false">
      <c r="A227" s="112" t="s">
        <v>504</v>
      </c>
      <c r="B227" s="113" t="s">
        <v>505</v>
      </c>
    </row>
    <row r="228" customFormat="false" ht="13" hidden="false" customHeight="false" outlineLevel="0" collapsed="false">
      <c r="A228" s="112" t="s">
        <v>506</v>
      </c>
      <c r="B228" s="113" t="s">
        <v>507</v>
      </c>
    </row>
    <row r="229" customFormat="false" ht="13" hidden="false" customHeight="false" outlineLevel="0" collapsed="false">
      <c r="A229" s="112" t="s">
        <v>508</v>
      </c>
      <c r="B229" s="113" t="s">
        <v>509</v>
      </c>
    </row>
    <row r="230" customFormat="false" ht="13" hidden="false" customHeight="false" outlineLevel="0" collapsed="false">
      <c r="A230" s="112" t="s">
        <v>510</v>
      </c>
      <c r="B230" s="113" t="s">
        <v>511</v>
      </c>
    </row>
    <row r="231" customFormat="false" ht="13" hidden="false" customHeight="false" outlineLevel="0" collapsed="false">
      <c r="A231" s="112" t="s">
        <v>512</v>
      </c>
      <c r="B231" s="113" t="s">
        <v>513</v>
      </c>
    </row>
    <row r="232" customFormat="false" ht="13" hidden="false" customHeight="false" outlineLevel="0" collapsed="false">
      <c r="A232" s="112" t="s">
        <v>514</v>
      </c>
      <c r="B232" s="113" t="s">
        <v>515</v>
      </c>
    </row>
    <row r="233" customFormat="false" ht="13" hidden="false" customHeight="false" outlineLevel="0" collapsed="false">
      <c r="A233" s="112" t="s">
        <v>516</v>
      </c>
      <c r="B233" s="113" t="s">
        <v>517</v>
      </c>
    </row>
    <row r="234" customFormat="false" ht="13" hidden="false" customHeight="false" outlineLevel="0" collapsed="false">
      <c r="A234" s="112" t="s">
        <v>518</v>
      </c>
      <c r="B234" s="113" t="s">
        <v>519</v>
      </c>
    </row>
    <row r="235" customFormat="false" ht="13" hidden="false" customHeight="false" outlineLevel="0" collapsed="false">
      <c r="A235" s="112" t="s">
        <v>520</v>
      </c>
      <c r="B235" s="113" t="s">
        <v>521</v>
      </c>
    </row>
    <row r="236" customFormat="false" ht="13" hidden="false" customHeight="false" outlineLevel="0" collapsed="false">
      <c r="A236" s="112" t="s">
        <v>522</v>
      </c>
      <c r="B236" s="113" t="s">
        <v>523</v>
      </c>
    </row>
    <row r="237" customFormat="false" ht="13" hidden="false" customHeight="false" outlineLevel="0" collapsed="false">
      <c r="A237" s="112" t="s">
        <v>524</v>
      </c>
      <c r="B237" s="113" t="s">
        <v>525</v>
      </c>
    </row>
    <row r="238" customFormat="false" ht="13" hidden="false" customHeight="false" outlineLevel="0" collapsed="false">
      <c r="A238" s="112" t="s">
        <v>526</v>
      </c>
      <c r="B238" s="113" t="s">
        <v>527</v>
      </c>
    </row>
    <row r="239" customFormat="false" ht="13" hidden="false" customHeight="false" outlineLevel="0" collapsed="false">
      <c r="A239" s="112" t="s">
        <v>528</v>
      </c>
      <c r="B239" s="113" t="s">
        <v>529</v>
      </c>
    </row>
    <row r="240" customFormat="false" ht="13" hidden="false" customHeight="false" outlineLevel="0" collapsed="false">
      <c r="A240" s="112" t="s">
        <v>530</v>
      </c>
      <c r="B240" s="113" t="s">
        <v>531</v>
      </c>
    </row>
    <row r="241" customFormat="false" ht="13" hidden="false" customHeight="false" outlineLevel="0" collapsed="false">
      <c r="A241" s="112" t="s">
        <v>532</v>
      </c>
      <c r="B241" s="113" t="s">
        <v>533</v>
      </c>
    </row>
    <row r="242" customFormat="false" ht="13" hidden="false" customHeight="false" outlineLevel="0" collapsed="false">
      <c r="A242" s="112" t="s">
        <v>534</v>
      </c>
      <c r="B242" s="113" t="s">
        <v>535</v>
      </c>
    </row>
    <row r="243" customFormat="false" ht="13" hidden="false" customHeight="false" outlineLevel="0" collapsed="false">
      <c r="A243" s="112" t="s">
        <v>536</v>
      </c>
      <c r="B243" s="113" t="s">
        <v>537</v>
      </c>
    </row>
    <row r="244" customFormat="false" ht="13" hidden="false" customHeight="false" outlineLevel="0" collapsed="false">
      <c r="A244" s="112" t="s">
        <v>538</v>
      </c>
      <c r="B244" s="113" t="s">
        <v>539</v>
      </c>
    </row>
    <row r="245" customFormat="false" ht="13" hidden="false" customHeight="false" outlineLevel="0" collapsed="false">
      <c r="A245" s="112" t="s">
        <v>540</v>
      </c>
      <c r="B245" s="112" t="s">
        <v>540</v>
      </c>
    </row>
    <row r="246" customFormat="false" ht="13" hidden="false" customHeight="false" outlineLevel="0" collapsed="false">
      <c r="A246" s="112" t="s">
        <v>541</v>
      </c>
      <c r="B246" s="113" t="s">
        <v>542</v>
      </c>
    </row>
    <row r="247" customFormat="false" ht="13" hidden="false" customHeight="false" outlineLevel="0" collapsed="false">
      <c r="A247" s="121" t="s">
        <v>543</v>
      </c>
      <c r="B247" s="121" t="s">
        <v>543</v>
      </c>
    </row>
    <row r="248" customFormat="false" ht="13" hidden="false" customHeight="false" outlineLevel="0" collapsed="false">
      <c r="A248" s="112" t="s">
        <v>544</v>
      </c>
      <c r="B248" s="113" t="s">
        <v>545</v>
      </c>
    </row>
    <row r="249" customFormat="false" ht="13" hidden="false" customHeight="false" outlineLevel="0" collapsed="false">
      <c r="A249" s="112" t="s">
        <v>546</v>
      </c>
      <c r="B249" s="113" t="s">
        <v>547</v>
      </c>
    </row>
    <row r="250" customFormat="false" ht="13" hidden="false" customHeight="false" outlineLevel="0" collapsed="false">
      <c r="A250" s="112" t="s">
        <v>548</v>
      </c>
      <c r="B250" s="113" t="s">
        <v>549</v>
      </c>
    </row>
    <row r="251" customFormat="false" ht="13" hidden="false" customHeight="false" outlineLevel="0" collapsed="false">
      <c r="A251" s="112" t="s">
        <v>550</v>
      </c>
      <c r="B251" s="113" t="s">
        <v>551</v>
      </c>
    </row>
    <row r="252" customFormat="false" ht="13" hidden="false" customHeight="false" outlineLevel="0" collapsed="false">
      <c r="A252" s="112" t="s">
        <v>552</v>
      </c>
      <c r="B252" s="113" t="s">
        <v>552</v>
      </c>
    </row>
    <row r="253" customFormat="false" ht="13" hidden="false" customHeight="false" outlineLevel="0" collapsed="false">
      <c r="A253" s="112" t="s">
        <v>553</v>
      </c>
      <c r="B253" s="113" t="s">
        <v>553</v>
      </c>
    </row>
    <row r="254" customFormat="false" ht="13" hidden="false" customHeight="false" outlineLevel="0" collapsed="false">
      <c r="A254" s="112" t="s">
        <v>554</v>
      </c>
      <c r="B254" s="113" t="s">
        <v>555</v>
      </c>
    </row>
    <row r="255" customFormat="false" ht="13" hidden="false" customHeight="false" outlineLevel="0" collapsed="false">
      <c r="A255" s="112" t="s">
        <v>556</v>
      </c>
      <c r="B255" s="113" t="s">
        <v>557</v>
      </c>
    </row>
    <row r="256" customFormat="false" ht="13" hidden="false" customHeight="false" outlineLevel="0" collapsed="false">
      <c r="A256" s="112" t="s">
        <v>558</v>
      </c>
      <c r="B256" s="113" t="s">
        <v>559</v>
      </c>
    </row>
    <row r="257" customFormat="false" ht="13" hidden="false" customHeight="false" outlineLevel="0" collapsed="false">
      <c r="A257" s="112" t="s">
        <v>560</v>
      </c>
      <c r="B257" s="113" t="s">
        <v>561</v>
      </c>
    </row>
    <row r="258" customFormat="false" ht="13" hidden="false" customHeight="false" outlineLevel="0" collapsed="false">
      <c r="A258" s="112" t="s">
        <v>562</v>
      </c>
      <c r="B258" s="113" t="s">
        <v>563</v>
      </c>
    </row>
    <row r="259" customFormat="false" ht="13" hidden="false" customHeight="false" outlineLevel="0" collapsed="false">
      <c r="A259" s="112" t="s">
        <v>564</v>
      </c>
      <c r="B259" s="113" t="s">
        <v>565</v>
      </c>
    </row>
    <row r="260" customFormat="false" ht="13" hidden="false" customHeight="false" outlineLevel="0" collapsed="false">
      <c r="A260" s="112" t="s">
        <v>566</v>
      </c>
      <c r="B260" s="113" t="s">
        <v>567</v>
      </c>
    </row>
    <row r="261" customFormat="false" ht="13" hidden="false" customHeight="false" outlineLevel="0" collapsed="false">
      <c r="A261" s="112" t="s">
        <v>568</v>
      </c>
      <c r="B261" s="113" t="s">
        <v>569</v>
      </c>
    </row>
    <row r="262" customFormat="false" ht="13" hidden="false" customHeight="false" outlineLevel="0" collapsed="false">
      <c r="A262" s="112" t="s">
        <v>570</v>
      </c>
      <c r="B262" s="113" t="s">
        <v>571</v>
      </c>
    </row>
    <row r="263" customFormat="false" ht="13" hidden="false" customHeight="false" outlineLevel="0" collapsed="false">
      <c r="A263" s="112" t="s">
        <v>572</v>
      </c>
      <c r="B263" s="113" t="s">
        <v>573</v>
      </c>
    </row>
    <row r="264" customFormat="false" ht="13" hidden="false" customHeight="false" outlineLevel="0" collapsed="false">
      <c r="A264" s="112" t="s">
        <v>574</v>
      </c>
      <c r="B264" s="113" t="s">
        <v>575</v>
      </c>
    </row>
    <row r="265" customFormat="false" ht="13" hidden="false" customHeight="false" outlineLevel="0" collapsed="false">
      <c r="A265" s="112" t="s">
        <v>576</v>
      </c>
      <c r="B265" s="113" t="s">
        <v>577</v>
      </c>
    </row>
    <row r="266" customFormat="false" ht="13" hidden="false" customHeight="false" outlineLevel="0" collapsed="false">
      <c r="A266" s="112" t="s">
        <v>578</v>
      </c>
      <c r="B266" s="113" t="s">
        <v>579</v>
      </c>
    </row>
    <row r="267" customFormat="false" ht="13" hidden="false" customHeight="false" outlineLevel="0" collapsed="false">
      <c r="A267" s="112" t="s">
        <v>580</v>
      </c>
      <c r="B267" s="113" t="s">
        <v>581</v>
      </c>
    </row>
    <row r="268" customFormat="false" ht="13" hidden="false" customHeight="false" outlineLevel="0" collapsed="false">
      <c r="A268" s="112" t="s">
        <v>582</v>
      </c>
      <c r="B268" s="113" t="s">
        <v>583</v>
      </c>
    </row>
    <row r="269" customFormat="false" ht="13" hidden="false" customHeight="false" outlineLevel="0" collapsed="false">
      <c r="A269" s="112" t="s">
        <v>584</v>
      </c>
      <c r="B269" s="113" t="s">
        <v>585</v>
      </c>
    </row>
    <row r="270" customFormat="false" ht="13" hidden="false" customHeight="false" outlineLevel="0" collapsed="false">
      <c r="A270" s="112" t="s">
        <v>586</v>
      </c>
      <c r="B270" s="113" t="s">
        <v>587</v>
      </c>
    </row>
    <row r="271" customFormat="false" ht="13" hidden="false" customHeight="false" outlineLevel="0" collapsed="false">
      <c r="A271" s="112" t="s">
        <v>588</v>
      </c>
      <c r="B271" s="113" t="s">
        <v>589</v>
      </c>
    </row>
    <row r="272" customFormat="false" ht="13" hidden="false" customHeight="false" outlineLevel="0" collapsed="false">
      <c r="A272" s="112" t="s">
        <v>590</v>
      </c>
      <c r="B272" s="113" t="s">
        <v>591</v>
      </c>
    </row>
    <row r="273" customFormat="false" ht="13" hidden="false" customHeight="false" outlineLevel="0" collapsed="false">
      <c r="A273" s="112" t="s">
        <v>592</v>
      </c>
      <c r="B273" s="113" t="s">
        <v>593</v>
      </c>
    </row>
    <row r="274" customFormat="false" ht="13" hidden="false" customHeight="false" outlineLevel="0" collapsed="false">
      <c r="A274" s="112" t="s">
        <v>594</v>
      </c>
      <c r="B274" s="113" t="s">
        <v>595</v>
      </c>
    </row>
    <row r="275" customFormat="false" ht="13" hidden="false" customHeight="false" outlineLevel="0" collapsed="false">
      <c r="A275" s="122" t="s">
        <v>596</v>
      </c>
      <c r="B275" s="123" t="s">
        <v>597</v>
      </c>
      <c r="C275" s="124"/>
    </row>
    <row r="276" customFormat="false" ht="13" hidden="false" customHeight="false" outlineLevel="0" collapsed="false">
      <c r="A276" s="112" t="s">
        <v>598</v>
      </c>
      <c r="B276" s="113" t="s">
        <v>599</v>
      </c>
    </row>
    <row r="277" customFormat="false" ht="13" hidden="false" customHeight="false" outlineLevel="0" collapsed="false">
      <c r="A277" s="112" t="s">
        <v>600</v>
      </c>
      <c r="B277" s="113" t="s">
        <v>601</v>
      </c>
    </row>
    <row r="278" customFormat="false" ht="13" hidden="false" customHeight="false" outlineLevel="0" collapsed="false">
      <c r="A278" s="112" t="s">
        <v>602</v>
      </c>
      <c r="B278" s="113" t="s">
        <v>603</v>
      </c>
    </row>
    <row r="279" customFormat="false" ht="13" hidden="false" customHeight="false" outlineLevel="0" collapsed="false">
      <c r="A279" s="112" t="s">
        <v>604</v>
      </c>
      <c r="B279" s="113" t="s">
        <v>605</v>
      </c>
    </row>
    <row r="280" customFormat="false" ht="13" hidden="false" customHeight="false" outlineLevel="0" collapsed="false">
      <c r="A280" s="112" t="s">
        <v>606</v>
      </c>
      <c r="B280" s="113" t="s">
        <v>607</v>
      </c>
    </row>
    <row r="281" customFormat="false" ht="13" hidden="false" customHeight="false" outlineLevel="0" collapsed="false">
      <c r="A281" s="112" t="s">
        <v>608</v>
      </c>
      <c r="B281" s="113" t="s">
        <v>609</v>
      </c>
    </row>
    <row r="282" customFormat="false" ht="13" hidden="false" customHeight="false" outlineLevel="0" collapsed="false">
      <c r="A282" s="112" t="s">
        <v>610</v>
      </c>
      <c r="B282" s="113" t="s">
        <v>611</v>
      </c>
    </row>
    <row r="283" customFormat="false" ht="13" hidden="false" customHeight="false" outlineLevel="0" collapsed="false">
      <c r="A283" s="112" t="s">
        <v>612</v>
      </c>
      <c r="B283" s="113" t="s">
        <v>613</v>
      </c>
    </row>
    <row r="284" customFormat="false" ht="13" hidden="false" customHeight="false" outlineLevel="0" collapsed="false">
      <c r="A284" s="112" t="s">
        <v>614</v>
      </c>
      <c r="B284" s="113" t="s">
        <v>615</v>
      </c>
    </row>
    <row r="285" customFormat="false" ht="13" hidden="false" customHeight="false" outlineLevel="0" collapsed="false">
      <c r="A285" s="112" t="s">
        <v>616</v>
      </c>
      <c r="B285" s="113" t="s">
        <v>6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28125" defaultRowHeight="13" zeroHeight="false" outlineLevelRow="0" outlineLevelCol="0"/>
  <cols>
    <col collapsed="false" customWidth="true" hidden="false" outlineLevel="0" max="1" min="1" style="125" width="101.56"/>
    <col collapsed="false" customWidth="false" hidden="false" outlineLevel="0" max="257" min="2" style="125" width="9.13"/>
  </cols>
  <sheetData>
    <row r="1" s="127" customFormat="true" ht="15" hidden="false" customHeight="false" outlineLevel="0" collapsed="false">
      <c r="A1" s="126" t="s">
        <v>618</v>
      </c>
    </row>
    <row r="2" customFormat="false" ht="15" hidden="false" customHeight="false" outlineLevel="0" collapsed="false">
      <c r="A2" s="128"/>
    </row>
    <row r="3" customFormat="false" ht="15" hidden="false" customHeight="false" outlineLevel="0" collapsed="false">
      <c r="A3" s="128" t="s">
        <v>619</v>
      </c>
    </row>
    <row r="4" customFormat="false" ht="15" hidden="false" customHeight="false" outlineLevel="0" collapsed="false">
      <c r="A4" s="128" t="s">
        <v>620</v>
      </c>
    </row>
    <row r="5" customFormat="false" ht="15" hidden="false" customHeight="false" outlineLevel="0" collapsed="false">
      <c r="A5" s="126"/>
    </row>
    <row r="6" customFormat="false" ht="15" hidden="false" customHeight="false" outlineLevel="0" collapsed="false">
      <c r="A6" s="126" t="s">
        <v>621</v>
      </c>
    </row>
    <row r="7" customFormat="false" ht="15" hidden="false" customHeight="false" outlineLevel="0" collapsed="false">
      <c r="A7" s="128"/>
    </row>
    <row r="8" customFormat="false" ht="15" hidden="false" customHeight="false" outlineLevel="0" collapsed="false">
      <c r="A8" s="128" t="s">
        <v>622</v>
      </c>
    </row>
    <row r="9" s="129" customFormat="true" ht="45" hidden="false" customHeight="false" outlineLevel="0" collapsed="false">
      <c r="A9" s="126" t="s">
        <v>623</v>
      </c>
    </row>
    <row r="10" s="129" customFormat="true" ht="16" hidden="false" customHeight="false" outlineLevel="0" collapsed="false">
      <c r="A10" s="126"/>
    </row>
    <row r="11" customFormat="false" ht="105" hidden="false" customHeight="false" outlineLevel="0" collapsed="false">
      <c r="A11" s="126" t="s">
        <v>624</v>
      </c>
    </row>
    <row r="12" s="127" customFormat="true" ht="15" hidden="false" customHeight="false" outlineLevel="0" collapsed="false">
      <c r="A12" s="128"/>
    </row>
    <row r="13" customFormat="false" ht="75" hidden="false" customHeight="false" outlineLevel="0" collapsed="false">
      <c r="A13" s="130" t="s">
        <v>625</v>
      </c>
    </row>
    <row r="14" customFormat="false" ht="45" hidden="false" customHeight="false" outlineLevel="0" collapsed="false">
      <c r="A14" s="126" t="s">
        <v>626</v>
      </c>
    </row>
    <row r="15" customFormat="false" ht="15" hidden="false" customHeight="false" outlineLevel="0" collapsed="false">
      <c r="A15" s="126"/>
    </row>
    <row r="16" customFormat="false" ht="60" hidden="false" customHeight="false" outlineLevel="0" collapsed="false">
      <c r="A16" s="130" t="s">
        <v>627</v>
      </c>
    </row>
    <row r="17" customFormat="false" ht="30" hidden="false" customHeight="false" outlineLevel="0" collapsed="false">
      <c r="A17" s="131" t="s">
        <v>628</v>
      </c>
    </row>
    <row r="18" s="129" customFormat="true" ht="16" hidden="false" customHeight="false" outlineLevel="0" collapsed="false">
      <c r="A18" s="132"/>
    </row>
    <row r="19" customFormat="false" ht="15" hidden="false" customHeight="false" outlineLevel="0" collapsed="false">
      <c r="A19" s="128" t="s">
        <v>629</v>
      </c>
    </row>
    <row r="20" s="129" customFormat="true" ht="16" hidden="false" customHeight="false" outlineLevel="0" collapsed="false">
      <c r="A20" s="128" t="s">
        <v>630</v>
      </c>
    </row>
    <row r="21" s="129" customFormat="true" ht="16" hidden="false" customHeight="false" outlineLevel="0" collapsed="false">
      <c r="A21" s="128"/>
    </row>
    <row r="22" s="129" customFormat="true" ht="16" hidden="false" customHeight="false" outlineLevel="0" collapsed="false">
      <c r="A22" s="128" t="s">
        <v>631</v>
      </c>
    </row>
    <row r="24" s="129" customFormat="true" ht="16" hidden="false" customHeight="false" outlineLevel="0" collapsed="false">
      <c r="A24" s="133"/>
    </row>
    <row r="25" customFormat="false" ht="13" hidden="false" customHeight="false" outlineLevel="0" collapsed="false">
      <c r="A25" s="134"/>
    </row>
    <row r="26" s="127" customFormat="true" ht="16" hidden="false" customHeight="false" outlineLevel="0" collapsed="false">
      <c r="A26" s="129"/>
    </row>
    <row r="27" s="127" customFormat="true" ht="16" hidden="false" customHeight="false" outlineLevel="0" collapsed="false">
      <c r="A27" s="129"/>
    </row>
    <row r="28" s="127" customFormat="true" ht="16" hidden="false" customHeight="false" outlineLevel="0" collapsed="false">
      <c r="A28" s="1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5T14:06:52Z</dcterms:created>
  <dc:creator/>
  <dc:description/>
  <dc:language>en-US</dc:language>
  <cp:lastModifiedBy>Erwin van Ballegoij</cp:lastModifiedBy>
  <dcterms:modified xsi:type="dcterms:W3CDTF">2012-09-22T08:50:47Z</dcterms:modified>
  <cp:revision>0</cp:revision>
  <dc:subject/>
  <dc:title/>
</cp:coreProperties>
</file>